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1"/>
  </bookViews>
  <sheets>
    <sheet name="References" sheetId="1" state="visible" r:id="rId2"/>
    <sheet name="Instructions" sheetId="2" state="visible" r:id="rId3"/>
    <sheet name="Report" sheetId="3" state="visible" r:id="rId4"/>
    <sheet name="acute_overview_children" sheetId="4" state="visible" r:id="rId5"/>
    <sheet name="acute_overview_adults" sheetId="5" state="visible" r:id="rId6"/>
    <sheet name="chronic_intake_assessment" sheetId="6" state="visible" r:id="rId7"/>
    <sheet name="processed_comm_children" sheetId="7" state="visible" r:id="rId8"/>
    <sheet name="processed_comm_adults" sheetId="8" state="visible" r:id="rId9"/>
    <sheet name="chronic_intake" sheetId="9" state="visible" r:id="rId10"/>
    <sheet name="active_substance_info" sheetId="10" state="hidden" r:id="rId11"/>
  </sheets>
  <definedNames>
    <definedName function="false" hidden="false" localSheetId="9" name="_xlnm.Print_Area" vbProcedure="false">active_substance_info!$A$1:$G$897</definedName>
    <definedName function="false" hidden="true" localSheetId="9" name="_xlnm._FilterDatabase" vbProcedure="false">active_substance_info!$A$2:$G$935</definedName>
    <definedName function="false" hidden="true" localSheetId="4" name="_xlnm._FilterDatabase" vbProcedure="false">acute_overview_adults!$A$11:$AJ$11</definedName>
    <definedName function="false" hidden="false" localSheetId="3" name="_xlnm.Print_Area" vbProcedure="false">acute_overview_children!$A$1:$W$392</definedName>
    <definedName function="false" hidden="true" localSheetId="3" name="_xlnm._FilterDatabase" vbProcedure="false">acute_overview_children!$A$11:$AJ$395</definedName>
    <definedName function="false" hidden="true" localSheetId="8" name="_xlnm._FilterDatabase" vbProcedure="false">chronic_intake!$A$11:$AE$394</definedName>
    <definedName function="false" hidden="false" localSheetId="5" name="_xlnm.Print_Area" vbProcedure="false">chronic_intake_assessment!$A$1:$BC$397</definedName>
    <definedName function="false" hidden="true" localSheetId="5" name="_xlnm._FilterDatabase" vbProcedure="false">chronic_intake_assessment!$A$11:$BC$11</definedName>
    <definedName function="false" hidden="false" localSheetId="1" name="_xlnm.Print_Area" vbProcedure="false">Instructions!$A$2:$B$52</definedName>
    <definedName function="false" hidden="true" localSheetId="7" name="_xlnm._FilterDatabase" vbProcedure="false">processed_comm_adults!$A$11:$S$11</definedName>
    <definedName function="false" hidden="true" localSheetId="6" name="_xlnm._FilterDatabase" vbProcedure="false">processed_comm_children!$A$11:$S$11</definedName>
    <definedName function="false" hidden="false" localSheetId="2" name="_xlnm.Print_Area" vbProcedure="false">Report!$A$1:$M$137</definedName>
    <definedName function="false" hidden="false" name="active_substance" vbProcedure="false">#REF!</definedName>
    <definedName function="false" hidden="false" name="active_substance1" vbProcedure="false">#NAME?+#REF!</definedName>
    <definedName function="false" hidden="false" name="a_animal" vbProcedure="false">acute_overview_children!$I$324</definedName>
    <definedName function="false" hidden="false" name="a_berries" vbProcedure="false">acute_overview_children!$I$46</definedName>
    <definedName function="false" hidden="false" name="a_brass" vbProcedure="false">acute_overview_children!$I$144</definedName>
    <definedName function="false" hidden="false" name="a_bulb" vbProcedure="false">acute_overview_children!$I$119</definedName>
    <definedName function="false" hidden="false" name="a_cereal" vbProcedure="false">acute_overview_children!$I$242</definedName>
    <definedName function="false" hidden="false" name="a_citrus" vbProcedure="false">acute_overview_children!$I$13</definedName>
    <definedName function="false" hidden="false" name="a_eggs" vbProcedure="false">acute_overview_children!$I$381</definedName>
    <definedName function="false" hidden="false" name="a_fish" vbProcedure="false">acute_overview_children!$I$391</definedName>
    <definedName function="false" hidden="false" name="a_fruit" vbProcedure="false">acute_overview_children!$I$12</definedName>
    <definedName function="false" hidden="false" name="a_fruit_veg" vbProcedure="false">acute_overview_children!$I$125</definedName>
    <definedName function="false" hidden="false" name="a_fungi" vbProcedure="false">acute_overview_children!$I$207</definedName>
    <definedName function="false" hidden="false" name="a_hops" vbProcedure="false">acute_overview_children!$I$277</definedName>
    <definedName function="false" hidden="false" name="a_leaf_veg" vbProcedure="false">acute_overview_children!$I$158</definedName>
    <definedName function="false" hidden="false" name="a_leg_veg" vbProcedure="false">acute_overview_children!$I$189</definedName>
    <definedName function="false" hidden="false" name="a_meat" vbProcedure="false">acute_overview_children!$I$325</definedName>
    <definedName function="false" hidden="false" name="a_milk" vbProcedure="false">acute_overview_children!$I$375</definedName>
    <definedName function="false" hidden="false" name="a_misc" vbProcedure="false">acute_overview_children!$I$66</definedName>
    <definedName function="false" hidden="false" name="a_nuts" vbProcedure="false">acute_overview_children!$I$20</definedName>
    <definedName function="false" hidden="false" name="a_oilfruit" vbProcedure="false">acute_overview_children!$I$236</definedName>
    <definedName function="false" hidden="false" name="a_oilseed" vbProcedure="false">acute_overview_children!$I$218</definedName>
    <definedName function="false" hidden="false" name="a_oilseeds" vbProcedure="false">acute_overview_children!$I$219</definedName>
    <definedName function="false" hidden="false" name="a_pome" vbProcedure="false">acute_overview_children!$I$33</definedName>
    <definedName function="false" hidden="false" name="a_pulses" vbProcedure="false">acute_overview_children!$I$212</definedName>
    <definedName function="false" hidden="false" name="a_root" vbProcedure="false">acute_overview_children!$I$98</definedName>
    <definedName function="false" hidden="false" name="a_sea_weed" vbProcedure="false">acute_overview_children!$I$211</definedName>
    <definedName function="false" hidden="false" name="a_spices" vbProcedure="false">acute_overview_children!$I$278</definedName>
    <definedName function="false" hidden="false" name="a_spice_aril" vbProcedure="false">acute_overview_children!$I$316</definedName>
    <definedName function="false" hidden="false" name="a_spice_bark" vbProcedure="false">acute_overview_children!$I$300</definedName>
    <definedName function="false" hidden="false" name="a_spice_buds" vbProcedure="false">acute_overview_children!$I$309</definedName>
    <definedName function="false" hidden="false" name="a_spice_flower" vbProcedure="false">acute_overview_children!$I$313</definedName>
    <definedName function="false" hidden="false" name="a_spice_fruit" vbProcedure="false">acute_overview_children!$I$290</definedName>
    <definedName function="false" hidden="false" name="a_spice_root" vbProcedure="false">acute_overview_children!$I$303</definedName>
    <definedName function="false" hidden="false" name="a_spice_seed" vbProcedure="false">acute_overview_children!$I$279</definedName>
    <definedName function="false" hidden="false" name="a_stem_veg" vbProcedure="false">acute_overview_children!$I$196</definedName>
    <definedName function="false" hidden="false" name="a_stone" vbProcedure="false">acute_overview_children!$I$40</definedName>
    <definedName function="false" hidden="false" name="a_sugar" vbProcedure="false">acute_overview_children!$I$319</definedName>
    <definedName function="false" hidden="false" name="a_tea" vbProcedure="false">acute_overview_children!$I$253</definedName>
    <definedName function="false" hidden="false" name="a_vegetable" vbProcedure="false">acute_overview_children!$I$97</definedName>
    <definedName function="false" hidden="false" name="c_animal" vbProcedure="false">chronic_intake_assessment!$I$324</definedName>
    <definedName function="false" hidden="false" name="c_berries" vbProcedure="false">chronic_intake_assessment!$I$46</definedName>
    <definedName function="false" hidden="false" name="c_brass" vbProcedure="false">chronic_intake_assessment!$I$144</definedName>
    <definedName function="false" hidden="false" name="c_bulb" vbProcedure="false">chronic_intake_assessment!$I$119</definedName>
    <definedName function="false" hidden="false" name="c_cereal" vbProcedure="false">chronic_intake_assessment!$I$242</definedName>
    <definedName function="false" hidden="false" name="c_citrus" vbProcedure="false">chronic_intake_assessment!$I$13</definedName>
    <definedName function="false" hidden="false" name="c_eggs" vbProcedure="false">chronic_intake_assessment!$I$381</definedName>
    <definedName function="false" hidden="false" name="c_fish" vbProcedure="false">chronic_intake_assessment!$I$391</definedName>
    <definedName function="false" hidden="false" name="c_fruit" vbProcedure="false">chronic_intake_assessment!$I$12</definedName>
    <definedName function="false" hidden="false" name="c_fruit_veg" vbProcedure="false">chronic_intake_assessment!$I$125</definedName>
    <definedName function="false" hidden="false" name="c_fungi" vbProcedure="false">chronic_intake_assessment!$I$207</definedName>
    <definedName function="false" hidden="false" name="c_hops" vbProcedure="false">chronic_intake_assessment!$I$277</definedName>
    <definedName function="false" hidden="false" name="c_leaf_veg" vbProcedure="false">chronic_intake_assessment!$I$158</definedName>
    <definedName function="false" hidden="false" name="c_leg_veg" vbProcedure="false">chronic_intake_assessment!$I$189</definedName>
    <definedName function="false" hidden="false" name="c_meat" vbProcedure="false">chronic_intake_assessment!$I$325</definedName>
    <definedName function="false" hidden="false" name="c_milk" vbProcedure="false">chronic_intake_assessment!$I$375</definedName>
    <definedName function="false" hidden="false" name="c_misc" vbProcedure="false">chronic_intake_assessment!$I$66</definedName>
    <definedName function="false" hidden="false" name="c_nuts" vbProcedure="false">chronic_intake_assessment!$I$20</definedName>
    <definedName function="false" hidden="false" name="c_oilfruit" vbProcedure="false">chronic_intake_assessment!$I$236</definedName>
    <definedName function="false" hidden="false" name="c_oilseed" vbProcedure="false">chronic_intake_assessment!$I$218</definedName>
    <definedName function="false" hidden="false" name="c_oilseeds" vbProcedure="false">chronic_intake_assessment!$I$219</definedName>
    <definedName function="false" hidden="false" name="c_pome" vbProcedure="false">chronic_intake_assessment!$I$33</definedName>
    <definedName function="false" hidden="false" name="c_pulses" vbProcedure="false">chronic_intake_assessment!$I$212</definedName>
    <definedName function="false" hidden="false" name="c_root" vbProcedure="false">chronic_intake_assessment!$I$98</definedName>
    <definedName function="false" hidden="false" name="c_sea_weed" vbProcedure="false">chronic_intake_assessment!$I$211</definedName>
    <definedName function="false" hidden="false" name="c_spices" vbProcedure="false">chronic_intake_assessment!$I$278</definedName>
    <definedName function="false" hidden="false" name="c_spice_aril" vbProcedure="false">chronic_intake_assessment!$I$316</definedName>
    <definedName function="false" hidden="false" name="c_spice_bark" vbProcedure="false">chronic_intake_assessment!$I$300</definedName>
    <definedName function="false" hidden="false" name="c_spice_buds" vbProcedure="false">chronic_intake_assessment!$I$309</definedName>
    <definedName function="false" hidden="false" name="c_spice_flower" vbProcedure="false">chronic_intake_assessment!$I$313</definedName>
    <definedName function="false" hidden="false" name="c_spice_fruit" vbProcedure="false">chronic_intake_assessment!$I$290</definedName>
    <definedName function="false" hidden="false" name="c_spice_root" vbProcedure="false">chronic_intake_assessment!$I$303</definedName>
    <definedName function="false" hidden="false" name="c_spice_seed" vbProcedure="false">chronic_intake_assessment!$I$279</definedName>
    <definedName function="false" hidden="false" name="c_stem_veg" vbProcedure="false">chronic_intake_assessment!$I$196</definedName>
    <definedName function="false" hidden="false" name="c_stone" vbProcedure="false">chronic_intake_assessment!$I$40</definedName>
    <definedName function="false" hidden="false" name="c_sugar" vbProcedure="false">chronic_intake_assessment!$I$319</definedName>
    <definedName function="false" hidden="false" name="c_tea" vbProcedure="false">chronic_intake_assessment!$I$253</definedName>
    <definedName function="false" hidden="false" name="c_vegetable" vbProcedure="false">chronic_intake_assessment!$I$97</definedName>
    <definedName function="false" hidden="false" name="MRL" vbProcedure="false">chronic_intake_assessment!$I$11:$I$392</definedName>
    <definedName function="false" hidden="false" name="MS" vbProcedure="false">#REF!</definedName>
    <definedName function="false" hidden="false" localSheetId="0" name="content" vbProcedure="false">#REF!</definedName>
    <definedName function="false" hidden="false" localSheetId="9" name="active_substance" vbProcedure="false">active_substance_info!$C$3:$C$94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sz val="8"/>
            <color rgb="FF000000"/>
            <rFont val="Tahoma"/>
            <family val="2"/>
          </rPr>
          <t xml:space="preserve">1 means: the AS has been included before April 05, EU MRLs  to be set soon
0 means: ongoing proposals for EU MRLs. 
2 means: EU MRLs have already been set.</t>
        </r>
      </text>
      <mc:AlternateContent>
        <mc:Choice Requires="v2">
          <commentPr autoFill="true" autoScale="false" colHidden="false" locked="false" rowHidden="false" textHAlign="justify" textVAlign="top">
            <anchor moveWithCells="false" sizeWithCells="false">
              <xdr:from>
                <xdr:col>7</xdr:col>
                <xdr:colOff>193</xdr:colOff>
                <xdr:row>3</xdr:row>
                <xdr:rowOff>0</xdr:rowOff>
              </xdr:from>
              <xdr:to>
                <xdr:col>10</xdr:col>
                <xdr:colOff>15</xdr:colOff>
                <xdr:row>8</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4" authorId="0">
      <text>
        <r>
          <rPr>
            <b val="true"/>
            <sz val="8"/>
            <color rgb="FF000000"/>
            <rFont val="Tahoma"/>
            <family val="2"/>
          </rPr>
          <t xml:space="preserve">In the refined calculations the pTMRL is replaced by the value used for refined exposure assessment.
</t>
        </r>
      </text>
      <mc:AlternateContent>
        <mc:Choice Requires="v2">
          <commentPr autoFill="true" autoScale="false" colHidden="false" locked="false" rowHidden="false" textHAlign="justify" textVAlign="top">
            <anchor moveWithCells="false" sizeWithCells="false">
              <xdr:from>
                <xdr:col>4</xdr:col>
                <xdr:colOff>16</xdr:colOff>
                <xdr:row>51</xdr:row>
                <xdr:rowOff>36</xdr:rowOff>
              </xdr:from>
              <xdr:to>
                <xdr:col>5</xdr:col>
                <xdr:colOff>72</xdr:colOff>
                <xdr:row>53</xdr:row>
                <xdr:rowOff>30</xdr:rowOff>
              </xdr:to>
            </anchor>
          </commentPr>
        </mc:Choice>
        <mc:Fallback/>
      </mc:AlternateContent>
    </comment>
    <comment ref="D117" authorId="0">
      <text>
        <r>
          <rPr>
            <b val="true"/>
            <sz val="8"/>
            <color rgb="FF000000"/>
            <rFont val="Tahoma"/>
            <family val="2"/>
          </rPr>
          <t xml:space="preserve">In the refined calculations the pTMRL is replaced by the value used for refined exposure assessment.
</t>
        </r>
      </text>
      <mc:AlternateContent>
        <mc:Choice Requires="v2">
          <commentPr autoFill="true" autoScale="false" colHidden="false" locked="false" rowHidden="false" textHAlign="justify" textVAlign="top">
            <anchor moveWithCells="false" sizeWithCells="false">
              <xdr:from>
                <xdr:col>4</xdr:col>
                <xdr:colOff>16</xdr:colOff>
                <xdr:row>114</xdr:row>
                <xdr:rowOff>28</xdr:rowOff>
              </xdr:from>
              <xdr:to>
                <xdr:col>5</xdr:col>
                <xdr:colOff>72</xdr:colOff>
                <xdr:row>116</xdr:row>
                <xdr:rowOff>30</xdr:rowOff>
              </xdr:to>
            </anchor>
          </commentPr>
        </mc:Choice>
        <mc:Fallback/>
      </mc:AlternateContent>
    </comment>
    <comment ref="G54" authorId="0">
      <text>
        <r>
          <rPr>
            <b val="true"/>
            <sz val="8"/>
            <color rgb="FF000000"/>
            <rFont val="Tahoma"/>
            <family val="2"/>
          </rPr>
          <t xml:space="preserve">In the refined calculations the pTMRL is replaced by the value used for refined exposure assessment.
</t>
        </r>
      </text>
      <mc:AlternateContent>
        <mc:Choice Requires="v2">
          <commentPr autoFill="true" autoScale="false" colHidden="false" locked="false" rowHidden="false" textHAlign="justify" textVAlign="top">
            <anchor moveWithCells="false" sizeWithCells="false">
              <xdr:from>
                <xdr:col>7</xdr:col>
                <xdr:colOff>16</xdr:colOff>
                <xdr:row>51</xdr:row>
                <xdr:rowOff>36</xdr:rowOff>
              </xdr:from>
              <xdr:to>
                <xdr:col>8</xdr:col>
                <xdr:colOff>72</xdr:colOff>
                <xdr:row>53</xdr:row>
                <xdr:rowOff>30</xdr:rowOff>
              </xdr:to>
            </anchor>
          </commentPr>
        </mc:Choice>
        <mc:Fallback/>
      </mc:AlternateContent>
    </comment>
    <comment ref="J54" authorId="0">
      <text>
        <r>
          <rPr>
            <b val="true"/>
            <sz val="8"/>
            <color rgb="FF000000"/>
            <rFont val="Tahoma"/>
            <family val="2"/>
          </rPr>
          <t xml:space="preserve">In the refined calculations the pTMRL is replaced by the value used for refined exposure assessment.
</t>
        </r>
      </text>
      <mc:AlternateContent>
        <mc:Choice Requires="v2">
          <commentPr autoFill="true" autoScale="false" colHidden="false" locked="false" rowHidden="false" textHAlign="justify" textVAlign="top">
            <anchor moveWithCells="false" sizeWithCells="false">
              <xdr:from>
                <xdr:col>10</xdr:col>
                <xdr:colOff>16</xdr:colOff>
                <xdr:row>51</xdr:row>
                <xdr:rowOff>36</xdr:rowOff>
              </xdr:from>
              <xdr:to>
                <xdr:col>11</xdr:col>
                <xdr:colOff>68</xdr:colOff>
                <xdr:row>53</xdr:row>
                <xdr:rowOff>30</xdr:rowOff>
              </xdr:to>
            </anchor>
          </commentPr>
        </mc:Choice>
        <mc:Fallback/>
      </mc:AlternateContent>
    </comment>
    <comment ref="J117" authorId="0">
      <text>
        <r>
          <rPr>
            <b val="true"/>
            <sz val="8"/>
            <color rgb="FF000000"/>
            <rFont val="Tahoma"/>
            <family val="2"/>
          </rPr>
          <t xml:space="preserve">In the refined calculations the pTMRL is replaced by the value used for refined exposure assessment.
</t>
        </r>
      </text>
      <mc:AlternateContent>
        <mc:Choice Requires="v2">
          <commentPr autoFill="true" autoScale="false" colHidden="false" locked="false" rowHidden="false" textHAlign="justify" textVAlign="top">
            <anchor moveWithCells="false" sizeWithCells="false">
              <xdr:from>
                <xdr:col>10</xdr:col>
                <xdr:colOff>16</xdr:colOff>
                <xdr:row>114</xdr:row>
                <xdr:rowOff>28</xdr:rowOff>
              </xdr:from>
              <xdr:to>
                <xdr:col>11</xdr:col>
                <xdr:colOff>68</xdr:colOff>
                <xdr:row>116</xdr:row>
                <xdr:rowOff>30</xdr:rowOff>
              </xdr:to>
            </anchor>
          </commentPr>
        </mc:Choice>
        <mc:Fallback/>
      </mc:AlternateContent>
    </comment>
    <comment ref="M54" authorId="0">
      <text>
        <r>
          <rPr>
            <b val="true"/>
            <sz val="8"/>
            <color rgb="FF000000"/>
            <rFont val="Tahoma"/>
            <family val="2"/>
          </rPr>
          <t xml:space="preserve">In the refined calculations the pTMRL is replaced by the value used for refined exposure assessment.
</t>
        </r>
      </text>
      <mc:AlternateContent>
        <mc:Choice Requires="v2">
          <commentPr autoFill="true" autoScale="false" colHidden="false" locked="false" rowHidden="false" textHAlign="justify" textVAlign="top">
            <anchor moveWithCells="false" sizeWithCells="false">
              <xdr:from>
                <xdr:col>17</xdr:col>
                <xdr:colOff>16</xdr:colOff>
                <xdr:row>51</xdr:row>
                <xdr:rowOff>36</xdr:rowOff>
              </xdr:from>
              <xdr:to>
                <xdr:col>19</xdr:col>
                <xdr:colOff>58</xdr:colOff>
                <xdr:row>53</xdr:row>
                <xdr:rowOff>3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sz val="10"/>
            <color rgb="FF000000"/>
            <rFont val="Tahoma"/>
            <family val="2"/>
          </rPr>
          <t xml:space="preserve">EFSA corrected a typo which was identified in a previous version (mg/kg bw/day instead of µg/kg bw/day)</t>
        </r>
      </text>
      <mc:AlternateContent>
        <mc:Choice Requires="v2">
          <commentPr autoFill="true" autoScale="false" colHidden="false" locked="false" rowHidden="false" textHAlign="justify" textVAlign="top">
            <anchor moveWithCells="false" sizeWithCells="false">
              <xdr:from>
                <xdr:col>22</xdr:col>
                <xdr:colOff>16</xdr:colOff>
                <xdr:row>8</xdr:row>
                <xdr:rowOff>8</xdr:rowOff>
              </xdr:from>
              <xdr:to>
                <xdr:col>23</xdr:col>
                <xdr:colOff>54</xdr:colOff>
                <xdr:row>10</xdr:row>
                <xdr:rowOff>81</xdr:rowOff>
              </xdr:to>
            </anchor>
          </commentPr>
        </mc:Choice>
        <mc:Fallback/>
      </mc:AlternateContent>
    </comment>
    <comment ref="Y11" authorId="0">
      <text>
        <r>
          <rPr>
            <sz val="10"/>
            <color rgb="FF000000"/>
            <rFont val="Tahoma"/>
            <family val="2"/>
          </rPr>
          <t xml:space="preserve">EFSA corrected a typo which was identified in a previous version (mg/kg bw/day instead of µg/kg bw/day)</t>
        </r>
      </text>
      <mc:AlternateContent>
        <mc:Choice Requires="v2">
          <commentPr autoFill="true" autoScale="false" colHidden="false" locked="false" rowHidden="false" textHAlign="justify" textVAlign="top">
            <anchor moveWithCells="false" sizeWithCells="false">
              <xdr:from>
                <xdr:col>25</xdr:col>
                <xdr:colOff>16</xdr:colOff>
                <xdr:row>8</xdr:row>
                <xdr:rowOff>8</xdr:rowOff>
              </xdr:from>
              <xdr:to>
                <xdr:col>26</xdr:col>
                <xdr:colOff>49</xdr:colOff>
                <xdr:row>10</xdr:row>
                <xdr:rowOff>8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sz val="10"/>
            <color rgb="FF000000"/>
            <rFont val="Tahoma"/>
            <family val="2"/>
          </rPr>
          <t xml:space="preserve">EFSA corrected a typo which was identified in a previous version (mg/kg bw/day instead of µg/kg bw/day)</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23</xdr:col>
                <xdr:colOff>54</xdr:colOff>
                <xdr:row>10</xdr:row>
                <xdr:rowOff>79</xdr:rowOff>
              </xdr:to>
            </anchor>
          </commentPr>
        </mc:Choice>
        <mc:Fallback/>
      </mc:AlternateContent>
    </comment>
    <comment ref="Y11" authorId="0">
      <text>
        <r>
          <rPr>
            <sz val="10"/>
            <color rgb="FF000000"/>
            <rFont val="Tahoma"/>
            <family val="2"/>
          </rPr>
          <t xml:space="preserve">EFSA corrected a typo which was identified in a previous version (mg/kg bw/day instead of µg/kg bw/day)</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26</xdr:col>
                <xdr:colOff>48</xdr:colOff>
                <xdr:row>10</xdr:row>
                <xdr:rowOff>79</xdr:rowOff>
              </xdr:to>
            </anchor>
          </commentPr>
        </mc:Choice>
        <mc:Fallback/>
      </mc:AlternateContent>
    </comment>
  </commentList>
</comments>
</file>

<file path=xl/sharedStrings.xml><?xml version="1.0" encoding="utf-8"?>
<sst xmlns="http://schemas.openxmlformats.org/spreadsheetml/2006/main" count="6678" uniqueCount="2230">
  <si>
    <t xml:space="preserve">References:
Food consumption data used for long-term exposure assessment</t>
  </si>
  <si>
    <t xml:space="preserve">DE</t>
  </si>
  <si>
    <t xml:space="preserve">Banasiak U, Heseker H, Sieke C, Sommerfeld C, Vohmann C, 2005. Abschätzung der Aufnahme von Pflanzenschutzmittel-Rückständen in der Nahrung mit neuen Verzehrsmengen für Kinder. Bundesgesundheitsbl- Gesundheitsforsch - Gesundheitsschutz 2005, 48: 84-98..</t>
  </si>
  <si>
    <t xml:space="preserve">DK</t>
  </si>
  <si>
    <t xml:space="preserve">DFVF (Danish Veterinary and Food Administration) 2002. Om kostundersøgelsen, Fødevarerapport 2002:2. Soeborg, Denmark.</t>
  </si>
  <si>
    <t xml:space="preserve">http://www.dfvf.dk </t>
  </si>
  <si>
    <t xml:space="preserve">ES</t>
  </si>
  <si>
    <t xml:space="preserve">Ministerio de sanidad y consumo 2006. Modelo de dieta española para la determinación de la exposición del consumidor a sustancias químicas. Agencia Española de seguridad alimentaría, Spain.</t>
  </si>
  <si>
    <t xml:space="preserve">http://www.aesa.msc.es/aesa/web/FileServer?file=Modelo dieta España.pdf&amp;language=es_ES&amp;download=yes</t>
  </si>
  <si>
    <t xml:space="preserve">FI</t>
  </si>
  <si>
    <t xml:space="preserve">Männistö S, Ovaskainen ML, Valsta L, 2003. The National FINDIET 2002 Study. Publications of the National Public Health Institute B3/2003. Helsinky, Finland.</t>
  </si>
  <si>
    <t xml:space="preserve">FR</t>
  </si>
  <si>
    <t xml:space="preserve">Boggio V, Grossirod A, Guyon S, Fuchs F Fantino F, 1999. Consommation alimentaire des nourrissons et des enfants en bas âges en France en 1997. Archives Pédiatriques, 6: 740-747.</t>
  </si>
  <si>
    <t xml:space="preserve">Nichèle V, Andrieu E, Boizot C, Caillavet F, Darmon N, 2005. La consommation d’aliments et de nutriments en France – Evolution 1969-2001. Institut National de la Recherche Agronomique-CORELA, Doc 05-07. Yvry-Sur-Seine, France.</t>
  </si>
  <si>
    <t xml:space="preserve">http://www.ivry.inra.fr/corela/wp/WPNichele-Andrieu.pdf?PHPSESSID=1e77a1a43e717887dbac3fa838a63e6a </t>
  </si>
  <si>
    <t xml:space="preserve">IE</t>
  </si>
  <si>
    <t xml:space="preserve">IUNA (Irish Universities Nutrition Alliance) 2001. North/South Ireland Food Consumption Survey: Food And Nutrient Intakes, Anthropometry, Attitudinal Data &amp; Physical Activity Patterns. Irish Universities Nutrition Alliance, Dublin, Ireland.</t>
  </si>
  <si>
    <t xml:space="preserve">http://www.iuna.net</t>
  </si>
  <si>
    <t xml:space="preserve">IT</t>
  </si>
  <si>
    <t xml:space="preserve">Turrini A, Saba A, Perrone D, Cialfa E, D’Amicis A, 2001. Food consumption patterns in Italy: the INN-CA Study 1994-96, European Journal of Clinical Nutrition 55(7):571-588.</t>
  </si>
  <si>
    <t xml:space="preserve">LT</t>
  </si>
  <si>
    <t xml:space="preserve">Barzda A, Abaravicius A, Bartkeviciute R, Stukas R, Olechnovic M, 2004. Food Consumption Patterns in Adult Lithuanian Population 2001-2002. Laboratorinė medicina, 4 (24), 23.</t>
  </si>
  <si>
    <t xml:space="preserve">NL</t>
  </si>
  <si>
    <t xml:space="preserve">Dutch Food Centre 1998. National Food Consumption Survey. Zo eet Nederland. Results of the Dutch National Food Consumption Survey 1997-1998. Dutch Food Centre, The Hague, The Netherlands.</t>
  </si>
  <si>
    <t xml:space="preserve">PL</t>
  </si>
  <si>
    <t xml:space="preserve">Szponar L, Sekula W, Rychlik E, Oltarzewski M, Figurska K, 2003. Household Food Consumption and Anthropometric Survey. National Food and Nutrition Institute, Project Report TCP/POL/8921(A). Warsawa. Poland.</t>
  </si>
  <si>
    <t xml:space="preserve">PT</t>
  </si>
  <si>
    <t xml:space="preserve">Instiuto Nacional de Estadística 1999. Balanca Alimentar Portuguesa: 1990-1997. Instiuto Nacional de Estadística, Lisboa, Portugal. </t>
  </si>
  <si>
    <t xml:space="preserve">SE</t>
  </si>
  <si>
    <t xml:space="preserve">Becker W and Pearson M, 2003. Kostvanor och naringsintagg i Sverige. Avdelingen for Informeation och Nutrition, Livmedelsverket, Sverige.</t>
  </si>
  <si>
    <t xml:space="preserve">UK</t>
  </si>
  <si>
    <t xml:space="preserve">PSD (UK Pesticides Safety Directorate) 2006. Chronic Consumer Risk Assessment</t>
  </si>
  <si>
    <t xml:space="preserve">http://www.pesticides.gov.uk/approvals.asp?id=1687 </t>
  </si>
  <si>
    <t xml:space="preserve">WHO cluster diets</t>
  </si>
  <si>
    <t xml:space="preserve">WHO (World Health Organization) 2006. GEMS/Food Consumption Cluster Diets, Global Environmental Monitoring System – Food Contamination monitoring and Assessment Programme (GEMS/Food). WHO, Geneva, Switzerland.</t>
  </si>
  <si>
    <t xml:space="preserve">http://www.who.int/foodsafety/chem/gems/en/index1.html</t>
  </si>
  <si>
    <t xml:space="preserve">WHO regional European diet</t>
  </si>
  <si>
    <t xml:space="preserve">WHO (World Health Organization) 2003. GEMS/Food Regional Diets, Global Environment Monitoring System/Food Contamination Monitoring and Assessment Programme, Food Safety Department. WHO, Geneva, Switzerland.</t>
  </si>
  <si>
    <t xml:space="preserve">References: 
Food consumption data used for short-term exposure assessment</t>
  </si>
  <si>
    <t xml:space="preserve">BE</t>
  </si>
  <si>
    <t xml:space="preserve">Huybrechts I, Bellemans M, De Maeyer M, Matthys C, De Backer G, De Henauw S, 2003. Onderzoek naar het voedingspatroon van Vlaams kleuters. Nutrinews, 4: 3-8.</t>
  </si>
  <si>
    <t xml:space="preserve">DFVF (Danish Veterinary and Food Administration) 2002. Om kostundersøgelsen, Fødevarerapport 2002:2. Soeborg, Denmark. </t>
  </si>
  <si>
    <t xml:space="preserve">http://www.dfvf.dk</t>
  </si>
  <si>
    <t xml:space="preserve">PSD (UK Pesticides Safety Directorate) 2006. Chronic Consumer Risk Assessment. </t>
  </si>
  <si>
    <t xml:space="preserve">http://www.pesticides.gov.uk/approvals.asp?id=1687.</t>
  </si>
  <si>
    <t xml:space="preserve">EFSA model for chronic and acute risk assessment - rev. 2_0;
2013/10/08: The header for IESTI 1 and IESTI 2 were corrected in the spreadsheets "acute_overview_children" and "acute_overview_adults".</t>
  </si>
  <si>
    <t xml:space="preserve">Instructions for use: </t>
  </si>
  <si>
    <t xml:space="preserve">Important: Please respect the general rule that only cells highlighted in green  should be touched! The other cells contain calculation formula or references. If you change the entries, the results might be incorrect. </t>
  </si>
  <si>
    <t xml:space="preserve">The model was designed to be used for the risk assessment of proposed temporary MRLs (pTMRLs) according to Regulation 396/2005. </t>
  </si>
  <si>
    <t xml:space="preserve">For a full description of the model and the underlying assumptions please consult the following document: </t>
  </si>
  <si>
    <t xml:space="preserve">Reasoned opinion on the potential chronic and acute risks to consumers' health arising from proposed temporary EU MRLs, 15 March 2007</t>
  </si>
  <si>
    <t xml:space="preserve">http://www.efsa.europa.eu/en/science/praper/maximum_residue_levels/mrl_opinion.html </t>
  </si>
  <si>
    <t xml:space="preserve">The spreadsheet can be used in two modes: 
- The first is to use it as a first "screening tool" based on conservative assumptions. In this case the calculations for chronic and acute risk assessment will be based on the MRL values. 
- The second mode is to perform "refined calculations" where the MRLs are replaced by other values in the chronic and/or acute calculation spreadsheet (e.g. STMRs, HR-values). 
For the "screening tool" follow the instructions given below (point 1 to 29). 
For "refined calculations" after the screening exercise, follow the guidance given below in point 30 to 34.</t>
  </si>
  <si>
    <t xml:space="preserve">Please follow the following procedure:</t>
  </si>
  <si>
    <t xml:space="preserve">Screening mode:</t>
  </si>
  <si>
    <t xml:space="preserve">Step</t>
  </si>
  <si>
    <r>
      <rPr>
        <sz val="12"/>
        <rFont val="Arial"/>
        <family val="2"/>
      </rPr>
      <t xml:space="preserve">In the spread sheet “Report” enter in </t>
    </r>
    <r>
      <rPr>
        <b val="true"/>
        <sz val="12"/>
        <rFont val="Arial"/>
        <family val="2"/>
      </rPr>
      <t xml:space="preserve">cell E2:I2</t>
    </r>
    <r>
      <rPr>
        <sz val="12"/>
        <rFont val="Arial"/>
        <family val="2"/>
      </rPr>
      <t xml:space="preserve"> the name of the active substance for which the risk assessment should be performed. 
</t>
    </r>
  </si>
  <si>
    <r>
      <rPr>
        <sz val="12"/>
        <rFont val="Arial"/>
        <family val="2"/>
      </rPr>
      <t xml:space="preserve">In cell </t>
    </r>
    <r>
      <rPr>
        <b val="true"/>
        <sz val="12"/>
        <rFont val="Arial"/>
        <family val="2"/>
      </rPr>
      <t xml:space="preserve">G6</t>
    </r>
    <r>
      <rPr>
        <sz val="12"/>
        <rFont val="Arial"/>
        <family val="2"/>
      </rPr>
      <t xml:space="preserve"> enter the vale for the ADI in mg/kg bw/d.</t>
    </r>
  </si>
  <si>
    <r>
      <rPr>
        <sz val="12"/>
        <rFont val="Arial"/>
        <family val="2"/>
      </rPr>
      <t xml:space="preserve">In </t>
    </r>
    <r>
      <rPr>
        <b val="true"/>
        <sz val="12"/>
        <rFont val="Arial"/>
        <family val="2"/>
      </rPr>
      <t xml:space="preserve">G7 </t>
    </r>
    <r>
      <rPr>
        <sz val="12"/>
        <rFont val="Arial"/>
        <family val="2"/>
      </rPr>
      <t xml:space="preserve">enter the source of the ADI (e.g. EU peer review, JMPR, national evaluation).</t>
    </r>
  </si>
  <si>
    <t xml:space="preserve">3a</t>
  </si>
  <si>
    <r>
      <rPr>
        <sz val="12"/>
        <rFont val="Arial"/>
        <family val="2"/>
      </rPr>
      <t xml:space="preserve">In cell </t>
    </r>
    <r>
      <rPr>
        <b val="true"/>
        <sz val="12"/>
        <rFont val="Arial"/>
        <family val="2"/>
      </rPr>
      <t xml:space="preserve">G8</t>
    </r>
    <r>
      <rPr>
        <sz val="12"/>
        <rFont val="Arial"/>
        <family val="2"/>
      </rPr>
      <t xml:space="preserve"> insert the year of the evaluation. </t>
    </r>
  </si>
  <si>
    <r>
      <rPr>
        <sz val="12"/>
        <rFont val="Arial"/>
        <family val="2"/>
      </rPr>
      <t xml:space="preserve">In cell </t>
    </r>
    <r>
      <rPr>
        <b val="true"/>
        <sz val="12"/>
        <rFont val="Arial"/>
        <family val="2"/>
      </rPr>
      <t xml:space="preserve">I6</t>
    </r>
    <r>
      <rPr>
        <sz val="12"/>
        <rFont val="Arial"/>
        <family val="2"/>
      </rPr>
      <t xml:space="preserve"> enter the value for the ARfD (in mg/kg bw).</t>
    </r>
  </si>
  <si>
    <r>
      <rPr>
        <sz val="12"/>
        <rFont val="Arial"/>
        <family val="2"/>
      </rPr>
      <t xml:space="preserve">a.</t>
    </r>
    <r>
      <rPr>
        <sz val="7"/>
        <rFont val="Arial"/>
        <family val="2"/>
      </rPr>
      <t xml:space="preserve"> </t>
    </r>
    <r>
      <rPr>
        <sz val="12"/>
        <rFont val="Arial"/>
        <family val="2"/>
      </rPr>
      <t xml:space="preserve">If no ARfD is allocated because the active substance does not exhibit toxicological properties which trigger the setting of an ARfD, enter “</t>
    </r>
    <r>
      <rPr>
        <b val="true"/>
        <sz val="12"/>
        <rFont val="Arial"/>
        <family val="2"/>
      </rPr>
      <t xml:space="preserve">n.n.</t>
    </r>
    <r>
      <rPr>
        <sz val="12"/>
        <rFont val="Arial"/>
        <family val="2"/>
      </rPr>
      <t xml:space="preserve">” In that case, no acute risk assessment is calculated. Please check that the spelling of the entry is exactly "n.n."!</t>
    </r>
  </si>
  <si>
    <t xml:space="preserve">b. If the cell is blank, the acute risk assessment will be calculated with the ADI value instead.</t>
  </si>
  <si>
    <r>
      <rPr>
        <sz val="12"/>
        <rFont val="Arial"/>
        <family val="2"/>
      </rPr>
      <t xml:space="preserve">If a value for the ARfD is allocated, enter the source of the ARfD in cell </t>
    </r>
    <r>
      <rPr>
        <b val="true"/>
        <sz val="12"/>
        <rFont val="Arial"/>
        <family val="2"/>
      </rPr>
      <t xml:space="preserve">I7 </t>
    </r>
    <r>
      <rPr>
        <sz val="12"/>
        <rFont val="Arial"/>
        <family val="2"/>
      </rPr>
      <t xml:space="preserve">and the year of the evaluation in cell</t>
    </r>
    <r>
      <rPr>
        <b val="true"/>
        <sz val="12"/>
        <rFont val="Arial"/>
        <family val="2"/>
      </rPr>
      <t xml:space="preserve"> I8.</t>
    </r>
  </si>
  <si>
    <r>
      <rPr>
        <sz val="12"/>
        <rFont val="Arial"/>
        <family val="2"/>
      </rPr>
      <t xml:space="preserve">In cell </t>
    </r>
    <r>
      <rPr>
        <b val="true"/>
        <sz val="12"/>
        <rFont val="Arial"/>
        <family val="2"/>
      </rPr>
      <t xml:space="preserve">A8:M8</t>
    </r>
    <r>
      <rPr>
        <sz val="12"/>
        <rFont val="Arial"/>
        <family val="2"/>
      </rPr>
      <t xml:space="preserve"> you can enter any comment, e.g. to explain the choice of the toxicological reference values.</t>
    </r>
  </si>
  <si>
    <r>
      <rPr>
        <sz val="12"/>
        <rFont val="Arial"/>
        <family val="2"/>
      </rPr>
      <t xml:space="preserve">In cell </t>
    </r>
    <r>
      <rPr>
        <b val="true"/>
        <sz val="12"/>
        <rFont val="Arial"/>
        <family val="2"/>
      </rPr>
      <t xml:space="preserve">G4</t>
    </r>
    <r>
      <rPr>
        <sz val="12"/>
        <rFont val="Arial"/>
        <family val="2"/>
      </rPr>
      <t xml:space="preserve"> enter the value of the limit of quantification in mg/kg (LOQ) for the respective compound . This figure will be used to calculate the contribution of all MRLs at this level or below to the total ADI exhaustion in the chronic risk assessment (see results in range </t>
    </r>
    <r>
      <rPr>
        <b val="true"/>
        <sz val="12"/>
        <rFont val="Arial"/>
        <family val="2"/>
      </rPr>
      <t xml:space="preserve">M16:M42</t>
    </r>
    <r>
      <rPr>
        <sz val="12"/>
        <rFont val="Arial"/>
        <family val="2"/>
      </rPr>
      <t xml:space="preserve">). </t>
    </r>
  </si>
  <si>
    <t xml:space="preserve">Go to spread sheet “acute_overview_children”.</t>
  </si>
  <si>
    <r>
      <rPr>
        <b val="true"/>
        <sz val="12"/>
        <rFont val="Arial"/>
        <family val="2"/>
      </rPr>
      <t xml:space="preserve">Note</t>
    </r>
    <r>
      <rPr>
        <sz val="12"/>
        <rFont val="Arial"/>
        <family val="2"/>
      </rPr>
      <t xml:space="preserve">: the entries on the ADI and ARfD are already displayed in this sheet.</t>
    </r>
  </si>
  <si>
    <r>
      <rPr>
        <sz val="12"/>
        <rFont val="Arial"/>
        <family val="2"/>
      </rPr>
      <t xml:space="preserve">Enter the MRL values that should be assessed for consumer safety in the range </t>
    </r>
    <r>
      <rPr>
        <b val="true"/>
        <sz val="12"/>
        <rFont val="Arial"/>
        <family val="2"/>
      </rPr>
      <t xml:space="preserve">J12:J390. </t>
    </r>
    <r>
      <rPr>
        <sz val="12"/>
        <rFont val="Arial"/>
        <family val="2"/>
      </rPr>
      <t xml:space="preserve">Even if no acute risk assessment is necessary as no ARfD was allocated, enter the MRLs in the sheet “acute_overview_children”. The sheet for the chronic risk assessment calculations refers to these entries.</t>
    </r>
  </si>
  <si>
    <r>
      <rPr>
        <sz val="12"/>
        <rFont val="Arial"/>
        <family val="2"/>
      </rPr>
      <t xml:space="preserve">If you enter conflicting TMRLs in </t>
    </r>
    <r>
      <rPr>
        <b val="true"/>
        <sz val="12"/>
        <rFont val="Arial"/>
        <family val="2"/>
      </rPr>
      <t xml:space="preserve">column J</t>
    </r>
    <r>
      <rPr>
        <sz val="12"/>
        <rFont val="Arial"/>
        <family val="2"/>
      </rPr>
      <t xml:space="preserve">, the values entered for the higher hierachy commodity will automatically apply for the commodities of the lower level. 
</t>
    </r>
    <r>
      <rPr>
        <b val="true"/>
        <sz val="12"/>
        <rFont val="Arial"/>
        <family val="2"/>
      </rPr>
      <t xml:space="preserve">Example:</t>
    </r>
    <r>
      <rPr>
        <sz val="12"/>
        <rFont val="Arial"/>
        <family val="2"/>
      </rPr>
      <t xml:space="preserve"> if you have an entry of 1 mg/kg for fruit (=level 1, see column 1) this value will apply for grapefruit even if you have different value entered for citrus fruit (=level 2) or grapefruit (=level 3).</t>
    </r>
  </si>
  <si>
    <r>
      <rPr>
        <sz val="12"/>
        <rFont val="Arial"/>
        <family val="2"/>
      </rPr>
      <t xml:space="preserve">The results of the acute risk assessment are displayed in </t>
    </r>
    <r>
      <rPr>
        <b val="true"/>
        <sz val="12"/>
        <rFont val="Arial"/>
        <family val="2"/>
      </rPr>
      <t xml:space="preserve">column W</t>
    </r>
    <r>
      <rPr>
        <sz val="12"/>
        <rFont val="Arial"/>
        <family val="2"/>
      </rPr>
      <t xml:space="preserve"> (IESTI 1) and </t>
    </r>
    <r>
      <rPr>
        <b val="true"/>
        <sz val="12"/>
        <rFont val="Arial"/>
        <family val="2"/>
      </rPr>
      <t xml:space="preserve">column Z</t>
    </r>
    <r>
      <rPr>
        <sz val="12"/>
        <rFont val="Arial"/>
        <family val="2"/>
      </rPr>
      <t xml:space="preserve"> (IESTI 2). Note that the calculations are performed with the standard variability factors (column U for IESTI 1 calculation and column X for the IESTI 2 calculation). If the calculated exposure exceeds the ARfD/ADI for a certain commodity, the respective cell is highlighted in orange (IESTI 1) and yellow (IESTI 2) .</t>
    </r>
  </si>
  <si>
    <r>
      <rPr>
        <sz val="12"/>
        <rFont val="Arial"/>
        <family val="2"/>
      </rPr>
      <t xml:space="preserve">In case of an exceedence of the ARfD/ADI, you can find the so-called “threshold MRL” in column </t>
    </r>
    <r>
      <rPr>
        <b val="true"/>
        <sz val="12"/>
        <rFont val="Arial"/>
        <family val="2"/>
      </rPr>
      <t xml:space="preserve">AA</t>
    </r>
    <r>
      <rPr>
        <sz val="12"/>
        <rFont val="Arial"/>
        <family val="2"/>
      </rPr>
      <t xml:space="preserve"> (for the IESTI 1 calculation) or in column </t>
    </r>
    <r>
      <rPr>
        <b val="true"/>
        <sz val="12"/>
        <rFont val="Arial"/>
        <family val="2"/>
      </rPr>
      <t xml:space="preserve">AB</t>
    </r>
    <r>
      <rPr>
        <sz val="12"/>
        <rFont val="Arial"/>
        <family val="2"/>
      </rPr>
      <t xml:space="preserve"> (for the IESTI 2 calculation). The threshold MRL is the theoretical TMRL which leads to 100% of the ARfD/ADI. </t>
    </r>
  </si>
  <si>
    <r>
      <rPr>
        <sz val="12"/>
        <rFont val="Arial"/>
        <family val="2"/>
      </rPr>
      <t xml:space="preserve">If no ARfD is inserted in cell </t>
    </r>
    <r>
      <rPr>
        <b val="true"/>
        <sz val="12"/>
        <rFont val="Arial"/>
        <family val="2"/>
      </rPr>
      <t xml:space="preserve">I6</t>
    </r>
    <r>
      <rPr>
        <sz val="12"/>
        <rFont val="Arial"/>
        <family val="2"/>
      </rPr>
      <t xml:space="preserve"> of the “Report” sheet, the calculations are performed with the ADI. If cell </t>
    </r>
    <r>
      <rPr>
        <b val="true"/>
        <sz val="12"/>
        <rFont val="Arial"/>
        <family val="2"/>
      </rPr>
      <t xml:space="preserve">I6</t>
    </r>
    <r>
      <rPr>
        <sz val="12"/>
        <rFont val="Arial"/>
        <family val="2"/>
      </rPr>
      <t xml:space="preserve"> of the “Report” sheet contains the string”n.n.”, no acute risk assessment is calculated.</t>
    </r>
  </si>
  <si>
    <t xml:space="preserve">If you switch to the sheet “acute_overview_adults” you can see the details of the acute risk assessment for the adult population.</t>
  </si>
  <si>
    <t xml:space="preserve">If you open the sheet “chronic_intake_assessment” you will find the results for the TMDI calculations for all 27 diets for which consumption data were available to EFSA. The results are expressed in % of the ADI.</t>
  </si>
  <si>
    <t xml:space="preserve">On the “Report” sheet, you can find a summary of the results.</t>
  </si>
  <si>
    <r>
      <rPr>
        <sz val="12"/>
        <rFont val="Arial"/>
        <family val="2"/>
      </rPr>
      <t xml:space="preserve">For the chronic risk assessment, the results of the TMDI calculations are sorted descending, starting with the diet with the highest TMDI, expressed in % of the ADI (see </t>
    </r>
    <r>
      <rPr>
        <b val="true"/>
        <sz val="12"/>
        <rFont val="Arial"/>
        <family val="2"/>
      </rPr>
      <t xml:space="preserve">B15:C42</t>
    </r>
    <r>
      <rPr>
        <sz val="12"/>
        <rFont val="Arial"/>
        <family val="2"/>
      </rPr>
      <t xml:space="preserve">). If the calculated exposure for a specific diet  exceeds the ADI value, the line for the respective diet is highlighted in orange.</t>
    </r>
  </si>
  <si>
    <r>
      <rPr>
        <sz val="12"/>
        <rFont val="Arial"/>
        <family val="2"/>
      </rPr>
      <t xml:space="preserve">For each diet, the three main contributing commodities (or  group commodities) in % of the ADI are displayed in the array </t>
    </r>
    <r>
      <rPr>
        <b val="true"/>
        <sz val="12"/>
        <rFont val="Arial"/>
        <family val="2"/>
      </rPr>
      <t xml:space="preserve">E15:L42</t>
    </r>
    <r>
      <rPr>
        <sz val="12"/>
        <rFont val="Arial"/>
        <family val="2"/>
      </rPr>
      <t xml:space="preserve">.</t>
    </r>
  </si>
  <si>
    <r>
      <rPr>
        <sz val="12"/>
        <rFont val="Arial"/>
        <family val="2"/>
      </rPr>
      <t xml:space="preserve">The results of the </t>
    </r>
    <r>
      <rPr>
        <b val="true"/>
        <sz val="12"/>
        <rFont val="Arial"/>
        <family val="2"/>
      </rPr>
      <t xml:space="preserve">acute risk assessment for children</t>
    </r>
    <r>
      <rPr>
        <sz val="12"/>
        <rFont val="Arial"/>
        <family val="2"/>
      </rPr>
      <t xml:space="preserve"> are displayed in the range </t>
    </r>
    <r>
      <rPr>
        <b val="true"/>
        <sz val="12"/>
        <rFont val="Arial"/>
        <family val="2"/>
      </rPr>
      <t xml:space="preserve">A46:G86</t>
    </r>
    <r>
      <rPr>
        <sz val="12"/>
        <rFont val="Arial"/>
        <family val="2"/>
      </rPr>
      <t xml:space="preserve">.</t>
    </r>
  </si>
  <si>
    <r>
      <rPr>
        <sz val="12"/>
        <rFont val="Arial"/>
        <family val="2"/>
      </rPr>
      <t xml:space="preserve">The section summarising the results of the acute risk assessment is sub-divided in two parts: in</t>
    </r>
    <r>
      <rPr>
        <b val="true"/>
        <sz val="12"/>
        <rFont val="Arial"/>
        <family val="2"/>
      </rPr>
      <t xml:space="preserve"> column B to D </t>
    </r>
    <r>
      <rPr>
        <sz val="12"/>
        <rFont val="Arial"/>
        <family val="2"/>
      </rPr>
      <t xml:space="preserve">you can find the results of the IESTI 1 calculations, whereas in </t>
    </r>
    <r>
      <rPr>
        <b val="true"/>
        <sz val="12"/>
        <rFont val="Arial"/>
        <family val="2"/>
      </rPr>
      <t xml:space="preserve">column E to G</t>
    </r>
    <r>
      <rPr>
        <sz val="12"/>
        <rFont val="Arial"/>
        <family val="2"/>
      </rPr>
      <t xml:space="preserve"> the IESTI 2 results are summarised.</t>
    </r>
  </si>
  <si>
    <t xml:space="preserve">The commodity which had the highest calculated IESTI 1 or IESTI 2 is listed on top of this section, respectively. If the intake calculations exceeded 100% of the ARfD/ADI, the cells are highlighted in orange (for IESTI 1 calculations) or yellow (for IESTI 2 calculations).</t>
  </si>
  <si>
    <r>
      <rPr>
        <sz val="12"/>
        <rFont val="Arial"/>
        <family val="2"/>
      </rPr>
      <t xml:space="preserve">In </t>
    </r>
    <r>
      <rPr>
        <b val="true"/>
        <sz val="12"/>
        <rFont val="Arial"/>
        <family val="2"/>
      </rPr>
      <t xml:space="preserve">column D</t>
    </r>
    <r>
      <rPr>
        <sz val="12"/>
        <rFont val="Arial"/>
        <family val="2"/>
      </rPr>
      <t xml:space="preserve"> you can also find the pTMRL for which the exposure was calculated. If the ARfD/ADI is exceeded, the "threshold MRL" is also reported.</t>
    </r>
  </si>
  <si>
    <t xml:space="preserve">If IESTI is more than 90 % of the ARfD/ADI, the results are reported in this sheet. However, at least the top 5 commodities are reported, even if the IESTI is lower than 90%.</t>
  </si>
  <si>
    <t xml:space="preserve">If for more than 18 commodities the IESTI calculations resulted in more than 90% of the ARfD/ADI, you have to insert additional rows to display all commodities affected. For that purpose mark line 71and line 112 and unhide the hidden rows ( in the menue "Format-Rows-Unhide" .</t>
  </si>
  <si>
    <t xml:space="preserve">If the reported consumption figure for processed commodities exceeded the consumption figure for the respective raw commodity, the acute exposure is also calculated for the processed commodity.</t>
  </si>
  <si>
    <r>
      <rPr>
        <sz val="12"/>
        <rFont val="Arial"/>
        <family val="2"/>
      </rPr>
      <t xml:space="preserve">The results for the risk assessment for processed commodities are summarised in cells </t>
    </r>
    <r>
      <rPr>
        <b val="true"/>
        <sz val="12"/>
        <rFont val="Arial"/>
        <family val="2"/>
      </rPr>
      <t xml:space="preserve">B117:D131</t>
    </r>
    <r>
      <rPr>
        <sz val="12"/>
        <rFont val="Arial"/>
        <family val="2"/>
      </rPr>
      <t xml:space="preserve">.</t>
    </r>
  </si>
  <si>
    <r>
      <rPr>
        <sz val="12"/>
        <rFont val="Arial"/>
        <family val="2"/>
      </rPr>
      <t xml:space="preserve">The results for </t>
    </r>
    <r>
      <rPr>
        <b val="true"/>
        <u val="single"/>
        <sz val="12"/>
        <rFont val="Arial"/>
        <family val="2"/>
      </rPr>
      <t xml:space="preserve">adult</t>
    </r>
    <r>
      <rPr>
        <u val="single"/>
        <sz val="12"/>
        <rFont val="Arial"/>
        <family val="2"/>
      </rPr>
      <t xml:space="preserve">s </t>
    </r>
    <r>
      <rPr>
        <sz val="12"/>
        <rFont val="Arial"/>
        <family val="2"/>
      </rPr>
      <t xml:space="preserve">can be found in the range </t>
    </r>
    <r>
      <rPr>
        <b val="true"/>
        <sz val="12"/>
        <rFont val="Arial"/>
        <family val="2"/>
      </rPr>
      <t xml:space="preserve">H46:M86</t>
    </r>
    <r>
      <rPr>
        <sz val="12"/>
        <rFont val="Arial"/>
        <family val="2"/>
      </rPr>
      <t xml:space="preserve">. The same applies as described for children (see point 20 to 27).</t>
    </r>
  </si>
  <si>
    <t xml:space="preserve">Refined calculations: </t>
  </si>
  <si>
    <t xml:space="preserve">Before you start the refined calculations, you should check whether the MRL entries should be changed. It might turn out that certain MRLs are no longer supported and should therefore be replaced by the appropriate LOQ value. Do this before you start the refined calculations. </t>
  </si>
  <si>
    <r>
      <rPr>
        <sz val="12"/>
        <rFont val="Arial"/>
        <family val="2"/>
      </rPr>
      <t xml:space="preserve">To start the procedure for refined calculations, go to the "Report" sheet and press the button </t>
    </r>
    <r>
      <rPr>
        <b val="true"/>
        <sz val="12"/>
        <rFont val="Arial"/>
        <family val="2"/>
      </rPr>
      <t xml:space="preserve">"Prepare workbook for refined calculations" on the upper right corner of the spreadsheet</t>
    </r>
    <r>
      <rPr>
        <sz val="12"/>
        <rFont val="Arial"/>
        <family val="2"/>
      </rPr>
      <t xml:space="preserve">. This step will unlink the input cells for the chronic and the acute exposure assessment. 
Please note that the results for the chronic risk assessment might be slightly different from the calculations performed in the "screening" exercise. If the inserted MRLs are group tolerances (e.g. for pome fruit) the calculation in the screening was based on the consumption figure reported for group, e.g."pome fruit". The calculations for the refined intake are done with the consumption data for the individual commodities separately (e.g. for apples and pears). As in some national diets the consumption of a commodity group is slightly different from the sum of the sub-commodities, this might result in slightly different results in the chronic intake. 
Please note that the entries for the main contibutors in the chronic diet (entries in cells </t>
    </r>
    <r>
      <rPr>
        <b val="true"/>
        <sz val="12"/>
        <rFont val="Arial"/>
        <family val="2"/>
      </rPr>
      <t xml:space="preserve">E16:L42</t>
    </r>
    <r>
      <rPr>
        <sz val="12"/>
        <rFont val="Arial"/>
        <family val="2"/>
      </rPr>
      <t xml:space="preserve">) will change if the originally inserted MRLs for the screening exercise were group MRLs  (e.g. previously  pome fruit was the main contributor, in the refined calculation it 
might be apples or any other ocmmodity). </t>
    </r>
  </si>
  <si>
    <t xml:space="preserve">Open the spreadsheet "acute_overview_children". Now you can start to replace the MRL values used for the screening exercise with the values appropriate for refined calculations. Enter these input values in the green cells in column J. If you replace a value you should give an explanation in coulmn K whether this entry is a HR, STMR, a value considering processing factors or any other justification. 
The calculations in the "acute_overview_adults" spreadsheat will be based on these modified residue values you entered in the "acute_overview_children" spreadsheat. 
The entries in the "Report" spreadsheet will be updated automatically. </t>
  </si>
  <si>
    <t xml:space="preserve">To modify the chronic risk assessment, open the "chronic_intake_assessment" spreadsheet. 
Again, you can start to replace individual MRLs with the appropriate input values (e.g. STMR, STMR-p etc) in column J. Please give an explanation in column L. You can also delete all MRLs at the LOQ. For this purpose it might be useful to use the autofilter function. 
The results of these modifications are summarised automatically in the "Report" spreadsheet. </t>
  </si>
  <si>
    <t xml:space="preserve">If you decide to discard all the refinements and you wish to return to the previous caluclations before you started the refinement press the button "Undo refinements" in the "Report" spreadsheet.  </t>
  </si>
  <si>
    <t xml:space="preserve">Status of the active substance:</t>
  </si>
  <si>
    <t xml:space="preserve">Code no.</t>
  </si>
  <si>
    <t xml:space="preserve">LOQ (mg/kg bw):</t>
  </si>
  <si>
    <t xml:space="preserve">proposed LOQ:</t>
  </si>
  <si>
    <t xml:space="preserve">Toxicological end points</t>
  </si>
  <si>
    <t xml:space="preserve">ADI (mg/kg bw/day):</t>
  </si>
  <si>
    <t xml:space="preserve">ARfD (mg/kg bw):</t>
  </si>
  <si>
    <t xml:space="preserve">Source of ADI:</t>
  </si>
  <si>
    <t xml:space="preserve">Source of ARfD:</t>
  </si>
  <si>
    <t xml:space="preserve">Year of evaluation:</t>
  </si>
  <si>
    <t xml:space="preserve">The risk assessment has been performed on the basis of the MRLs collected from Member States in April 2006. For each pesticide/commodity the highest national MRL was identified (proposed  temporary MRL = pTMRL). 
The pTMRLs have been submitted to EFSA in September 2006.</t>
  </si>
  <si>
    <t xml:space="preserve">Chronic risk assessment</t>
  </si>
  <si>
    <t xml:space="preserve">                     TMDI (range) in % of ADI
                        minimum - maximum</t>
  </si>
  <si>
    <t xml:space="preserve">No of diets exceeding ADI:</t>
  </si>
  <si>
    <t xml:space="preserve">Highest calculated TMDI values in % of ADI </t>
  </si>
  <si>
    <t xml:space="preserve">MS Diet</t>
  </si>
  <si>
    <t xml:space="preserve">Highest contributor to MS diet 
(in % of ADI)</t>
  </si>
  <si>
    <t xml:space="preserve">Commodity / 
group of commodities</t>
  </si>
  <si>
    <t xml:space="preserve">2nd contributor to MS diet 
(in % of ADI)</t>
  </si>
  <si>
    <t xml:space="preserve">3rd contributor to MS diet 
(in % of ADI)</t>
  </si>
  <si>
    <t xml:space="preserve">pTMRLs at LOQ
(in % of ADI)</t>
  </si>
  <si>
    <t xml:space="preserve">Conclusion:</t>
  </si>
  <si>
    <t xml:space="preserve">Acute risk assessment /children</t>
  </si>
  <si>
    <t xml:space="preserve">Acute risk assessment / adults / general population</t>
  </si>
  <si>
    <t xml:space="preserve">For each commodity the calculation is based on the highest reported MS consumption per kg bw and the corresponding unit weight from the MS with the critical consumption. If no data on the unit weight was available from that MS an average European unit weight was used for the IESTI calculation. </t>
  </si>
  <si>
    <r>
      <rPr>
        <sz val="10"/>
        <rFont val="Arial"/>
        <family val="0"/>
      </rPr>
      <t xml:space="preserve">In the </t>
    </r>
    <r>
      <rPr>
        <b val="true"/>
        <sz val="10"/>
        <rFont val="Arial"/>
        <family val="2"/>
      </rPr>
      <t xml:space="preserve">IESTI 1</t>
    </r>
    <r>
      <rPr>
        <sz val="10"/>
        <rFont val="Arial"/>
        <family val="0"/>
      </rPr>
      <t xml:space="preserve"> calculation, the variability factors were 10, 7 or 5 (according to JMPR manual 2002), for lettuce a variability factor of 5 was used. 
In the</t>
    </r>
    <r>
      <rPr>
        <b val="true"/>
        <sz val="10"/>
        <rFont val="Arial"/>
        <family val="2"/>
      </rPr>
      <t xml:space="preserve"> IESTI 2</t>
    </r>
    <r>
      <rPr>
        <sz val="10"/>
        <rFont val="Arial"/>
        <family val="0"/>
      </rPr>
      <t xml:space="preserve"> calculations, the variability factors of 10 and 7 were replaced by 5. For lettuce the calculation was performed with a variabilty factor of 3.  </t>
    </r>
  </si>
  <si>
    <r>
      <rPr>
        <b val="true"/>
        <sz val="10"/>
        <rFont val="Arial"/>
        <family val="2"/>
      </rPr>
      <t xml:space="preserve">Threshold MRL</t>
    </r>
    <r>
      <rPr>
        <sz val="10"/>
        <rFont val="Arial"/>
        <family val="0"/>
      </rPr>
      <t xml:space="preserve"> is the  calculated residue level which would leads to an exposure equivalent to 100 % of the ARfD.  </t>
    </r>
  </si>
  <si>
    <t xml:space="preserve">Unprocessed commodities</t>
  </si>
  <si>
    <t xml:space="preserve">No of commodities for which ARfD/ADI is exceeded (IESTI 1):</t>
  </si>
  <si>
    <t xml:space="preserve">No of commodities for which ARfD/ADI is exceeded (IESTI 2):</t>
  </si>
  <si>
    <t xml:space="preserve">IESTI 1</t>
  </si>
  <si>
    <t xml:space="preserve">*)</t>
  </si>
  <si>
    <t xml:space="preserve">**)</t>
  </si>
  <si>
    <t xml:space="preserve">IESTI 2</t>
  </si>
  <si>
    <t xml:space="preserve">Highest % of ARfD/ADI </t>
  </si>
  <si>
    <t xml:space="preserve">Commodities</t>
  </si>
  <si>
    <t xml:space="preserve">pTMRL/ threshold MRL
(mg/kg)</t>
  </si>
  <si>
    <t xml:space="preserve">No of critical MRLs (IESTI 1)</t>
  </si>
  <si>
    <t xml:space="preserve">No of critical MRLs (IESTI 2)</t>
  </si>
  <si>
    <t xml:space="preserve">Processed commodities</t>
  </si>
  <si>
    <t xml:space="preserve">No of commodities for which ARfD/ADI is exceeded:</t>
  </si>
  <si>
    <t xml:space="preserve">***)</t>
  </si>
  <si>
    <t xml:space="preserve">Highest % of ARfD/ADI</t>
  </si>
  <si>
    <t xml:space="preserve">*) The results of the IESTI calculations are reported for at least 5 commodities. If the ARfD is exceeded for more than 5 commodities, all IESTI values &gt; 90% of ARfD are reported. 
**) pTMRL: provisional temporary MRL
***) pTMRL: provisional temporary MRL for unprocessed commodity</t>
  </si>
  <si>
    <t xml:space="preserve">IESTI calculation</t>
  </si>
  <si>
    <t xml:space="preserve">Children</t>
  </si>
  <si>
    <t xml:space="preserve">Active substance:</t>
  </si>
  <si>
    <t xml:space="preserve">ARfD:</t>
  </si>
  <si>
    <t xml:space="preserve">ADI: </t>
  </si>
  <si>
    <t xml:space="preserve">Copy data from MRL database</t>
  </si>
  <si>
    <t xml:space="preserve">will be calculated automatically (if only group MRLs are available, apply them to individual commodity</t>
  </si>
  <si>
    <t xml:space="preserve">is calculated from bw and max. food intake /kg bw)</t>
  </si>
  <si>
    <t xml:space="preserve">Data from overview unit weight (average european unit weight)</t>
  </si>
  <si>
    <t xml:space="preserve">calculated automatically, depending on the unit weight and the large portion. Special case milk. </t>
  </si>
  <si>
    <t xml:space="preserve">will be calculated automatically: depending on unit weight.</t>
  </si>
  <si>
    <t xml:space="preserve">calculated according to the current methodology using MRL instead of HR or STMR</t>
  </si>
  <si>
    <t xml:space="preserve">IESTI is expressed in terms of ARfD. If no ARfD is available,  the ADI is used instead. If no ADI is available either, no risk assessment can be performed. If 100 % is exceeded, the cell is highlighted. </t>
  </si>
  <si>
    <t xml:space="preserve">As no decision on  the variability factor has been taken up to now, the default WHO vaiability factor is used. For vf 7 or 10,  a second calculation will be made using a vf of 5. </t>
  </si>
  <si>
    <t xml:space="preserve">a second calculation is performed with the alternative variability factor. </t>
  </si>
  <si>
    <t xml:space="preserve">IESTI 2, expressed in % of ARfD. Highlighted if &gt; 100%</t>
  </si>
  <si>
    <t xml:space="preserve">level</t>
  </si>
  <si>
    <t xml:space="preserve">Code no. (1)</t>
  </si>
  <si>
    <t xml:space="preserve">Groups to which the MRLs apply</t>
  </si>
  <si>
    <t xml:space="preserve">Examples of individual products within the groups to which the MRLs apply</t>
  </si>
  <si>
    <t xml:space="preserve">Foot-notes</t>
  </si>
  <si>
    <t xml:space="preserve">Scientific name (2)</t>
  </si>
  <si>
    <t xml:space="preserve">Examples of related varieties or other products included in the definition to which the same MRL applies</t>
  </si>
  <si>
    <t xml:space="preserve">Parts of the products to which the MRLs apply</t>
  </si>
  <si>
    <t xml:space="preserve">pTMRL input 
(mg/kg)</t>
  </si>
  <si>
    <t xml:space="preserve">individual pTMRL</t>
  </si>
  <si>
    <t xml:space="preserve">MRL
HR
HR-p
STMR
STMR-p
</t>
  </si>
  <si>
    <t xml:space="preserve">Maximum food intake reported (g/kg bw)</t>
  </si>
  <si>
    <t xml:space="preserve">Percentile</t>
  </si>
  <si>
    <t xml:space="preserve">MS</t>
  </si>
  <si>
    <t xml:space="preserve">body weight 
(kg)</t>
  </si>
  <si>
    <t xml:space="preserve">Large portion 
g/person</t>
  </si>
  <si>
    <t xml:space="preserve">MS unit weight or average unit weight, 
edible portion 
(g)</t>
  </si>
  <si>
    <t xml:space="preserve">case</t>
  </si>
  <si>
    <t xml:space="preserve">variability 
factor</t>
  </si>
  <si>
    <t xml:space="preserve">IESTI 1 (calculation with VF 5, 7 and 10)
mg/kg bw/day</t>
  </si>
  <si>
    <t xml:space="preserve">% ARfD
(alternatively % ADI)</t>
  </si>
  <si>
    <t xml:space="preserve">alternative variability factor</t>
  </si>
  <si>
    <t xml:space="preserve">IESTI 2 (calculation with alternative variability factor)
(mg/kg bw)</t>
  </si>
  <si>
    <t xml:space="preserve">% ARfD (alternatively % ADI) for calculation with alternative variability factor)
</t>
  </si>
  <si>
    <t xml:space="preserve">Threshold MRL 
IESTI 1 
(mg/kg)</t>
  </si>
  <si>
    <t xml:space="preserve">Threshold MRL 
IESTI  2
(mg/kg)</t>
  </si>
  <si>
    <t xml:space="preserve">threshold calculation IESTI 1
ARfD&gt;0</t>
  </si>
  <si>
    <t xml:space="preserve">threshold calculation IESTI 1
ARfD n.n.</t>
  </si>
  <si>
    <t xml:space="preserve">threshold calculation IESTI 2
ARfD&gt;0</t>
  </si>
  <si>
    <t xml:space="preserve">threshold calculation IESTI 2
ARfD n.n.</t>
  </si>
  <si>
    <t xml:space="preserve">1. FRUIT FRESH OR FROZEN; NUTS</t>
  </si>
  <si>
    <t xml:space="preserve">FRUIT (FRESH OR FROZEN)</t>
  </si>
  <si>
    <t xml:space="preserve">(i) Citrus fruit</t>
  </si>
  <si>
    <t xml:space="preserve">Citrus fruit</t>
  </si>
  <si>
    <t xml:space="preserve">Whole product</t>
  </si>
  <si>
    <t xml:space="preserve">Grapefruit </t>
  </si>
  <si>
    <r>
      <rPr>
        <i val="true"/>
        <sz val="8"/>
        <rFont val="Arial"/>
        <family val="2"/>
      </rPr>
      <t xml:space="preserve">Citrus paradisi</t>
    </r>
    <r>
      <rPr>
        <sz val="8"/>
        <rFont val="Arial"/>
        <family val="2"/>
      </rPr>
      <t xml:space="preserve"> </t>
    </r>
  </si>
  <si>
    <t xml:space="preserve">Shaddocks, 
pomelos, 
sweeties, 
tangelo, 
ugli and other hybrids</t>
  </si>
  <si>
    <t xml:space="preserve">DE </t>
  </si>
  <si>
    <t xml:space="preserve">Oranges</t>
  </si>
  <si>
    <r>
      <rPr>
        <i val="true"/>
        <sz val="8"/>
        <rFont val="Arial"/>
        <family val="2"/>
      </rPr>
      <t xml:space="preserve">Citrus sinensis</t>
    </r>
    <r>
      <rPr>
        <sz val="8"/>
        <rFont val="Arial"/>
        <family val="2"/>
      </rPr>
      <t xml:space="preserve"> </t>
    </r>
  </si>
  <si>
    <t xml:space="preserve">Bergamot, 
bitter orange, 
chinotto and other hybrids</t>
  </si>
  <si>
    <t xml:space="preserve">UK Infant </t>
  </si>
  <si>
    <t xml:space="preserve">Lemons</t>
  </si>
  <si>
    <r>
      <rPr>
        <i val="true"/>
        <sz val="8"/>
        <rFont val="Arial"/>
        <family val="2"/>
      </rPr>
      <t xml:space="preserve">Citrus limon</t>
    </r>
    <r>
      <rPr>
        <sz val="8"/>
        <rFont val="Arial"/>
        <family val="2"/>
      </rPr>
      <t xml:space="preserve"> </t>
    </r>
  </si>
  <si>
    <t xml:space="preserve">Citron, 
lemon</t>
  </si>
  <si>
    <t xml:space="preserve">Limes</t>
  </si>
  <si>
    <t xml:space="preserve">Citrus aurantifolia</t>
  </si>
  <si>
    <t xml:space="preserve">UK Toddler</t>
  </si>
  <si>
    <t xml:space="preserve">Mandarins </t>
  </si>
  <si>
    <r>
      <rPr>
        <i val="true"/>
        <sz val="8"/>
        <rFont val="Arial"/>
        <family val="2"/>
      </rPr>
      <t xml:space="preserve">Citrus reticulata</t>
    </r>
    <r>
      <rPr>
        <sz val="8"/>
        <rFont val="Arial"/>
        <family val="2"/>
      </rPr>
      <t xml:space="preserve"> </t>
    </r>
  </si>
  <si>
    <t xml:space="preserve">Clementine, 
tangerine and other hybrids</t>
  </si>
  <si>
    <t xml:space="preserve">Other citrus fruit</t>
  </si>
  <si>
    <t xml:space="preserve">(3)</t>
  </si>
  <si>
    <t xml:space="preserve">(ii) Tree nuts (shelled or unshelled)</t>
  </si>
  <si>
    <t xml:space="preserve">Tree nuts (shelled or unshelled)</t>
  </si>
  <si>
    <t xml:space="preserve">Whole product after removal of shell (except chestnuts)</t>
  </si>
  <si>
    <t xml:space="preserve">Almonds</t>
  </si>
  <si>
    <t xml:space="preserve">Prunus dulcis</t>
  </si>
  <si>
    <t xml:space="preserve">Brazil nuts</t>
  </si>
  <si>
    <r>
      <rPr>
        <i val="true"/>
        <sz val="8"/>
        <rFont val="Arial"/>
        <family val="2"/>
      </rPr>
      <t xml:space="preserve">Bertholletia excelsa</t>
    </r>
    <r>
      <rPr>
        <sz val="8"/>
        <rFont val="Arial"/>
        <family val="2"/>
      </rPr>
      <t xml:space="preserve"> </t>
    </r>
  </si>
  <si>
    <t xml:space="preserve">UK 4 - 6  year</t>
  </si>
  <si>
    <t xml:space="preserve">Cashew nuts</t>
  </si>
  <si>
    <r>
      <rPr>
        <i val="true"/>
        <sz val="8"/>
        <rFont val="Arial"/>
        <family val="2"/>
      </rPr>
      <t xml:space="preserve">Anacardium occidentale</t>
    </r>
    <r>
      <rPr>
        <sz val="8"/>
        <rFont val="Arial"/>
        <family val="2"/>
      </rPr>
      <t xml:space="preserve"> </t>
    </r>
  </si>
  <si>
    <t xml:space="preserve">Chestnuts</t>
  </si>
  <si>
    <r>
      <rPr>
        <i val="true"/>
        <sz val="8"/>
        <rFont val="Arial"/>
        <family val="2"/>
      </rPr>
      <t xml:space="preserve">Castanea sativa</t>
    </r>
    <r>
      <rPr>
        <sz val="8"/>
        <rFont val="Arial"/>
        <family val="2"/>
      </rPr>
      <t xml:space="preserve"> </t>
    </r>
  </si>
  <si>
    <t xml:space="preserve">Coconuts</t>
  </si>
  <si>
    <r>
      <rPr>
        <i val="true"/>
        <sz val="8"/>
        <rFont val="Arial"/>
        <family val="2"/>
      </rPr>
      <t xml:space="preserve">Cocos nucifera</t>
    </r>
    <r>
      <rPr>
        <sz val="8"/>
        <rFont val="Arial"/>
        <family val="2"/>
      </rPr>
      <t xml:space="preserve"> </t>
    </r>
  </si>
  <si>
    <t xml:space="preserve">Hazelnuts</t>
  </si>
  <si>
    <r>
      <rPr>
        <i val="true"/>
        <sz val="8"/>
        <rFont val="Arial"/>
        <family val="2"/>
      </rPr>
      <t xml:space="preserve">Corylus avellana</t>
    </r>
    <r>
      <rPr>
        <sz val="8"/>
        <rFont val="Arial"/>
        <family val="2"/>
      </rPr>
      <t xml:space="preserve"> </t>
    </r>
  </si>
  <si>
    <t xml:space="preserve">Filbert</t>
  </si>
  <si>
    <t xml:space="preserve">Macadamia</t>
  </si>
  <si>
    <r>
      <rPr>
        <i val="true"/>
        <sz val="8"/>
        <rFont val="Arial"/>
        <family val="2"/>
      </rPr>
      <t xml:space="preserve">Macadamia ternifolia</t>
    </r>
    <r>
      <rPr>
        <sz val="8"/>
        <rFont val="Arial"/>
        <family val="2"/>
      </rPr>
      <t xml:space="preserve"> </t>
    </r>
  </si>
  <si>
    <t xml:space="preserve">BE </t>
  </si>
  <si>
    <t xml:space="preserve">Pecans</t>
  </si>
  <si>
    <r>
      <rPr>
        <i val="true"/>
        <sz val="8"/>
        <rFont val="Arial"/>
        <family val="2"/>
      </rPr>
      <t xml:space="preserve">Carya illinoensis</t>
    </r>
    <r>
      <rPr>
        <sz val="8"/>
        <rFont val="Arial"/>
        <family val="2"/>
      </rPr>
      <t xml:space="preserve"> </t>
    </r>
  </si>
  <si>
    <t xml:space="preserve">Pine nuts</t>
  </si>
  <si>
    <t xml:space="preserve">Pinus pinea</t>
  </si>
  <si>
    <t xml:space="preserve">Pistachios</t>
  </si>
  <si>
    <r>
      <rPr>
        <i val="true"/>
        <sz val="8"/>
        <rFont val="Arial"/>
        <family val="2"/>
      </rPr>
      <t xml:space="preserve">Pistachia vera</t>
    </r>
    <r>
      <rPr>
        <sz val="8"/>
        <rFont val="Arial"/>
        <family val="2"/>
      </rPr>
      <t xml:space="preserve"> </t>
    </r>
  </si>
  <si>
    <t xml:space="preserve">Walnuts</t>
  </si>
  <si>
    <r>
      <rPr>
        <i val="true"/>
        <sz val="8"/>
        <rFont val="Arial"/>
        <family val="2"/>
      </rPr>
      <t xml:space="preserve">Juglans regia</t>
    </r>
    <r>
      <rPr>
        <sz val="8"/>
        <rFont val="Arial"/>
        <family val="2"/>
      </rPr>
      <t xml:space="preserve"> </t>
    </r>
  </si>
  <si>
    <t xml:space="preserve">Other tree nuts</t>
  </si>
  <si>
    <t xml:space="preserve">(iii) Pome fruit</t>
  </si>
  <si>
    <t xml:space="preserve">Pome fruit</t>
  </si>
  <si>
    <t xml:space="preserve">Whole product after removal of stems</t>
  </si>
  <si>
    <t xml:space="preserve">Apples</t>
  </si>
  <si>
    <r>
      <rPr>
        <i val="true"/>
        <sz val="8"/>
        <rFont val="Arial"/>
        <family val="2"/>
      </rPr>
      <t xml:space="preserve">Malus domesticus</t>
    </r>
    <r>
      <rPr>
        <sz val="8"/>
        <rFont val="Arial"/>
        <family val="2"/>
      </rPr>
      <t xml:space="preserve"> </t>
    </r>
  </si>
  <si>
    <t xml:space="preserve">Crab apple</t>
  </si>
  <si>
    <t xml:space="preserve">Pears</t>
  </si>
  <si>
    <r>
      <rPr>
        <i val="true"/>
        <sz val="8"/>
        <rFont val="Arial"/>
        <family val="2"/>
      </rPr>
      <t xml:space="preserve">Pyrus communis</t>
    </r>
    <r>
      <rPr>
        <sz val="8"/>
        <rFont val="Arial"/>
        <family val="2"/>
      </rPr>
      <t xml:space="preserve"> </t>
    </r>
  </si>
  <si>
    <t xml:space="preserve">Oriental pear</t>
  </si>
  <si>
    <t xml:space="preserve">Quinces</t>
  </si>
  <si>
    <r>
      <rPr>
        <i val="true"/>
        <sz val="8"/>
        <rFont val="Arial"/>
        <family val="2"/>
      </rPr>
      <t xml:space="preserve">Cydonia oblonga</t>
    </r>
    <r>
      <rPr>
        <sz val="8"/>
        <rFont val="Arial"/>
        <family val="2"/>
      </rPr>
      <t xml:space="preserve"> </t>
    </r>
  </si>
  <si>
    <t xml:space="preserve">Medlar </t>
  </si>
  <si>
    <t xml:space="preserve">(4)</t>
  </si>
  <si>
    <t xml:space="preserve">Mespilus germanica</t>
  </si>
  <si>
    <t xml:space="preserve">Loquat </t>
  </si>
  <si>
    <t xml:space="preserve">Eriobotrya japonica</t>
  </si>
  <si>
    <t xml:space="preserve">Other pome fruit</t>
  </si>
  <si>
    <t xml:space="preserve">(iv) Stone fruit</t>
  </si>
  <si>
    <t xml:space="preserve">Stone fruit</t>
  </si>
  <si>
    <t xml:space="preserve">Whole product after removal of stems </t>
  </si>
  <si>
    <t xml:space="preserve">Apricots</t>
  </si>
  <si>
    <r>
      <rPr>
        <i val="true"/>
        <sz val="8"/>
        <rFont val="Arial"/>
        <family val="2"/>
      </rPr>
      <t xml:space="preserve">Prunus armeniaca</t>
    </r>
    <r>
      <rPr>
        <sz val="8"/>
        <rFont val="Arial"/>
        <family val="2"/>
      </rPr>
      <t xml:space="preserve"> </t>
    </r>
  </si>
  <si>
    <t xml:space="preserve">Cherries</t>
  </si>
  <si>
    <t xml:space="preserve">Prunus cerasus, Prunus avium</t>
  </si>
  <si>
    <t xml:space="preserve">sweet cherries, 
sour cherries</t>
  </si>
  <si>
    <t xml:space="preserve">Peaches</t>
  </si>
  <si>
    <r>
      <rPr>
        <i val="true"/>
        <sz val="8"/>
        <rFont val="Arial"/>
        <family val="2"/>
      </rPr>
      <t xml:space="preserve">Prunus persica</t>
    </r>
    <r>
      <rPr>
        <sz val="8"/>
        <rFont val="Arial"/>
        <family val="2"/>
      </rPr>
      <t xml:space="preserve"> </t>
    </r>
  </si>
  <si>
    <t xml:space="preserve">Nectarines and similar hybrids</t>
  </si>
  <si>
    <t xml:space="preserve">Plums</t>
  </si>
  <si>
    <t xml:space="preserve">Prunus domestica</t>
  </si>
  <si>
    <t xml:space="preserve">Damson, 
greengage, 
mirabelle</t>
  </si>
  <si>
    <t xml:space="preserve">Other stone fruit</t>
  </si>
  <si>
    <t xml:space="preserve">(v) Berries &amp; small fruit</t>
  </si>
  <si>
    <t xml:space="preserve">Berries &amp; small fruit</t>
  </si>
  <si>
    <t xml:space="preserve">Whole product after removal of caps/crowns and stems except in the case of currants: fruits with stems</t>
  </si>
  <si>
    <t xml:space="preserve">(a) Table and wine grapes </t>
  </si>
  <si>
    <t xml:space="preserve">Table and wine grapes </t>
  </si>
  <si>
    <t xml:space="preserve">Table grapes</t>
  </si>
  <si>
    <t xml:space="preserve">Vitis euvitis</t>
  </si>
  <si>
    <t xml:space="preserve">Wine grapes</t>
  </si>
  <si>
    <t xml:space="preserve">(b) Strawberries </t>
  </si>
  <si>
    <t xml:space="preserve">Strawberries </t>
  </si>
  <si>
    <r>
      <rPr>
        <i val="true"/>
        <sz val="8"/>
        <rFont val="Arial"/>
        <family val="2"/>
      </rPr>
      <t xml:space="preserve">Fragaria </t>
    </r>
    <r>
      <rPr>
        <sz val="8"/>
        <rFont val="Arial"/>
        <family val="2"/>
      </rPr>
      <t xml:space="preserve">x</t>
    </r>
    <r>
      <rPr>
        <i val="true"/>
        <sz val="8"/>
        <rFont val="Arial"/>
        <family val="2"/>
      </rPr>
      <t xml:space="preserve"> ananassa</t>
    </r>
    <r>
      <rPr>
        <sz val="8"/>
        <rFont val="Arial"/>
        <family val="2"/>
      </rPr>
      <t xml:space="preserve"> </t>
    </r>
  </si>
  <si>
    <t xml:space="preserve">(c) Cane fruit </t>
  </si>
  <si>
    <t xml:space="preserve">Cane fruit </t>
  </si>
  <si>
    <t xml:space="preserve">Blackberries</t>
  </si>
  <si>
    <t xml:space="preserve">Rubus fruticosus</t>
  </si>
  <si>
    <t xml:space="preserve">Dewberries</t>
  </si>
  <si>
    <r>
      <rPr>
        <i val="true"/>
        <sz val="8"/>
        <rFont val="Arial"/>
        <family val="2"/>
      </rPr>
      <t xml:space="preserve">Rubus ceasius</t>
    </r>
    <r>
      <rPr>
        <sz val="8"/>
        <rFont val="Arial"/>
        <family val="2"/>
      </rPr>
      <t xml:space="preserve"> </t>
    </r>
  </si>
  <si>
    <t xml:space="preserve">Loganberries, 
Boysenberries,
cloudberries</t>
  </si>
  <si>
    <t xml:space="preserve">Raspberries</t>
  </si>
  <si>
    <r>
      <rPr>
        <i val="true"/>
        <sz val="8"/>
        <rFont val="Arial"/>
        <family val="2"/>
      </rPr>
      <t xml:space="preserve">Rubus idaeus</t>
    </r>
    <r>
      <rPr>
        <sz val="8"/>
        <rFont val="Arial"/>
        <family val="2"/>
      </rPr>
      <t xml:space="preserve"> </t>
    </r>
  </si>
  <si>
    <t xml:space="preserve">Wineberries </t>
  </si>
  <si>
    <t xml:space="preserve">Other cane fruit</t>
  </si>
  <si>
    <t xml:space="preserve">(d) Other small fruit &amp; berries </t>
  </si>
  <si>
    <t xml:space="preserve">Other small fruit &amp; berries </t>
  </si>
  <si>
    <t xml:space="preserve">Blueberries</t>
  </si>
  <si>
    <t xml:space="preserve">Vaccinium corymbosum</t>
  </si>
  <si>
    <t xml:space="preserve">Bilberries, 
cowberries (red bilberries)</t>
  </si>
  <si>
    <t xml:space="preserve">Cranberries</t>
  </si>
  <si>
    <t xml:space="preserve">Vaccinium macrocarpon </t>
  </si>
  <si>
    <t xml:space="preserve">Currants (red, black and white)</t>
  </si>
  <si>
    <t xml:space="preserve">Ribes nigrum, Ribes rubrum</t>
  </si>
  <si>
    <t xml:space="preserve">Gooseberries</t>
  </si>
  <si>
    <t xml:space="preserve">Ribes uva-crispa</t>
  </si>
  <si>
    <t xml:space="preserve">Including hybrids with other ribes species</t>
  </si>
  <si>
    <t xml:space="preserve">Rose hips</t>
  </si>
  <si>
    <t xml:space="preserve">Rosa canina</t>
  </si>
  <si>
    <t xml:space="preserve">Mulberries </t>
  </si>
  <si>
    <r>
      <rPr>
        <i val="true"/>
        <sz val="8"/>
        <rFont val="Arial"/>
        <family val="2"/>
      </rPr>
      <t xml:space="preserve">Morus </t>
    </r>
    <r>
      <rPr>
        <sz val="8"/>
        <rFont val="Arial"/>
        <family val="2"/>
      </rPr>
      <t xml:space="preserve">spp</t>
    </r>
    <r>
      <rPr>
        <i val="true"/>
        <sz val="8"/>
        <rFont val="Arial"/>
        <family val="2"/>
      </rPr>
      <t xml:space="preserve">;</t>
    </r>
  </si>
  <si>
    <t xml:space="preserve">arbutus berry</t>
  </si>
  <si>
    <t xml:space="preserve">Azarole (mediteranean medlar)</t>
  </si>
  <si>
    <t xml:space="preserve">Crataegus azarolus</t>
  </si>
  <si>
    <t xml:space="preserve">Elderberries</t>
  </si>
  <si>
    <t xml:space="preserve">Sambucus nigra</t>
  </si>
  <si>
    <t xml:space="preserve">Black chokeberry (appleberry), 
mountain ash,
azarole, 
buckthorn (sea sallowthorn), 
hawthorn, 
service berries,
other treeberries</t>
  </si>
  <si>
    <t xml:space="preserve">Other other small fruit &amp; berries </t>
  </si>
  <si>
    <t xml:space="preserve">(vi) Miscellaneous fruit</t>
  </si>
  <si>
    <t xml:space="preserve">Miscellaneous fruit</t>
  </si>
  <si>
    <t xml:space="preserve">Whole product after removal of stems or the crown (pineapples)</t>
  </si>
  <si>
    <t xml:space="preserve">(a) Edible peel</t>
  </si>
  <si>
    <t xml:space="preserve">Miscellaneous fruit (edible peel)</t>
  </si>
  <si>
    <t xml:space="preserve">Dates</t>
  </si>
  <si>
    <t xml:space="preserve">Phoenix dactylifera </t>
  </si>
  <si>
    <t xml:space="preserve">Figs</t>
  </si>
  <si>
    <t xml:space="preserve">Ficus carica</t>
  </si>
  <si>
    <t xml:space="preserve">Table olives </t>
  </si>
  <si>
    <t xml:space="preserve">Olea europaea </t>
  </si>
  <si>
    <t xml:space="preserve">Kumquats</t>
  </si>
  <si>
    <t xml:space="preserve">Fortunella species</t>
  </si>
  <si>
    <t xml:space="preserve">Marumi kumquats, 
nagami kumquats</t>
  </si>
  <si>
    <t xml:space="preserve">Carambola</t>
  </si>
  <si>
    <t xml:space="preserve">Averrhoa carambola</t>
  </si>
  <si>
    <t xml:space="preserve">Bilimbi</t>
  </si>
  <si>
    <t xml:space="preserve">Persimmon </t>
  </si>
  <si>
    <t xml:space="preserve">Diospyros kaki</t>
  </si>
  <si>
    <t xml:space="preserve">Jambolan (java plum),</t>
  </si>
  <si>
    <t xml:space="preserve">Syzygium cumini</t>
  </si>
  <si>
    <t xml:space="preserve">Java apple (water apple), 
pomerac, 
rose apple, 
Brazilean cherry (grumichama), 
Surinam cherry</t>
  </si>
  <si>
    <t xml:space="preserve">Other miscellaneous fruit (edible peel)</t>
  </si>
  <si>
    <t xml:space="preserve">(b) Inedible peel, small</t>
  </si>
  <si>
    <t xml:space="preserve">Miscellaneous fruit (inedible peel,
small)</t>
  </si>
  <si>
    <t xml:space="preserve">Kiwi</t>
  </si>
  <si>
    <r>
      <rPr>
        <i val="true"/>
        <sz val="8"/>
        <rFont val="Arial"/>
        <family val="2"/>
      </rPr>
      <t xml:space="preserve">Actinidia deliciosa </t>
    </r>
    <r>
      <rPr>
        <sz val="8"/>
        <rFont val="Arial"/>
        <family val="2"/>
      </rPr>
      <t xml:space="preserve">syn. </t>
    </r>
    <r>
      <rPr>
        <i val="true"/>
        <sz val="8"/>
        <rFont val="Arial"/>
        <family val="2"/>
      </rPr>
      <t xml:space="preserve">A. chinensis </t>
    </r>
  </si>
  <si>
    <t xml:space="preserve">Lychee (Litchi)</t>
  </si>
  <si>
    <t xml:space="preserve">Litchi chinensis</t>
  </si>
  <si>
    <t xml:space="preserve">Pulasan, 
rambutan (hairy litchi)</t>
  </si>
  <si>
    <t xml:space="preserve">Passion fruit</t>
  </si>
  <si>
    <t xml:space="preserve">Passiflora edulis</t>
  </si>
  <si>
    <t xml:space="preserve">Prickly pear (cactus fruit)</t>
  </si>
  <si>
    <t xml:space="preserve">Opuntia ficus-indica</t>
  </si>
  <si>
    <t xml:space="preserve">Star apple</t>
  </si>
  <si>
    <t xml:space="preserve">Chrysophyllum cainito </t>
  </si>
  <si>
    <t xml:space="preserve">American persimmon (Virginia kaki)</t>
  </si>
  <si>
    <t xml:space="preserve">Diospyros virginiana</t>
  </si>
  <si>
    <t xml:space="preserve">Black sapote, 
white sapote, 
green sapote, 
canistel (yellow sapote), 
mammey sapote</t>
  </si>
  <si>
    <t xml:space="preserve">Other miscellaneous fruit (inedible peel, small)</t>
  </si>
  <si>
    <t xml:space="preserve">(c) Inedible peel, large</t>
  </si>
  <si>
    <t xml:space="preserve">Miscellaneous fruit (inedible peel,
large)</t>
  </si>
  <si>
    <t xml:space="preserve">Avocados</t>
  </si>
  <si>
    <t xml:space="preserve">Persea americana</t>
  </si>
  <si>
    <t xml:space="preserve">Bananas</t>
  </si>
  <si>
    <t xml:space="preserve">Musa x paradisica</t>
  </si>
  <si>
    <t xml:space="preserve">Dwarf banana, 
plantain, 
apple banana</t>
  </si>
  <si>
    <t xml:space="preserve">Mangoes</t>
  </si>
  <si>
    <t xml:space="preserve">Mangifera indica</t>
  </si>
  <si>
    <t xml:space="preserve">Papaya</t>
  </si>
  <si>
    <t xml:space="preserve">Carica papaya</t>
  </si>
  <si>
    <t xml:space="preserve">Pomegranate</t>
  </si>
  <si>
    <t xml:space="preserve">Punica granatum</t>
  </si>
  <si>
    <t xml:space="preserve">Cherimoya</t>
  </si>
  <si>
    <t xml:space="preserve">Annona cherimola</t>
  </si>
  <si>
    <t xml:space="preserve">Custard apple, 
sugar apple (sweetsop) , 
llama,
other medium sized Annonaceae</t>
  </si>
  <si>
    <t xml:space="preserve">Guava</t>
  </si>
  <si>
    <t xml:space="preserve">Psidium guajava</t>
  </si>
  <si>
    <t xml:space="preserve">Pineapples</t>
  </si>
  <si>
    <t xml:space="preserve">Ananas comosus </t>
  </si>
  <si>
    <t xml:space="preserve">Bread fruit</t>
  </si>
  <si>
    <t xml:space="preserve">Artocarpus altilis </t>
  </si>
  <si>
    <t xml:space="preserve">Jackfruit</t>
  </si>
  <si>
    <t xml:space="preserve">Durian</t>
  </si>
  <si>
    <t xml:space="preserve">Durio zibethinus</t>
  </si>
  <si>
    <t xml:space="preserve">Soursop (guanabana)</t>
  </si>
  <si>
    <t xml:space="preserve">Annona muricata</t>
  </si>
  <si>
    <t xml:space="preserve">Other miscallaneous fruit (inedible peel, large)</t>
  </si>
  <si>
    <t xml:space="preserve">2. VEGETABLES FRESH OR FROZEN </t>
  </si>
  <si>
    <t xml:space="preserve">VEGETABLES 
FRESH OR FROZEN </t>
  </si>
  <si>
    <t xml:space="preserve">(i) Root and tuber vegetables</t>
  </si>
  <si>
    <t xml:space="preserve">Root and tuber vegetables
incl. potaotes)</t>
  </si>
  <si>
    <t xml:space="preserve">Whole product after removal of tops (if any) and adhering soil by rinsing or brushing</t>
  </si>
  <si>
    <t xml:space="preserve">(a) Potatoes</t>
  </si>
  <si>
    <t xml:space="preserve">Potatoes</t>
  </si>
  <si>
    <t xml:space="preserve">Tuber form Solanum Spp</t>
  </si>
  <si>
    <t xml:space="preserve">(b) Tropical root and tuber vegetables</t>
  </si>
  <si>
    <t xml:space="preserve">Tropical root and tuber vegetables</t>
  </si>
  <si>
    <t xml:space="preserve">Cassava</t>
  </si>
  <si>
    <t xml:space="preserve">Manihot  esculenta </t>
  </si>
  <si>
    <t xml:space="preserve">Dasheen, 
eddoe (Japanese taro), 
tannia</t>
  </si>
  <si>
    <t xml:space="preserve">Sweet potatoes</t>
  </si>
  <si>
    <t xml:space="preserve">Ipomoea batatas </t>
  </si>
  <si>
    <t xml:space="preserve">Yams</t>
  </si>
  <si>
    <t xml:space="preserve">Dioscorea sp.</t>
  </si>
  <si>
    <t xml:space="preserve">Potato bean (yam bean), 
Mexican yam bean</t>
  </si>
  <si>
    <t xml:space="preserve">Arrowroot</t>
  </si>
  <si>
    <t xml:space="preserve">Maranta  arundinacea</t>
  </si>
  <si>
    <t xml:space="preserve">Other tropical root and tuber vegetables</t>
  </si>
  <si>
    <t xml:space="preserve">(c) Other root and tuber vegetables except sugar beet</t>
  </si>
  <si>
    <t xml:space="preserve">Other root and tuber vegetables
except sugar beet</t>
  </si>
  <si>
    <t xml:space="preserve">Beetroot</t>
  </si>
  <si>
    <r>
      <rPr>
        <i val="true"/>
        <sz val="8"/>
        <rFont val="Arial"/>
        <family val="2"/>
      </rPr>
      <t xml:space="preserve">Beta vulgaris </t>
    </r>
    <r>
      <rPr>
        <sz val="8"/>
        <rFont val="Arial"/>
        <family val="2"/>
      </rPr>
      <t xml:space="preserve"> subsp. </t>
    </r>
    <r>
      <rPr>
        <i val="true"/>
        <sz val="8"/>
        <rFont val="Arial"/>
        <family val="2"/>
      </rPr>
      <t xml:space="preserve">vulgaris</t>
    </r>
  </si>
  <si>
    <t xml:space="preserve">Carrots</t>
  </si>
  <si>
    <t xml:space="preserve">Daucus carota </t>
  </si>
  <si>
    <t xml:space="preserve">Celeriac</t>
  </si>
  <si>
    <r>
      <rPr>
        <i val="true"/>
        <sz val="8"/>
        <rFont val="Arial"/>
        <family val="2"/>
      </rPr>
      <t xml:space="preserve">Apium graveolens </t>
    </r>
    <r>
      <rPr>
        <sz val="8"/>
        <rFont val="Arial"/>
        <family val="2"/>
      </rPr>
      <t xml:space="preserve">var.</t>
    </r>
    <r>
      <rPr>
        <i val="true"/>
        <sz val="8"/>
        <rFont val="Arial"/>
        <family val="2"/>
      </rPr>
      <t xml:space="preserve"> rapaceum </t>
    </r>
  </si>
  <si>
    <t xml:space="preserve">Horseradish</t>
  </si>
  <si>
    <t xml:space="preserve">Armoracia rusticana</t>
  </si>
  <si>
    <t xml:space="preserve">Jerusalem artichokes</t>
  </si>
  <si>
    <t xml:space="preserve">Helianthus tuberosus</t>
  </si>
  <si>
    <t xml:space="preserve">Parsnips</t>
  </si>
  <si>
    <t xml:space="preserve">Pastinaca sativa</t>
  </si>
  <si>
    <t xml:space="preserve">Parsley root</t>
  </si>
  <si>
    <t xml:space="preserve">Petroselinum crispum</t>
  </si>
  <si>
    <t xml:space="preserve">Radishes</t>
  </si>
  <si>
    <r>
      <rPr>
        <i val="true"/>
        <sz val="8"/>
        <rFont val="Arial"/>
        <family val="2"/>
      </rPr>
      <t xml:space="preserve">Raphanus sativus</t>
    </r>
    <r>
      <rPr>
        <sz val="8"/>
        <rFont val="Arial"/>
        <family val="2"/>
      </rPr>
      <t xml:space="preserve">  var. </t>
    </r>
    <r>
      <rPr>
        <i val="true"/>
        <sz val="8"/>
        <rFont val="Arial"/>
        <family val="2"/>
      </rPr>
      <t xml:space="preserve">saitvus</t>
    </r>
  </si>
  <si>
    <t xml:space="preserve">Black radish, 
Japanese radish, 
small radish and similar varieties</t>
  </si>
  <si>
    <t xml:space="preserve">Salsify</t>
  </si>
  <si>
    <r>
      <rPr>
        <i val="true"/>
        <sz val="8"/>
        <rFont val="Arial"/>
        <family val="2"/>
      </rPr>
      <t xml:space="preserve">Tragopogon porrifolius</t>
    </r>
    <r>
      <rPr>
        <sz val="8"/>
        <rFont val="Arial"/>
        <family val="2"/>
      </rPr>
      <t xml:space="preserve"> </t>
    </r>
  </si>
  <si>
    <t xml:space="preserve">Scorzonera, 
Spanish salsify (Spanish oysterplant)</t>
  </si>
  <si>
    <t xml:space="preserve">Swedes</t>
  </si>
  <si>
    <r>
      <rPr>
        <i val="true"/>
        <sz val="8"/>
        <rFont val="Arial"/>
        <family val="2"/>
      </rPr>
      <t xml:space="preserve">Brassica napus</t>
    </r>
    <r>
      <rPr>
        <sz val="8"/>
        <rFont val="Arial"/>
        <family val="2"/>
      </rPr>
      <t xml:space="preserve"> var. </t>
    </r>
    <r>
      <rPr>
        <i val="true"/>
        <sz val="8"/>
        <rFont val="Arial"/>
        <family val="2"/>
      </rPr>
      <t xml:space="preserve">napobrassica</t>
    </r>
    <r>
      <rPr>
        <sz val="8"/>
        <rFont val="Arial"/>
        <family val="2"/>
      </rPr>
      <t xml:space="preserve"> </t>
    </r>
  </si>
  <si>
    <t xml:space="preserve">Turnips</t>
  </si>
  <si>
    <r>
      <rPr>
        <i val="true"/>
        <sz val="8"/>
        <rFont val="Arial"/>
        <family val="2"/>
      </rPr>
      <t xml:space="preserve">Brassica rapa</t>
    </r>
    <r>
      <rPr>
        <sz val="8"/>
        <rFont val="Arial"/>
        <family val="2"/>
      </rPr>
      <t xml:space="preserve"> </t>
    </r>
  </si>
  <si>
    <t xml:space="preserve">Other other root and tuber vegetables </t>
  </si>
  <si>
    <t xml:space="preserve">(ii) Bulb vegetables</t>
  </si>
  <si>
    <t xml:space="preserve">Bulb vegetables</t>
  </si>
  <si>
    <t xml:space="preserve">Whole product after removal of easily detachable skin and soil (when dry) or roots and soil (when fresh)</t>
  </si>
  <si>
    <t xml:space="preserve">Garlic</t>
  </si>
  <si>
    <r>
      <rPr>
        <i val="true"/>
        <sz val="8"/>
        <rFont val="Arial"/>
        <family val="2"/>
      </rPr>
      <t xml:space="preserve">Allium sativum</t>
    </r>
    <r>
      <rPr>
        <sz val="8"/>
        <rFont val="Arial"/>
        <family val="2"/>
      </rPr>
      <t xml:space="preserve"> </t>
    </r>
  </si>
  <si>
    <t xml:space="preserve">Onions</t>
  </si>
  <si>
    <t xml:space="preserve">Allium cepa</t>
  </si>
  <si>
    <t xml:space="preserve">Silverskin onions</t>
  </si>
  <si>
    <t xml:space="preserve">Shallots</t>
  </si>
  <si>
    <r>
      <rPr>
        <i val="true"/>
        <sz val="8"/>
        <rFont val="Arial"/>
        <family val="2"/>
      </rPr>
      <t xml:space="preserve">Allium ascalonicum </t>
    </r>
    <r>
      <rPr>
        <sz val="8"/>
        <rFont val="Arial"/>
        <family val="2"/>
      </rPr>
      <t xml:space="preserve">(</t>
    </r>
    <r>
      <rPr>
        <i val="true"/>
        <sz val="8"/>
        <rFont val="Arial"/>
        <family val="2"/>
      </rPr>
      <t xml:space="preserve">Allium cepa</t>
    </r>
    <r>
      <rPr>
        <sz val="8"/>
        <rFont val="Arial"/>
        <family val="2"/>
      </rPr>
      <t xml:space="preserve"> var. </t>
    </r>
    <r>
      <rPr>
        <i val="true"/>
        <sz val="8"/>
        <rFont val="Arial"/>
        <family val="2"/>
      </rPr>
      <t xml:space="preserve">aggregatum</t>
    </r>
    <r>
      <rPr>
        <sz val="8"/>
        <rFont val="Arial"/>
        <family val="2"/>
      </rPr>
      <t xml:space="preserve">)</t>
    </r>
  </si>
  <si>
    <t xml:space="preserve">Spring onions</t>
  </si>
  <si>
    <t xml:space="preserve">Welsh onion and similar varieties</t>
  </si>
  <si>
    <t xml:space="preserve">Other bulb vegetables</t>
  </si>
  <si>
    <t xml:space="preserve">(iii) Fruiting vegetables</t>
  </si>
  <si>
    <t xml:space="preserve">Fruiting vegetables</t>
  </si>
  <si>
    <t xml:space="preserve">Whole product after removal of stems (in case of sweet corn without husks)</t>
  </si>
  <si>
    <t xml:space="preserve">(a) Solanacea</t>
  </si>
  <si>
    <t xml:space="preserve">Solanacea</t>
  </si>
  <si>
    <t xml:space="preserve">Tomatoes</t>
  </si>
  <si>
    <t xml:space="preserve">Lycopersicum esculentum </t>
  </si>
  <si>
    <t xml:space="preserve">Cherry tomatoes, </t>
  </si>
  <si>
    <t xml:space="preserve">Peppers</t>
  </si>
  <si>
    <r>
      <rPr>
        <i val="true"/>
        <sz val="8"/>
        <rFont val="Arial"/>
        <family val="2"/>
      </rPr>
      <t xml:space="preserve">Capsicum annuum</t>
    </r>
    <r>
      <rPr>
        <sz val="8"/>
        <rFont val="Arial"/>
        <family val="2"/>
      </rPr>
      <t xml:space="preserve">, var </t>
    </r>
    <r>
      <rPr>
        <i val="true"/>
        <sz val="8"/>
        <rFont val="Arial"/>
        <family val="2"/>
      </rPr>
      <t xml:space="preserve">grossum</t>
    </r>
    <r>
      <rPr>
        <sz val="8"/>
        <rFont val="Arial"/>
        <family val="2"/>
      </rPr>
      <t xml:space="preserve"> and var. </t>
    </r>
    <r>
      <rPr>
        <i val="true"/>
        <sz val="8"/>
        <rFont val="Arial"/>
        <family val="2"/>
      </rPr>
      <t xml:space="preserve">longum</t>
    </r>
  </si>
  <si>
    <t xml:space="preserve">Chilli peppers</t>
  </si>
  <si>
    <t xml:space="preserve">Aubergines (egg plants)</t>
  </si>
  <si>
    <t xml:space="preserve">Solanum melongena</t>
  </si>
  <si>
    <t xml:space="preserve">Pepino</t>
  </si>
  <si>
    <t xml:space="preserve">Okra, lady’s fingers</t>
  </si>
  <si>
    <t xml:space="preserve">Hibiscus esculentus</t>
  </si>
  <si>
    <t xml:space="preserve">Other solanacea</t>
  </si>
  <si>
    <t xml:space="preserve">(b) Cucurbits - edible peel</t>
  </si>
  <si>
    <t xml:space="preserve">Cucurbits - edible peel</t>
  </si>
  <si>
    <t xml:space="preserve">Cucumbers</t>
  </si>
  <si>
    <t xml:space="preserve">Cucumis sativus </t>
  </si>
  <si>
    <t xml:space="preserve">Gherkins</t>
  </si>
  <si>
    <t xml:space="preserve">Cucumis  sativus</t>
  </si>
  <si>
    <t xml:space="preserve">Courgettes</t>
  </si>
  <si>
    <r>
      <rPr>
        <i val="true"/>
        <sz val="8"/>
        <rFont val="Arial"/>
        <family val="2"/>
      </rPr>
      <t xml:space="preserve">Cucurbita pepo</t>
    </r>
    <r>
      <rPr>
        <sz val="8"/>
        <rFont val="Arial"/>
        <family val="2"/>
      </rPr>
      <t xml:space="preserve"> var. </t>
    </r>
    <r>
      <rPr>
        <i val="true"/>
        <sz val="8"/>
        <rFont val="Arial"/>
        <family val="2"/>
      </rPr>
      <t xml:space="preserve">melopepo</t>
    </r>
    <r>
      <rPr>
        <sz val="8"/>
        <rFont val="Arial"/>
        <family val="2"/>
      </rPr>
      <t xml:space="preserve"> </t>
    </r>
  </si>
  <si>
    <t xml:space="preserve">Summer squash, 
marrow (patisson)</t>
  </si>
  <si>
    <t xml:space="preserve">Other cucurbits - edible peel</t>
  </si>
  <si>
    <t xml:space="preserve">(c) Cucurbits-inedible peel</t>
  </si>
  <si>
    <t xml:space="preserve">Cucurbits - inedible peel</t>
  </si>
  <si>
    <t xml:space="preserve">Melons</t>
  </si>
  <si>
    <r>
      <rPr>
        <i val="true"/>
        <sz val="8"/>
        <rFont val="Arial"/>
        <family val="2"/>
      </rPr>
      <t xml:space="preserve">Cucumis melo</t>
    </r>
    <r>
      <rPr>
        <sz val="8"/>
        <rFont val="Arial"/>
        <family val="2"/>
      </rPr>
      <t xml:space="preserve"> </t>
    </r>
  </si>
  <si>
    <t xml:space="preserve">Kiwano </t>
  </si>
  <si>
    <t xml:space="preserve">Pumpkins</t>
  </si>
  <si>
    <r>
      <rPr>
        <i val="true"/>
        <sz val="8"/>
        <rFont val="Arial"/>
        <family val="2"/>
      </rPr>
      <t xml:space="preserve">Cucurbita maxima</t>
    </r>
    <r>
      <rPr>
        <sz val="8"/>
        <rFont val="Arial"/>
        <family val="2"/>
      </rPr>
      <t xml:space="preserve"> </t>
    </r>
  </si>
  <si>
    <t xml:space="preserve">Winter squash</t>
  </si>
  <si>
    <t xml:space="preserve">Watermelons</t>
  </si>
  <si>
    <t xml:space="preserve">Citrullus lanatus</t>
  </si>
  <si>
    <t xml:space="preserve">Other cucurbits - inedible peel</t>
  </si>
  <si>
    <t xml:space="preserve">(d) Sweet corn</t>
  </si>
  <si>
    <t xml:space="preserve">Sweet corn</t>
  </si>
  <si>
    <r>
      <rPr>
        <i val="true"/>
        <sz val="8"/>
        <rFont val="Arial"/>
        <family val="2"/>
      </rPr>
      <t xml:space="preserve">Zea mays</t>
    </r>
    <r>
      <rPr>
        <sz val="8"/>
        <rFont val="Arial"/>
        <family val="2"/>
      </rPr>
      <t xml:space="preserve"> var. </t>
    </r>
    <r>
      <rPr>
        <i val="true"/>
        <sz val="8"/>
        <rFont val="Arial"/>
        <family val="2"/>
      </rPr>
      <t xml:space="preserve">sacharata</t>
    </r>
    <r>
      <rPr>
        <sz val="8"/>
        <rFont val="Arial"/>
        <family val="2"/>
      </rPr>
      <t xml:space="preserve"> </t>
    </r>
  </si>
  <si>
    <t xml:space="preserve">Kernels plus cob without husks</t>
  </si>
  <si>
    <t xml:space="preserve">(e) Other fruiting vegetables </t>
  </si>
  <si>
    <t xml:space="preserve">Other fruiting vegetables </t>
  </si>
  <si>
    <t xml:space="preserve">(iv) Brassica vegetables</t>
  </si>
  <si>
    <t xml:space="preserve">Brassica vegetables</t>
  </si>
  <si>
    <t xml:space="preserve">(a) Flowering brassica</t>
  </si>
  <si>
    <t xml:space="preserve">Flowering brassica</t>
  </si>
  <si>
    <t xml:space="preserve">Curd only</t>
  </si>
  <si>
    <t xml:space="preserve">Broccoli </t>
  </si>
  <si>
    <r>
      <rPr>
        <i val="true"/>
        <sz val="8"/>
        <rFont val="Arial"/>
        <family val="2"/>
      </rPr>
      <t xml:space="preserve">Brassica oleracea</t>
    </r>
    <r>
      <rPr>
        <sz val="8"/>
        <rFont val="Arial"/>
        <family val="2"/>
      </rPr>
      <t xml:space="preserve"> </t>
    </r>
  </si>
  <si>
    <t xml:space="preserve">Calabrese, 
Chinese broccoli, 
Cime di rapa (only flowers)</t>
  </si>
  <si>
    <t xml:space="preserve">Cauliflower</t>
  </si>
  <si>
    <r>
      <rPr>
        <i val="true"/>
        <sz val="8"/>
        <rFont val="Arial"/>
        <family val="2"/>
      </rPr>
      <t xml:space="preserve">Brassica</t>
    </r>
    <r>
      <rPr>
        <sz val="8"/>
        <rFont val="Arial"/>
        <family val="2"/>
      </rPr>
      <t xml:space="preserve"> </t>
    </r>
    <r>
      <rPr>
        <i val="true"/>
        <sz val="8"/>
        <rFont val="Arial"/>
        <family val="2"/>
      </rPr>
      <t xml:space="preserve">oleracea</t>
    </r>
    <r>
      <rPr>
        <sz val="8"/>
        <rFont val="Arial"/>
        <family val="2"/>
      </rPr>
      <t xml:space="preserve"> var. </t>
    </r>
    <r>
      <rPr>
        <i val="true"/>
        <sz val="8"/>
        <rFont val="Arial"/>
        <family val="2"/>
      </rPr>
      <t xml:space="preserve">botrytis</t>
    </r>
    <r>
      <rPr>
        <sz val="8"/>
        <rFont val="Arial"/>
        <family val="2"/>
      </rPr>
      <t xml:space="preserve"> </t>
    </r>
  </si>
  <si>
    <t xml:space="preserve">Other flowering brassica</t>
  </si>
  <si>
    <t xml:space="preserve">(b) Head brassica</t>
  </si>
  <si>
    <t xml:space="preserve">Head brassica</t>
  </si>
  <si>
    <t xml:space="preserve">Whole plant after removal of roots and decayed leaves</t>
  </si>
  <si>
    <t xml:space="preserve">Brussels sprouts</t>
  </si>
  <si>
    <r>
      <rPr>
        <i val="true"/>
        <sz val="8"/>
        <rFont val="Arial"/>
        <family val="2"/>
      </rPr>
      <t xml:space="preserve">Brassica oleracea</t>
    </r>
    <r>
      <rPr>
        <sz val="8"/>
        <rFont val="Arial"/>
        <family val="2"/>
      </rPr>
      <t xml:space="preserve"> var. </t>
    </r>
    <r>
      <rPr>
        <i val="true"/>
        <sz val="8"/>
        <rFont val="Arial"/>
        <family val="2"/>
      </rPr>
      <t xml:space="preserve">gemmifera</t>
    </r>
  </si>
  <si>
    <t xml:space="preserve">Only cabbage buttons</t>
  </si>
  <si>
    <t xml:space="preserve">Head cabbage</t>
  </si>
  <si>
    <r>
      <rPr>
        <i val="true"/>
        <sz val="8"/>
        <rFont val="Arial"/>
        <family val="2"/>
      </rPr>
      <t xml:space="preserve">Brassica oleracea</t>
    </r>
    <r>
      <rPr>
        <sz val="8"/>
        <rFont val="Arial"/>
        <family val="2"/>
      </rPr>
      <t xml:space="preserve"> convar </t>
    </r>
    <r>
      <rPr>
        <i val="true"/>
        <sz val="8"/>
        <rFont val="Arial"/>
        <family val="2"/>
      </rPr>
      <t xml:space="preserve">capitata</t>
    </r>
    <r>
      <rPr>
        <sz val="8"/>
        <rFont val="Arial"/>
        <family val="2"/>
      </rPr>
      <t xml:space="preserve"> </t>
    </r>
  </si>
  <si>
    <t xml:space="preserve">Pointed head cabbage, 
red cabbage, 
savoy cabbage, 
white cabbage</t>
  </si>
  <si>
    <t xml:space="preserve">Other head brassica</t>
  </si>
  <si>
    <t xml:space="preserve">(c) Leafy brassica</t>
  </si>
  <si>
    <t xml:space="preserve">Leafy brassica</t>
  </si>
  <si>
    <t xml:space="preserve">Chinese cabbage</t>
  </si>
  <si>
    <t xml:space="preserve">Brassica pekinensis</t>
  </si>
  <si>
    <t xml:space="preserve">Indian (Chinese) mustard, 
pak choi, 
Chinese flat cabbage (tai goo choi), 
peking cabbage (pe-tsai), 
cow cabbage</t>
  </si>
  <si>
    <t xml:space="preserve">Kale</t>
  </si>
  <si>
    <r>
      <rPr>
        <i val="true"/>
        <sz val="8"/>
        <rFont val="Arial"/>
        <family val="2"/>
      </rPr>
      <t xml:space="preserve">Brassica oleracea</t>
    </r>
    <r>
      <rPr>
        <sz val="8"/>
        <rFont val="Arial"/>
        <family val="2"/>
      </rPr>
      <t xml:space="preserve"> convar. </t>
    </r>
    <r>
      <rPr>
        <i val="true"/>
        <sz val="8"/>
        <rFont val="Arial"/>
        <family val="2"/>
      </rPr>
      <t xml:space="preserve">Acephalea</t>
    </r>
  </si>
  <si>
    <t xml:space="preserve">Borecole (curly kale), 
collards</t>
  </si>
  <si>
    <t xml:space="preserve">Other leafy brassica</t>
  </si>
  <si>
    <t xml:space="preserve"> </t>
  </si>
  <si>
    <t xml:space="preserve">(d) Kohlrabi</t>
  </si>
  <si>
    <t xml:space="preserve">Kohlrabi</t>
  </si>
  <si>
    <r>
      <rPr>
        <i val="true"/>
        <sz val="8"/>
        <rFont val="Arial"/>
        <family val="2"/>
      </rPr>
      <t xml:space="preserve">Brassica oleracea</t>
    </r>
    <r>
      <rPr>
        <sz val="8"/>
        <rFont val="Arial"/>
        <family val="2"/>
      </rPr>
      <t xml:space="preserve"> convar. a</t>
    </r>
    <r>
      <rPr>
        <i val="true"/>
        <sz val="8"/>
        <rFont val="Arial"/>
        <family val="2"/>
      </rPr>
      <t xml:space="preserve">cephala</t>
    </r>
    <r>
      <rPr>
        <sz val="8"/>
        <rFont val="Arial"/>
        <family val="2"/>
      </rPr>
      <t xml:space="preserve">, var. </t>
    </r>
    <r>
      <rPr>
        <i val="true"/>
        <sz val="8"/>
        <rFont val="Arial"/>
        <family val="2"/>
      </rPr>
      <t xml:space="preserve">gongylodes</t>
    </r>
    <r>
      <rPr>
        <sz val="8"/>
        <rFont val="Arial"/>
        <family val="2"/>
      </rPr>
      <t xml:space="preserve"> </t>
    </r>
  </si>
  <si>
    <t xml:space="preserve">Whole product after removal of roots, tops and adhering soil (if any) </t>
  </si>
  <si>
    <t xml:space="preserve">(v) Leaf vegetables &amp; fresh herbs</t>
  </si>
  <si>
    <t xml:space="preserve">Leaf vegetables &amp; fresh herbs</t>
  </si>
  <si>
    <t xml:space="preserve">Whole product after removal of roots and decayed outer leaves and soil (if any) </t>
  </si>
  <si>
    <t xml:space="preserve">(a) Lettuce and other salad plants including Brassicacea</t>
  </si>
  <si>
    <t xml:space="preserve">Lettuce and other salad plants 
including Brassicacea</t>
  </si>
  <si>
    <t xml:space="preserve">Lamb's lettuce</t>
  </si>
  <si>
    <t xml:space="preserve">Valerianella locusta</t>
  </si>
  <si>
    <t xml:space="preserve">Italian cornsalad</t>
  </si>
  <si>
    <t xml:space="preserve">Lettuce</t>
  </si>
  <si>
    <t xml:space="preserve">Lactuca sativa</t>
  </si>
  <si>
    <t xml:space="preserve">Head lettuce, 
lollo rosso (cutting lettuce), 
iceberg lettuce, 
romaine (cos) lettuce</t>
  </si>
  <si>
    <t xml:space="preserve">Scarole (broad-leaf endive)</t>
  </si>
  <si>
    <t xml:space="preserve">Cichorium endiva</t>
  </si>
  <si>
    <t xml:space="preserve">Wild chicory, 
red-leaved chicory, 
radicchio, 
curld leave endive, 
sugar loaf</t>
  </si>
  <si>
    <t xml:space="preserve">Cress</t>
  </si>
  <si>
    <t xml:space="preserve">Lepidium sativum</t>
  </si>
  <si>
    <t xml:space="preserve">Land cress </t>
  </si>
  <si>
    <t xml:space="preserve">Barbarea verna </t>
  </si>
  <si>
    <t xml:space="preserve">Rocket, Rucola</t>
  </si>
  <si>
    <r>
      <rPr>
        <i val="true"/>
        <sz val="8"/>
        <rFont val="Arial"/>
        <family val="2"/>
      </rPr>
      <t xml:space="preserve">Eruca sativa (Diplotaxis</t>
    </r>
    <r>
      <rPr>
        <sz val="8"/>
        <rFont val="Arial"/>
        <family val="2"/>
      </rPr>
      <t xml:space="preserve"> spec.)</t>
    </r>
  </si>
  <si>
    <t xml:space="preserve">Wild rocket</t>
  </si>
  <si>
    <t xml:space="preserve">Red mustard</t>
  </si>
  <si>
    <r>
      <rPr>
        <i val="true"/>
        <sz val="8"/>
        <rFont val="Arial"/>
        <family val="2"/>
      </rPr>
      <t xml:space="preserve">Brassica juncea</t>
    </r>
    <r>
      <rPr>
        <sz val="8"/>
        <rFont val="Arial"/>
        <family val="2"/>
      </rPr>
      <t xml:space="preserve"> var. </t>
    </r>
    <r>
      <rPr>
        <i val="true"/>
        <sz val="8"/>
        <rFont val="Arial"/>
        <family val="2"/>
      </rPr>
      <t xml:space="preserve">rugosa</t>
    </r>
  </si>
  <si>
    <t xml:space="preserve">Leaves and sprouts of Brassica spp</t>
  </si>
  <si>
    <t xml:space="preserve">Brassica spp </t>
  </si>
  <si>
    <t xml:space="preserve">Mizuna</t>
  </si>
  <si>
    <t xml:space="preserve">Other lettuce and other salad plants</t>
  </si>
  <si>
    <t xml:space="preserve">(b) Spinach &amp; similar (leaves)</t>
  </si>
  <si>
    <t xml:space="preserve">Spinach &amp; similar (leaves)</t>
  </si>
  <si>
    <t xml:space="preserve">Spinach</t>
  </si>
  <si>
    <r>
      <rPr>
        <i val="true"/>
        <sz val="8"/>
        <rFont val="Arial"/>
        <family val="2"/>
      </rPr>
      <t xml:space="preserve">Spinacia oleracea</t>
    </r>
    <r>
      <rPr>
        <sz val="8"/>
        <rFont val="Arial"/>
        <family val="2"/>
      </rPr>
      <t xml:space="preserve"> </t>
    </r>
  </si>
  <si>
    <t xml:space="preserve">New Zealand spinach, 
turnip greens (turnip tops)</t>
  </si>
  <si>
    <t xml:space="preserve">Purslane</t>
  </si>
  <si>
    <t xml:space="preserve">Portulaca oleracea</t>
  </si>
  <si>
    <t xml:space="preserve">Winter purslane (miner’s lettuce), 
garden purslane, 
common purslane, 
sorrel, glassworth</t>
  </si>
  <si>
    <t xml:space="preserve">Beet leaves (chard)</t>
  </si>
  <si>
    <r>
      <rPr>
        <i val="true"/>
        <sz val="8"/>
        <rFont val="Arial"/>
        <family val="2"/>
      </rPr>
      <t xml:space="preserve">Beta vulgaris</t>
    </r>
    <r>
      <rPr>
        <sz val="8"/>
        <rFont val="Arial"/>
        <family val="2"/>
      </rPr>
      <t xml:space="preserve"> </t>
    </r>
  </si>
  <si>
    <t xml:space="preserve">Leaves of beetroot</t>
  </si>
  <si>
    <t xml:space="preserve">Other spinach and similar</t>
  </si>
  <si>
    <t xml:space="preserve">(c) Vine leaves (grape leaves)</t>
  </si>
  <si>
    <t xml:space="preserve">Vine leaves (grape leaves)</t>
  </si>
  <si>
    <t xml:space="preserve">(d) Water cress</t>
  </si>
  <si>
    <t xml:space="preserve">Water cress</t>
  </si>
  <si>
    <r>
      <rPr>
        <i val="true"/>
        <sz val="8"/>
        <rFont val="Arial"/>
        <family val="2"/>
      </rPr>
      <t xml:space="preserve">Nasturtium officinale</t>
    </r>
    <r>
      <rPr>
        <sz val="8"/>
        <rFont val="Arial"/>
        <family val="2"/>
      </rPr>
      <t xml:space="preserve"> </t>
    </r>
  </si>
  <si>
    <t xml:space="preserve">(e) Witloof</t>
  </si>
  <si>
    <t xml:space="preserve">Witloof</t>
  </si>
  <si>
    <r>
      <rPr>
        <i val="true"/>
        <sz val="8"/>
        <rFont val="Arial"/>
        <family val="2"/>
      </rPr>
      <t xml:space="preserve">Cichorium intybus</t>
    </r>
    <r>
      <rPr>
        <sz val="8"/>
        <rFont val="Arial"/>
        <family val="2"/>
      </rPr>
      <t xml:space="preserve">. var. </t>
    </r>
    <r>
      <rPr>
        <i val="true"/>
        <sz val="8"/>
        <rFont val="Arial"/>
        <family val="2"/>
      </rPr>
      <t xml:space="preserve">Foliosum</t>
    </r>
    <r>
      <rPr>
        <sz val="8"/>
        <rFont val="Arial"/>
        <family val="2"/>
      </rPr>
      <t xml:space="preserve"> </t>
    </r>
  </si>
  <si>
    <t xml:space="preserve">(f) Herbs</t>
  </si>
  <si>
    <t xml:space="preserve">Herbs</t>
  </si>
  <si>
    <t xml:space="preserve">Chervil</t>
  </si>
  <si>
    <r>
      <rPr>
        <i val="true"/>
        <sz val="8"/>
        <rFont val="Arial"/>
        <family val="2"/>
      </rPr>
      <t xml:space="preserve">Anthriscus cerefolium</t>
    </r>
    <r>
      <rPr>
        <sz val="8"/>
        <rFont val="Arial"/>
        <family val="2"/>
      </rPr>
      <t xml:space="preserve"> </t>
    </r>
  </si>
  <si>
    <t xml:space="preserve">Chives</t>
  </si>
  <si>
    <r>
      <rPr>
        <i val="true"/>
        <sz val="8"/>
        <rFont val="Arial"/>
        <family val="2"/>
      </rPr>
      <t xml:space="preserve">Allium schoenoprasum</t>
    </r>
    <r>
      <rPr>
        <sz val="8"/>
        <rFont val="Arial"/>
        <family val="2"/>
      </rPr>
      <t xml:space="preserve"> </t>
    </r>
  </si>
  <si>
    <t xml:space="preserve">Celery leaves</t>
  </si>
  <si>
    <r>
      <rPr>
        <i val="true"/>
        <sz val="8"/>
        <rFont val="Arial"/>
        <family val="2"/>
      </rPr>
      <t xml:space="preserve">Apium graveolens</t>
    </r>
    <r>
      <rPr>
        <sz val="8"/>
        <rFont val="Arial"/>
        <family val="2"/>
      </rPr>
      <t xml:space="preserve"> var. </t>
    </r>
    <r>
      <rPr>
        <i val="true"/>
        <sz val="8"/>
        <rFont val="Arial"/>
        <family val="2"/>
      </rPr>
      <t xml:space="preserve">seccalinum</t>
    </r>
  </si>
  <si>
    <t xml:space="preserve">fennel leaves , 
Coriander leaves, 
dill leaves, 
Caraway leaves, 
lovage,  
angelica, 
sweet cisely,
other Apiacea</t>
  </si>
  <si>
    <t xml:space="preserve">Parsley</t>
  </si>
  <si>
    <t xml:space="preserve">Sage</t>
  </si>
  <si>
    <t xml:space="preserve">Salvia officinalis </t>
  </si>
  <si>
    <t xml:space="preserve">Winter savory, 
summer savory, </t>
  </si>
  <si>
    <t xml:space="preserve">Rosemary</t>
  </si>
  <si>
    <t xml:space="preserve">Rosmarinus officinalis</t>
  </si>
  <si>
    <t xml:space="preserve">Thyme</t>
  </si>
  <si>
    <r>
      <rPr>
        <i val="true"/>
        <sz val="8"/>
        <rFont val="Arial"/>
        <family val="2"/>
      </rPr>
      <t xml:space="preserve">Thymus </t>
    </r>
    <r>
      <rPr>
        <sz val="8"/>
        <rFont val="Arial"/>
        <family val="2"/>
      </rPr>
      <t xml:space="preserve">spp.</t>
    </r>
  </si>
  <si>
    <t xml:space="preserve">marjoram, 
oregano</t>
  </si>
  <si>
    <t xml:space="preserve">Basil</t>
  </si>
  <si>
    <t xml:space="preserve">Ocimum basilicum</t>
  </si>
  <si>
    <t xml:space="preserve">Balm leaves, 
mint, 
peppermint</t>
  </si>
  <si>
    <t xml:space="preserve">Bay leaves (laurel)</t>
  </si>
  <si>
    <t xml:space="preserve">Laurus nobilis</t>
  </si>
  <si>
    <t xml:space="preserve">Tarragon</t>
  </si>
  <si>
    <t xml:space="preserve">Artemisia dracunculus</t>
  </si>
  <si>
    <t xml:space="preserve">Hyssop</t>
  </si>
  <si>
    <t xml:space="preserve">Other herbs</t>
  </si>
  <si>
    <t xml:space="preserve">(vi) Legume vegetables (fresh)</t>
  </si>
  <si>
    <t xml:space="preserve">Legume vegetables (fresh)</t>
  </si>
  <si>
    <t xml:space="preserve">Beans (with pods)</t>
  </si>
  <si>
    <t xml:space="preserve">Phaseolus vulgaris,</t>
  </si>
  <si>
    <t xml:space="preserve">Green bean (french beans, snap beans), 
scarlet runner bean, 
slicing bean, 
yardlong beans</t>
  </si>
  <si>
    <t xml:space="preserve">Beans (without pods)</t>
  </si>
  <si>
    <t xml:space="preserve">; Phaseolus vulgaris</t>
  </si>
  <si>
    <t xml:space="preserve">Broad beans, 
Flageolets, 
jack bean, 
lima bean, 
cowpea</t>
  </si>
  <si>
    <t xml:space="preserve">Peas (with pods)</t>
  </si>
  <si>
    <t xml:space="preserve">Pisum sativum</t>
  </si>
  <si>
    <t xml:space="preserve">Mangetout (sugar peas)</t>
  </si>
  <si>
    <t xml:space="preserve">Peas (without pods)</t>
  </si>
  <si>
    <t xml:space="preserve">Garden pea, 
green pea, 
chickpea</t>
  </si>
  <si>
    <t xml:space="preserve">Lentils (fresh)</t>
  </si>
  <si>
    <r>
      <rPr>
        <i val="true"/>
        <sz val="8"/>
        <rFont val="Arial"/>
        <family val="2"/>
      </rPr>
      <t xml:space="preserve">Lens culinaris </t>
    </r>
    <r>
      <rPr>
        <sz val="8"/>
        <rFont val="Arial"/>
        <family val="2"/>
      </rPr>
      <t xml:space="preserve">syn. </t>
    </r>
    <r>
      <rPr>
        <i val="true"/>
        <sz val="8"/>
        <rFont val="Arial"/>
        <family val="2"/>
      </rPr>
      <t xml:space="preserve">L. esculenta</t>
    </r>
  </si>
  <si>
    <t xml:space="preserve">Other legume vegetables (fresh)</t>
  </si>
  <si>
    <t xml:space="preserve">(vii) Stem vegetables (fresh)</t>
  </si>
  <si>
    <t xml:space="preserve">Stem vegetables (fresh)</t>
  </si>
  <si>
    <t xml:space="preserve">Whole product after removal of decayed tissue, soil and roots</t>
  </si>
  <si>
    <t xml:space="preserve">Asparagus</t>
  </si>
  <si>
    <t xml:space="preserve">Asparagus officinalis</t>
  </si>
  <si>
    <t xml:space="preserve">Cardoons</t>
  </si>
  <si>
    <t xml:space="preserve">Cynara cardunculus</t>
  </si>
  <si>
    <t xml:space="preserve">Celery</t>
  </si>
  <si>
    <r>
      <rPr>
        <i val="true"/>
        <sz val="8"/>
        <rFont val="Arial"/>
        <family val="2"/>
      </rPr>
      <t xml:space="preserve">Apium graveolens </t>
    </r>
    <r>
      <rPr>
        <sz val="8"/>
        <rFont val="Arial"/>
        <family val="2"/>
      </rPr>
      <t xml:space="preserve">var.</t>
    </r>
    <r>
      <rPr>
        <i val="true"/>
        <sz val="8"/>
        <rFont val="Arial"/>
        <family val="2"/>
      </rPr>
      <t xml:space="preserve"> dulce</t>
    </r>
  </si>
  <si>
    <t xml:space="preserve">Fennel</t>
  </si>
  <si>
    <t xml:space="preserve">Foeniculum vulgare</t>
  </si>
  <si>
    <t xml:space="preserve">Globe artichokes</t>
  </si>
  <si>
    <t xml:space="preserve">Cynara scolymus</t>
  </si>
  <si>
    <t xml:space="preserve">Whole flowerhead including receptacle</t>
  </si>
  <si>
    <t xml:space="preserve">Leek</t>
  </si>
  <si>
    <t xml:space="preserve">Allium porrum</t>
  </si>
  <si>
    <t xml:space="preserve">Rhubarb</t>
  </si>
  <si>
    <t xml:space="preserve">Rheum x hybridum </t>
  </si>
  <si>
    <t xml:space="preserve">Stalks after removal of roots and leaves</t>
  </si>
  <si>
    <t xml:space="preserve">Bamboo shoots</t>
  </si>
  <si>
    <t xml:space="preserve">Bambusa vulgaris</t>
  </si>
  <si>
    <t xml:space="preserve">Palm hearts</t>
  </si>
  <si>
    <t xml:space="preserve">Euterpa oleracea, Cocos nucifera, Bactris gasipaes, daemonorops schmidtiana</t>
  </si>
  <si>
    <t xml:space="preserve">Other stem vegetables</t>
  </si>
  <si>
    <t xml:space="preserve">(viii) Fungi</t>
  </si>
  <si>
    <t xml:space="preserve">Fungi</t>
  </si>
  <si>
    <t xml:space="preserve">Cultivated </t>
  </si>
  <si>
    <t xml:space="preserve">Cultivated fungi</t>
  </si>
  <si>
    <t xml:space="preserve">Common mushroom,  
Oyster mushroom,  
Shi-take</t>
  </si>
  <si>
    <t xml:space="preserve">wild</t>
  </si>
  <si>
    <t xml:space="preserve">Wild fungi</t>
  </si>
  <si>
    <t xml:space="preserve">Chanterelle,  
Truffle,  
Morel,
Cep</t>
  </si>
  <si>
    <t xml:space="preserve">Other fungi</t>
  </si>
  <si>
    <t xml:space="preserve">(ix). Sea weeds</t>
  </si>
  <si>
    <t xml:space="preserve">Sea weeds</t>
  </si>
  <si>
    <t xml:space="preserve">Whole product after removal of decayed leaves</t>
  </si>
  <si>
    <t xml:space="preserve">3. PULSES, DRY</t>
  </si>
  <si>
    <t xml:space="preserve">PULSES, DRY</t>
  </si>
  <si>
    <t xml:space="preserve">Whole product </t>
  </si>
  <si>
    <t xml:space="preserve">Beans</t>
  </si>
  <si>
    <t xml:space="preserve">Phaseolus vulgaris</t>
  </si>
  <si>
    <t xml:space="preserve">Broad beans, 
navy beans, 
flageolets, 
jack beans, 
lima beans, 
field beans, 
cowpeas</t>
  </si>
  <si>
    <t xml:space="preserve">Lentils</t>
  </si>
  <si>
    <t xml:space="preserve">Peas</t>
  </si>
  <si>
    <t xml:space="preserve">Chickpeas, 
field peas, 
chickling vetch</t>
  </si>
  <si>
    <t xml:space="preserve">Lupins</t>
  </si>
  <si>
    <r>
      <rPr>
        <i val="true"/>
        <sz val="8"/>
        <rFont val="Arial"/>
        <family val="2"/>
      </rPr>
      <t xml:space="preserve">Lupinus</t>
    </r>
    <r>
      <rPr>
        <sz val="8"/>
        <rFont val="Arial"/>
        <family val="2"/>
      </rPr>
      <t xml:space="preserve"> spp.</t>
    </r>
  </si>
  <si>
    <t xml:space="preserve">Other pulses, dry</t>
  </si>
  <si>
    <t xml:space="preserve">4. OILSEEDS AND OILFRUITS</t>
  </si>
  <si>
    <t xml:space="preserve">OILSEEDS AND OILFRUITS</t>
  </si>
  <si>
    <t xml:space="preserve">Whole product after removal of shell, stone and husk when possible </t>
  </si>
  <si>
    <t xml:space="preserve">(i) Oilseeds</t>
  </si>
  <si>
    <t xml:space="preserve">Oilseeds</t>
  </si>
  <si>
    <t xml:space="preserve">Linseed</t>
  </si>
  <si>
    <t xml:space="preserve">Linum usitatissimum </t>
  </si>
  <si>
    <t xml:space="preserve">Peanuts</t>
  </si>
  <si>
    <t xml:space="preserve">Arachis hypogaea </t>
  </si>
  <si>
    <t xml:space="preserve">Poppy seed</t>
  </si>
  <si>
    <t xml:space="preserve">Papaver somniferum </t>
  </si>
  <si>
    <t xml:space="preserve">Sesame seed</t>
  </si>
  <si>
    <r>
      <rPr>
        <i val="true"/>
        <sz val="8"/>
        <rFont val="Arial"/>
        <family val="2"/>
      </rPr>
      <t xml:space="preserve">Sesamum indicum</t>
    </r>
    <r>
      <rPr>
        <sz val="8"/>
        <rFont val="Arial"/>
        <family val="2"/>
      </rPr>
      <t xml:space="preserve"> syn.</t>
    </r>
    <r>
      <rPr>
        <i val="true"/>
        <sz val="8"/>
        <rFont val="Arial"/>
        <family val="2"/>
      </rPr>
      <t xml:space="preserve"> S. orientale</t>
    </r>
  </si>
  <si>
    <t xml:space="preserve">Sunflower seed</t>
  </si>
  <si>
    <t xml:space="preserve">Helianthus annuus</t>
  </si>
  <si>
    <t xml:space="preserve">Rape seed</t>
  </si>
  <si>
    <t xml:space="preserve">Brassica napus </t>
  </si>
  <si>
    <t xml:space="preserve">Bird rapeseed, 
turnip rape</t>
  </si>
  <si>
    <t xml:space="preserve">Soya bean</t>
  </si>
  <si>
    <t xml:space="preserve">Glycine max </t>
  </si>
  <si>
    <t xml:space="preserve">Mustard seed</t>
  </si>
  <si>
    <t xml:space="preserve">Brassica nigra</t>
  </si>
  <si>
    <t xml:space="preserve">Cotton seed</t>
  </si>
  <si>
    <r>
      <rPr>
        <i val="true"/>
        <sz val="8"/>
        <rFont val="Arial"/>
        <family val="2"/>
      </rPr>
      <t xml:space="preserve">Gossypium </t>
    </r>
    <r>
      <rPr>
        <sz val="8"/>
        <rFont val="Arial"/>
        <family val="2"/>
      </rPr>
      <t xml:space="preserve">spp</t>
    </r>
    <r>
      <rPr>
        <i val="true"/>
        <sz val="8"/>
        <rFont val="Arial"/>
        <family val="2"/>
      </rPr>
      <t xml:space="preserve">.</t>
    </r>
  </si>
  <si>
    <t xml:space="preserve">Pumpkin seeds</t>
  </si>
  <si>
    <r>
      <rPr>
        <i val="true"/>
        <sz val="8"/>
        <rFont val="Arial"/>
        <family val="2"/>
      </rPr>
      <t xml:space="preserve">Cucurbita pepo </t>
    </r>
    <r>
      <rPr>
        <sz val="8"/>
        <rFont val="Arial"/>
        <family val="2"/>
      </rPr>
      <t xml:space="preserve">var.</t>
    </r>
    <r>
      <rPr>
        <i val="true"/>
        <sz val="8"/>
        <rFont val="Arial"/>
        <family val="2"/>
      </rPr>
      <t xml:space="preserve"> oleifera</t>
    </r>
  </si>
  <si>
    <t xml:space="preserve">Safflower</t>
  </si>
  <si>
    <t xml:space="preserve">Carthamus tinctorius</t>
  </si>
  <si>
    <t xml:space="preserve">Borage</t>
  </si>
  <si>
    <t xml:space="preserve">Borago officinalis</t>
  </si>
  <si>
    <t xml:space="preserve">Gold of pleasure</t>
  </si>
  <si>
    <t xml:space="preserve">Camelina sativa</t>
  </si>
  <si>
    <t xml:space="preserve">Hempseed</t>
  </si>
  <si>
    <t xml:space="preserve">Cannabis sativa</t>
  </si>
  <si>
    <t xml:space="preserve">Castor bean</t>
  </si>
  <si>
    <t xml:space="preserve">Ricinus communis</t>
  </si>
  <si>
    <t xml:space="preserve">Other oilseeds</t>
  </si>
  <si>
    <t xml:space="preserve">(ii) Oilfruits</t>
  </si>
  <si>
    <t xml:space="preserve">Oilfruits</t>
  </si>
  <si>
    <t xml:space="preserve">Olives for oil production</t>
  </si>
  <si>
    <t xml:space="preserve">Olea europaea</t>
  </si>
  <si>
    <t xml:space="preserve">Whole fruit after removal of stems (if any) after removal of soil (if any)</t>
  </si>
  <si>
    <t xml:space="preserve">Palm nuts (palmoil kernels)</t>
  </si>
  <si>
    <t xml:space="preserve">Elaeis guineensis</t>
  </si>
  <si>
    <t xml:space="preserve">Palmfruit</t>
  </si>
  <si>
    <t xml:space="preserve">Kapok</t>
  </si>
  <si>
    <t xml:space="preserve">Ceiba pentandra</t>
  </si>
  <si>
    <t xml:space="preserve">Other oilfruit</t>
  </si>
  <si>
    <t xml:space="preserve">5. CEREALS</t>
  </si>
  <si>
    <t xml:space="preserve">CEREALS</t>
  </si>
  <si>
    <t xml:space="preserve">Barley </t>
  </si>
  <si>
    <r>
      <rPr>
        <i val="true"/>
        <sz val="8"/>
        <rFont val="Arial"/>
        <family val="2"/>
      </rPr>
      <t xml:space="preserve">Hordeum</t>
    </r>
    <r>
      <rPr>
        <sz val="8"/>
        <rFont val="Arial"/>
        <family val="2"/>
      </rPr>
      <t xml:space="preserve"> spp.</t>
    </r>
  </si>
  <si>
    <t xml:space="preserve">Buckwheat</t>
  </si>
  <si>
    <r>
      <rPr>
        <i val="true"/>
        <sz val="8"/>
        <rFont val="Arial"/>
        <family val="2"/>
      </rPr>
      <t xml:space="preserve">Fagopyrum esculentum</t>
    </r>
    <r>
      <rPr>
        <sz val="8"/>
        <rFont val="Arial"/>
        <family val="2"/>
      </rPr>
      <t xml:space="preserve"> </t>
    </r>
  </si>
  <si>
    <t xml:space="preserve">Maize</t>
  </si>
  <si>
    <r>
      <rPr>
        <i val="true"/>
        <sz val="8"/>
        <rFont val="Arial"/>
        <family val="2"/>
      </rPr>
      <t xml:space="preserve">Zea mays</t>
    </r>
    <r>
      <rPr>
        <sz val="8"/>
        <rFont val="Arial"/>
        <family val="2"/>
      </rPr>
      <t xml:space="preserve"> </t>
    </r>
  </si>
  <si>
    <t xml:space="preserve">Millet</t>
  </si>
  <si>
    <r>
      <rPr>
        <i val="true"/>
        <sz val="8"/>
        <rFont val="Arial"/>
        <family val="2"/>
      </rPr>
      <t xml:space="preserve">Panicum</t>
    </r>
    <r>
      <rPr>
        <sz val="8"/>
        <rFont val="Arial"/>
        <family val="2"/>
      </rPr>
      <t xml:space="preserve"> spp.</t>
    </r>
  </si>
  <si>
    <t xml:space="preserve">Foxtail millet, 
teff</t>
  </si>
  <si>
    <t xml:space="preserve">Oats</t>
  </si>
  <si>
    <r>
      <rPr>
        <i val="true"/>
        <sz val="8"/>
        <rFont val="Arial"/>
        <family val="2"/>
      </rPr>
      <t xml:space="preserve">Avena fatua</t>
    </r>
    <r>
      <rPr>
        <sz val="8"/>
        <rFont val="Arial"/>
        <family val="2"/>
      </rPr>
      <t xml:space="preserve"> </t>
    </r>
  </si>
  <si>
    <t xml:space="preserve">Rice</t>
  </si>
  <si>
    <r>
      <rPr>
        <i val="true"/>
        <sz val="8"/>
        <rFont val="Arial"/>
        <family val="2"/>
      </rPr>
      <t xml:space="preserve">Oryza sativa</t>
    </r>
    <r>
      <rPr>
        <sz val="8"/>
        <rFont val="Arial"/>
        <family val="2"/>
      </rPr>
      <t xml:space="preserve"> </t>
    </r>
  </si>
  <si>
    <t xml:space="preserve">Rye</t>
  </si>
  <si>
    <r>
      <rPr>
        <i val="true"/>
        <sz val="8"/>
        <rFont val="Arial"/>
        <family val="2"/>
      </rPr>
      <t xml:space="preserve">Secale cereale</t>
    </r>
    <r>
      <rPr>
        <sz val="8"/>
        <rFont val="Arial"/>
        <family val="2"/>
      </rPr>
      <t xml:space="preserve"> </t>
    </r>
  </si>
  <si>
    <t xml:space="preserve">Sorghum</t>
  </si>
  <si>
    <r>
      <rPr>
        <i val="true"/>
        <sz val="8"/>
        <rFont val="Arial"/>
        <family val="2"/>
      </rPr>
      <t xml:space="preserve">Sorghum bicolor</t>
    </r>
    <r>
      <rPr>
        <sz val="8"/>
        <rFont val="Arial"/>
        <family val="2"/>
      </rPr>
      <t xml:space="preserve"> </t>
    </r>
  </si>
  <si>
    <t xml:space="preserve">Wheat</t>
  </si>
  <si>
    <t xml:space="preserve">Triticum aestivum</t>
  </si>
  <si>
    <t xml:space="preserve">Spelt, 
Triticale</t>
  </si>
  <si>
    <t xml:space="preserve">Other cereal</t>
  </si>
  <si>
    <t xml:space="preserve">6. TEA, COFFEE, HERBAL INFUSIONS AND COCOA</t>
  </si>
  <si>
    <t xml:space="preserve">TEA, COFFEE, 
HERBAL INFUSIONS AND COCOA</t>
  </si>
  <si>
    <r>
      <rPr>
        <sz val="10"/>
        <rFont val="Arial"/>
        <family val="2"/>
      </rPr>
      <t xml:space="preserve">(i) Tea </t>
    </r>
    <r>
      <rPr>
        <i val="true"/>
        <sz val="10"/>
        <rFont val="Arial"/>
        <family val="2"/>
      </rPr>
      <t xml:space="preserve">(dried leaves and stalks, fermented or otherwise of</t>
    </r>
    <r>
      <rPr>
        <sz val="10"/>
        <rFont val="Arial"/>
        <family val="2"/>
      </rPr>
      <t xml:space="preserve"> </t>
    </r>
    <r>
      <rPr>
        <i val="true"/>
        <sz val="10"/>
        <rFont val="Arial"/>
        <family val="2"/>
      </rPr>
      <t xml:space="preserve">Camellia sinensis</t>
    </r>
    <r>
      <rPr>
        <sz val="10"/>
        <rFont val="Arial"/>
        <family val="2"/>
      </rPr>
      <t xml:space="preserve">)</t>
    </r>
  </si>
  <si>
    <r>
      <rPr>
        <sz val="10"/>
        <rFont val="Arial"/>
        <family val="2"/>
      </rPr>
      <t xml:space="preserve">Tea </t>
    </r>
    <r>
      <rPr>
        <i val="true"/>
        <sz val="10"/>
        <rFont val="Arial"/>
        <family val="2"/>
      </rPr>
      <t xml:space="preserve">(dried leaves and stalks, 
fermented or otherwise of</t>
    </r>
    <r>
      <rPr>
        <sz val="10"/>
        <rFont val="Arial"/>
        <family val="2"/>
      </rPr>
      <t xml:space="preserve"> </t>
    </r>
    <r>
      <rPr>
        <i val="true"/>
        <sz val="10"/>
        <rFont val="Arial"/>
        <family val="2"/>
      </rPr>
      <t xml:space="preserve">Camellia sinensis</t>
    </r>
    <r>
      <rPr>
        <sz val="10"/>
        <rFont val="Arial"/>
        <family val="2"/>
      </rPr>
      <t xml:space="preserve">)</t>
    </r>
  </si>
  <si>
    <t xml:space="preserve">Tea </t>
  </si>
  <si>
    <t xml:space="preserve">Camellia sinensis</t>
  </si>
  <si>
    <t xml:space="preserve">(ii) Coffee beans</t>
  </si>
  <si>
    <t xml:space="preserve">Coffee beans</t>
  </si>
  <si>
    <t xml:space="preserve">Beans only</t>
  </si>
  <si>
    <r>
      <rPr>
        <sz val="10"/>
        <rFont val="Arial"/>
        <family val="2"/>
      </rPr>
      <t xml:space="preserve">(iii) Herbal infusions </t>
    </r>
    <r>
      <rPr>
        <i val="true"/>
        <sz val="10"/>
        <rFont val="Arial"/>
        <family val="2"/>
      </rPr>
      <t xml:space="preserve">(dried)</t>
    </r>
  </si>
  <si>
    <r>
      <rPr>
        <sz val="10"/>
        <rFont val="Arial"/>
        <family val="2"/>
      </rPr>
      <t xml:space="preserve">Herbal infusions </t>
    </r>
    <r>
      <rPr>
        <i val="true"/>
        <sz val="10"/>
        <rFont val="Arial"/>
        <family val="2"/>
      </rPr>
      <t xml:space="preserve">(dried)</t>
    </r>
  </si>
  <si>
    <t xml:space="preserve">(a) Flowers</t>
  </si>
  <si>
    <t xml:space="preserve">Herbal infusions (dried flowers)</t>
  </si>
  <si>
    <t xml:space="preserve">Whole flowers after removal of stalks and decayed leaves</t>
  </si>
  <si>
    <t xml:space="preserve">Camomille flowers</t>
  </si>
  <si>
    <t xml:space="preserve">Matricaria recutita</t>
  </si>
  <si>
    <t xml:space="preserve">Hybiscus flowers</t>
  </si>
  <si>
    <t xml:space="preserve">Hibiscus sabdariffa</t>
  </si>
  <si>
    <t xml:space="preserve">Rose petals </t>
  </si>
  <si>
    <r>
      <rPr>
        <i val="true"/>
        <sz val="8"/>
        <rFont val="Arial"/>
        <family val="2"/>
      </rPr>
      <t xml:space="preserve">Rosa </t>
    </r>
    <r>
      <rPr>
        <sz val="8"/>
        <rFont val="Arial"/>
        <family val="2"/>
      </rPr>
      <t xml:space="preserve">spec.</t>
    </r>
  </si>
  <si>
    <t xml:space="preserve">Jasmine flowers </t>
  </si>
  <si>
    <t xml:space="preserve">Jasminum officinale</t>
  </si>
  <si>
    <t xml:space="preserve">Lime (linden)</t>
  </si>
  <si>
    <t xml:space="preserve">Tillia cordata</t>
  </si>
  <si>
    <t xml:space="preserve">Other herbal infusions (dried flowers)</t>
  </si>
  <si>
    <t xml:space="preserve">(b) Leaves</t>
  </si>
  <si>
    <t xml:space="preserve">Herbal infusions (dried leaves)</t>
  </si>
  <si>
    <t xml:space="preserve">Whole product after removal of roots and decayed leaves</t>
  </si>
  <si>
    <t xml:space="preserve">Strawberry leaves</t>
  </si>
  <si>
    <t xml:space="preserve">Fragaria x ananassa</t>
  </si>
  <si>
    <t xml:space="preserve">Rooibos leaves</t>
  </si>
  <si>
    <r>
      <rPr>
        <i val="true"/>
        <sz val="8"/>
        <rFont val="Arial"/>
        <family val="2"/>
      </rPr>
      <t xml:space="preserve">Aspalathus</t>
    </r>
    <r>
      <rPr>
        <sz val="8"/>
        <rFont val="Arial"/>
        <family val="2"/>
      </rPr>
      <t xml:space="preserve"> spec.</t>
    </r>
  </si>
  <si>
    <t xml:space="preserve">Maté</t>
  </si>
  <si>
    <t xml:space="preserve">Ilex paraguariensis</t>
  </si>
  <si>
    <t xml:space="preserve">Other herbal infusions (dried leaves)</t>
  </si>
  <si>
    <t xml:space="preserve">(c) Roots</t>
  </si>
  <si>
    <t xml:space="preserve">Herbal infusions (dried roots)</t>
  </si>
  <si>
    <t xml:space="preserve">Whole product after removal of tops and adehering soil by rinsing or brushing</t>
  </si>
  <si>
    <t xml:space="preserve">Valerian root </t>
  </si>
  <si>
    <r>
      <rPr>
        <i val="true"/>
        <sz val="8"/>
        <rFont val="Arial"/>
        <family val="2"/>
      </rPr>
      <t xml:space="preserve">Valeriana officinalis</t>
    </r>
    <r>
      <rPr>
        <sz val="8"/>
        <rFont val="Arial"/>
        <family val="2"/>
      </rPr>
      <t xml:space="preserve">.</t>
    </r>
  </si>
  <si>
    <t xml:space="preserve">Ginseng root</t>
  </si>
  <si>
    <t xml:space="preserve">Panax ginseng</t>
  </si>
  <si>
    <t xml:space="preserve">Other herbal infusions (dried roots)</t>
  </si>
  <si>
    <t xml:space="preserve">(d) Other herbal infusions</t>
  </si>
  <si>
    <t xml:space="preserve">Herbal infusions 
(other herbal infusions)</t>
  </si>
  <si>
    <r>
      <rPr>
        <sz val="10"/>
        <rFont val="Arial"/>
        <family val="2"/>
      </rPr>
      <t xml:space="preserve">(iv) Cocoa</t>
    </r>
    <r>
      <rPr>
        <i val="true"/>
        <sz val="10"/>
        <rFont val="Arial"/>
        <family val="2"/>
      </rPr>
      <t xml:space="preserve"> (fermented beans)</t>
    </r>
  </si>
  <si>
    <r>
      <rPr>
        <sz val="10"/>
        <rFont val="Arial"/>
        <family val="2"/>
      </rPr>
      <t xml:space="preserve">Cocoa</t>
    </r>
    <r>
      <rPr>
        <i val="true"/>
        <sz val="10"/>
        <rFont val="Arial"/>
        <family val="2"/>
      </rPr>
      <t xml:space="preserve"> (fermented beans)</t>
    </r>
  </si>
  <si>
    <t xml:space="preserve">Theobroma cacao</t>
  </si>
  <si>
    <t xml:space="preserve">Beans after removal of shells </t>
  </si>
  <si>
    <t xml:space="preserve">(v) Carob (st johns bread)</t>
  </si>
  <si>
    <t xml:space="preserve">Carob (st johns bread)</t>
  </si>
  <si>
    <t xml:space="preserve">Ceratonia siliqua</t>
  </si>
  <si>
    <t xml:space="preserve">Whole product after removal of stems or the crown</t>
  </si>
  <si>
    <r>
      <rPr>
        <sz val="10"/>
        <rFont val="Arial"/>
        <family val="2"/>
      </rPr>
      <t xml:space="preserve">7. HOPS </t>
    </r>
    <r>
      <rPr>
        <i val="true"/>
        <sz val="10"/>
        <rFont val="Arial"/>
        <family val="2"/>
      </rPr>
      <t xml:space="preserve">(dried)</t>
    </r>
    <r>
      <rPr>
        <sz val="10"/>
        <rFont val="Arial"/>
        <family val="2"/>
      </rPr>
      <t xml:space="preserve"> , including hop pellets and unconcentrated powder</t>
    </r>
  </si>
  <si>
    <r>
      <rPr>
        <sz val="10"/>
        <rFont val="Arial"/>
        <family val="2"/>
      </rPr>
      <t xml:space="preserve"> HOPS </t>
    </r>
    <r>
      <rPr>
        <i val="true"/>
        <sz val="10"/>
        <rFont val="Arial"/>
        <family val="2"/>
      </rPr>
      <t xml:space="preserve">(dried)</t>
    </r>
    <r>
      <rPr>
        <sz val="10"/>
        <rFont val="Arial"/>
        <family val="2"/>
      </rPr>
      <t xml:space="preserve">, 
including hop pellets and unconcentrated powder</t>
    </r>
  </si>
  <si>
    <r>
      <rPr>
        <i val="true"/>
        <sz val="8"/>
        <rFont val="Arial"/>
        <family val="2"/>
      </rPr>
      <t xml:space="preserve">Humulus lupulus</t>
    </r>
    <r>
      <rPr>
        <sz val="8"/>
        <rFont val="Arial"/>
        <family val="2"/>
      </rPr>
      <t xml:space="preserve"> </t>
    </r>
  </si>
  <si>
    <t xml:space="preserve">8. SPICES</t>
  </si>
  <si>
    <t xml:space="preserve">SPICES</t>
  </si>
  <si>
    <t xml:space="preserve">(i) Seeds</t>
  </si>
  <si>
    <t xml:space="preserve">Spices (seeds)</t>
  </si>
  <si>
    <t xml:space="preserve">Anise</t>
  </si>
  <si>
    <t xml:space="preserve">Pimpinella anisum</t>
  </si>
  <si>
    <t xml:space="preserve">Black caraway</t>
  </si>
  <si>
    <t xml:space="preserve">Nigella sativa </t>
  </si>
  <si>
    <t xml:space="preserve">Celery seed</t>
  </si>
  <si>
    <r>
      <rPr>
        <i val="true"/>
        <sz val="8"/>
        <rFont val="Arial"/>
        <family val="2"/>
      </rPr>
      <t xml:space="preserve">Apium graveolens</t>
    </r>
    <r>
      <rPr>
        <sz val="8"/>
        <rFont val="Arial"/>
        <family val="2"/>
      </rPr>
      <t xml:space="preserve"> </t>
    </r>
  </si>
  <si>
    <t xml:space="preserve">Lovage seed</t>
  </si>
  <si>
    <t xml:space="preserve">Coriander seed</t>
  </si>
  <si>
    <r>
      <rPr>
        <i val="true"/>
        <sz val="8"/>
        <rFont val="Arial"/>
        <family val="2"/>
      </rPr>
      <t xml:space="preserve">Coriandrum sativum</t>
    </r>
    <r>
      <rPr>
        <sz val="8"/>
        <rFont val="Arial"/>
        <family val="2"/>
      </rPr>
      <t xml:space="preserve"> </t>
    </r>
  </si>
  <si>
    <t xml:space="preserve">Cumin seed</t>
  </si>
  <si>
    <r>
      <rPr>
        <i val="true"/>
        <sz val="8"/>
        <rFont val="Arial"/>
        <family val="2"/>
      </rPr>
      <t xml:space="preserve">Cuminum cyminum</t>
    </r>
    <r>
      <rPr>
        <sz val="8"/>
        <rFont val="Arial"/>
        <family val="2"/>
      </rPr>
      <t xml:space="preserve"> </t>
    </r>
  </si>
  <si>
    <t xml:space="preserve">Dill seed</t>
  </si>
  <si>
    <t xml:space="preserve">Anathum graveolens</t>
  </si>
  <si>
    <t xml:space="preserve">Fennel seed</t>
  </si>
  <si>
    <t xml:space="preserve">Foeniculum vulgare </t>
  </si>
  <si>
    <t xml:space="preserve">Fenugreek</t>
  </si>
  <si>
    <t xml:space="preserve">Trigonella foenum- graecum</t>
  </si>
  <si>
    <t xml:space="preserve">Nutmeg</t>
  </si>
  <si>
    <r>
      <rPr>
        <i val="true"/>
        <sz val="8"/>
        <rFont val="Arial"/>
        <family val="2"/>
      </rPr>
      <t xml:space="preserve">Myristica fragans</t>
    </r>
    <r>
      <rPr>
        <sz val="8"/>
        <rFont val="Arial"/>
        <family val="2"/>
      </rPr>
      <t xml:space="preserve"> </t>
    </r>
  </si>
  <si>
    <t xml:space="preserve">Other spices (seeds)</t>
  </si>
  <si>
    <t xml:space="preserve">(ii) Fruits and berries</t>
  </si>
  <si>
    <t xml:space="preserve">Spices (fruits and berries)</t>
  </si>
  <si>
    <t xml:space="preserve">Allspice </t>
  </si>
  <si>
    <r>
      <rPr>
        <i val="true"/>
        <sz val="8"/>
        <rFont val="Arial"/>
        <family val="2"/>
      </rPr>
      <t xml:space="preserve">Pimenta dioica</t>
    </r>
    <r>
      <rPr>
        <sz val="8"/>
        <rFont val="Arial"/>
        <family val="2"/>
      </rPr>
      <t xml:space="preserve"> </t>
    </r>
  </si>
  <si>
    <t xml:space="preserve">Anise pepper (Japan pepper)</t>
  </si>
  <si>
    <t xml:space="preserve">Zanthooxylum piperitum </t>
  </si>
  <si>
    <t xml:space="preserve">Caraway </t>
  </si>
  <si>
    <t xml:space="preserve">Carum carvi</t>
  </si>
  <si>
    <t xml:space="preserve">Cardamom</t>
  </si>
  <si>
    <t xml:space="preserve">Elettaria cardamomum </t>
  </si>
  <si>
    <t xml:space="preserve">Juniper berries</t>
  </si>
  <si>
    <t xml:space="preserve">Juniperus communis</t>
  </si>
  <si>
    <t xml:space="preserve">Pepper, black and white </t>
  </si>
  <si>
    <t xml:space="preserve">Piper nigrum</t>
  </si>
  <si>
    <t xml:space="preserve">Long pepper, 
pink pepper</t>
  </si>
  <si>
    <t xml:space="preserve">Vanilla pods</t>
  </si>
  <si>
    <r>
      <rPr>
        <i val="true"/>
        <sz val="8"/>
        <rFont val="Arial"/>
        <family val="2"/>
      </rPr>
      <t xml:space="preserve">Vanilla fragrans</t>
    </r>
    <r>
      <rPr>
        <sz val="8"/>
        <rFont val="Arial"/>
        <family val="2"/>
      </rPr>
      <t xml:space="preserve"> syn. </t>
    </r>
    <r>
      <rPr>
        <i val="true"/>
        <sz val="8"/>
        <rFont val="Arial"/>
        <family val="2"/>
      </rPr>
      <t xml:space="preserve">Vanilla planifolia</t>
    </r>
    <r>
      <rPr>
        <sz val="8"/>
        <rFont val="Arial"/>
        <family val="2"/>
      </rPr>
      <t xml:space="preserve"> </t>
    </r>
  </si>
  <si>
    <t xml:space="preserve">Tamarind </t>
  </si>
  <si>
    <t xml:space="preserve">Tamarindus indica</t>
  </si>
  <si>
    <t xml:space="preserve">Other spices (fruit and berries)</t>
  </si>
  <si>
    <t xml:space="preserve">(iii) Bark</t>
  </si>
  <si>
    <t xml:space="preserve">Spices (bark)</t>
  </si>
  <si>
    <t xml:space="preserve">Cinnamon</t>
  </si>
  <si>
    <r>
      <rPr>
        <i val="true"/>
        <sz val="8"/>
        <rFont val="Arial"/>
        <family val="2"/>
      </rPr>
      <t xml:space="preserve">Cinnamonum verum</t>
    </r>
    <r>
      <rPr>
        <sz val="8"/>
        <rFont val="Arial"/>
        <family val="2"/>
      </rPr>
      <t xml:space="preserve"> syn. </t>
    </r>
    <r>
      <rPr>
        <i val="true"/>
        <sz val="8"/>
        <rFont val="Arial"/>
        <family val="2"/>
      </rPr>
      <t xml:space="preserve">C. zeylanicum</t>
    </r>
  </si>
  <si>
    <t xml:space="preserve">Cassia </t>
  </si>
  <si>
    <t xml:space="preserve">Other spices (bark)</t>
  </si>
  <si>
    <t xml:space="preserve">(iv) Roots or rhizome</t>
  </si>
  <si>
    <t xml:space="preserve">Spices (roots or rhizome)</t>
  </si>
  <si>
    <t xml:space="preserve">Liquorice</t>
  </si>
  <si>
    <t xml:space="preserve">Glycyrrhiza glabra</t>
  </si>
  <si>
    <t xml:space="preserve">Ginger </t>
  </si>
  <si>
    <r>
      <rPr>
        <i val="true"/>
        <sz val="8"/>
        <rFont val="Arial"/>
        <family val="2"/>
      </rPr>
      <t xml:space="preserve">Zingiber officinale</t>
    </r>
    <r>
      <rPr>
        <sz val="8"/>
        <rFont val="Arial"/>
        <family val="2"/>
      </rPr>
      <t xml:space="preserve"> </t>
    </r>
  </si>
  <si>
    <t xml:space="preserve">Turmeric (Curcuma)</t>
  </si>
  <si>
    <r>
      <rPr>
        <i val="true"/>
        <sz val="8"/>
        <rFont val="Arial"/>
        <family val="2"/>
      </rPr>
      <t xml:space="preserve">Curcuma domestica </t>
    </r>
    <r>
      <rPr>
        <sz val="8"/>
        <rFont val="Arial"/>
        <family val="2"/>
      </rPr>
      <t xml:space="preserve">syn. </t>
    </r>
    <r>
      <rPr>
        <i val="true"/>
        <sz val="8"/>
        <rFont val="Arial"/>
        <family val="2"/>
      </rPr>
      <t xml:space="preserve">C. longa</t>
    </r>
  </si>
  <si>
    <t xml:space="preserve">Horseradish, root spices</t>
  </si>
  <si>
    <t xml:space="preserve">Other spices (roots)</t>
  </si>
  <si>
    <t xml:space="preserve">(v) Buds</t>
  </si>
  <si>
    <t xml:space="preserve">Spices (buds)</t>
  </si>
  <si>
    <t xml:space="preserve">Cloves</t>
  </si>
  <si>
    <t xml:space="preserve">Syzygium aromaticum </t>
  </si>
  <si>
    <t xml:space="preserve">Capers</t>
  </si>
  <si>
    <t xml:space="preserve">Capparis spinosa</t>
  </si>
  <si>
    <t xml:space="preserve">Other spices (buds)</t>
  </si>
  <si>
    <t xml:space="preserve">(vi) Flower stigma</t>
  </si>
  <si>
    <t xml:space="preserve">Spices (flower stigma)</t>
  </si>
  <si>
    <t xml:space="preserve">Saffron </t>
  </si>
  <si>
    <t xml:space="preserve">Crocus sativus</t>
  </si>
  <si>
    <t xml:space="preserve">Other spices (flower stigma)</t>
  </si>
  <si>
    <t xml:space="preserve">(vii) Aril</t>
  </si>
  <si>
    <t xml:space="preserve">Spices (aril)</t>
  </si>
  <si>
    <t xml:space="preserve">Mace</t>
  </si>
  <si>
    <t xml:space="preserve">Myristica fragrans</t>
  </si>
  <si>
    <t xml:space="preserve">Other spices (aril)</t>
  </si>
  <si>
    <t xml:space="preserve">9. SUGAR PLANTS</t>
  </si>
  <si>
    <t xml:space="preserve">SUGAR PLANTS</t>
  </si>
  <si>
    <t xml:space="preserve">Sugar beet (root)</t>
  </si>
  <si>
    <t xml:space="preserve">Beta vulgaris</t>
  </si>
  <si>
    <t xml:space="preserve">Whole product after removal of tops and adhering soil by rinsing or brushing</t>
  </si>
  <si>
    <t xml:space="preserve">Sugar cane</t>
  </si>
  <si>
    <t xml:space="preserve">Saccharum officinarum</t>
  </si>
  <si>
    <t xml:space="preserve">Chicory roots</t>
  </si>
  <si>
    <t xml:space="preserve">Cichorium intybus</t>
  </si>
  <si>
    <t xml:space="preserve">Other sugar plants</t>
  </si>
  <si>
    <t xml:space="preserve">10. PRODUCTS OF ANIMAL ORIGIN-TERRESTRIAL ANIMALS</t>
  </si>
  <si>
    <t xml:space="preserve">PRODUCTS OF ANIMAL ORIGIN
-TERRESTRIAL ANIMALS</t>
  </si>
  <si>
    <t xml:space="preserve">(i) Meat, preparations of meat, offals, blood, animal fats fresh chilled or frozen, salted, in brine, dried or smoked or processed as flours or meals; other processed products such as sausages and food preparations based on these</t>
  </si>
  <si>
    <t xml:space="preserve">Meat, preparations of meat, offals, 
blood, animal fats fresh chilled or frozen, salted, in brine, dried or smoked or processed as flours or meals; other processed products such as sausages and food preparations based on these</t>
  </si>
  <si>
    <t xml:space="preserve">Whole product or the fat fraction only [5]</t>
  </si>
  <si>
    <t xml:space="preserve">(a)     Swine </t>
  </si>
  <si>
    <t xml:space="preserve">Swine </t>
  </si>
  <si>
    <t xml:space="preserve">Sus scrofa</t>
  </si>
  <si>
    <t xml:space="preserve">Swine: Meat</t>
  </si>
  <si>
    <t xml:space="preserve">Swine: Fat free of lean meat</t>
  </si>
  <si>
    <t xml:space="preserve">Swine: Liver</t>
  </si>
  <si>
    <t xml:space="preserve">Swine: Kidney</t>
  </si>
  <si>
    <t xml:space="preserve">Swine: Edible offal</t>
  </si>
  <si>
    <t xml:space="preserve">Other swine products</t>
  </si>
  <si>
    <t xml:space="preserve">(b)     Bovine</t>
  </si>
  <si>
    <t xml:space="preserve">Bovine</t>
  </si>
  <si>
    <r>
      <rPr>
        <i val="true"/>
        <sz val="8"/>
        <rFont val="Arial"/>
        <family val="2"/>
      </rPr>
      <t xml:space="preserve">Bos </t>
    </r>
    <r>
      <rPr>
        <sz val="8"/>
        <rFont val="Arial"/>
        <family val="2"/>
      </rPr>
      <t xml:space="preserve">spec</t>
    </r>
    <r>
      <rPr>
        <i val="true"/>
        <sz val="10"/>
        <rFont val="Arial"/>
        <family val="2"/>
      </rPr>
      <t xml:space="preserve">.</t>
    </r>
  </si>
  <si>
    <t xml:space="preserve">Bovine: Meat</t>
  </si>
  <si>
    <t xml:space="preserve">Bovine: Fat</t>
  </si>
  <si>
    <t xml:space="preserve">Bovine: Liver</t>
  </si>
  <si>
    <t xml:space="preserve">Bovine: Kidney</t>
  </si>
  <si>
    <t xml:space="preserve">Bovine: Edible offal</t>
  </si>
  <si>
    <t xml:space="preserve">Other bovine products</t>
  </si>
  <si>
    <t xml:space="preserve">(c)     Sheep</t>
  </si>
  <si>
    <t xml:space="preserve">Sheep</t>
  </si>
  <si>
    <t xml:space="preserve">Ovis aries</t>
  </si>
  <si>
    <t xml:space="preserve">Sheep: Meat</t>
  </si>
  <si>
    <t xml:space="preserve">Sheep: Fat</t>
  </si>
  <si>
    <t xml:space="preserve">Sheep: Liver</t>
  </si>
  <si>
    <t xml:space="preserve">Sheep: Kidney</t>
  </si>
  <si>
    <t xml:space="preserve">Sheep: Edible offal</t>
  </si>
  <si>
    <t xml:space="preserve">Other sheep products</t>
  </si>
  <si>
    <t xml:space="preserve">(d)     Goat </t>
  </si>
  <si>
    <t xml:space="preserve">Goat </t>
  </si>
  <si>
    <t xml:space="preserve">Capra hircus</t>
  </si>
  <si>
    <t xml:space="preserve">Goat: Meat</t>
  </si>
  <si>
    <t xml:space="preserve">Goat: Fat</t>
  </si>
  <si>
    <t xml:space="preserve">Goat: Liver</t>
  </si>
  <si>
    <t xml:space="preserve">Goat: Kidney</t>
  </si>
  <si>
    <t xml:space="preserve">Goat: Edible offal</t>
  </si>
  <si>
    <t xml:space="preserve">Other goat products</t>
  </si>
  <si>
    <t xml:space="preserve">(e)    Horses, asses, mules or hinnies</t>
  </si>
  <si>
    <t xml:space="preserve">Horses, asses, mules or hinnies</t>
  </si>
  <si>
    <r>
      <rPr>
        <i val="true"/>
        <sz val="8"/>
        <rFont val="Arial"/>
        <family val="2"/>
      </rPr>
      <t xml:space="preserve">Equus</t>
    </r>
    <r>
      <rPr>
        <sz val="8"/>
        <rFont val="Arial"/>
        <family val="2"/>
      </rPr>
      <t xml:space="preserve"> spec.</t>
    </r>
  </si>
  <si>
    <t xml:space="preserve">Horse: Meat</t>
  </si>
  <si>
    <t xml:space="preserve">Horse: Fat</t>
  </si>
  <si>
    <t xml:space="preserve">Horse: Liver</t>
  </si>
  <si>
    <t xml:space="preserve">Horse: Kidney</t>
  </si>
  <si>
    <t xml:space="preserve">Horse: Edible offal</t>
  </si>
  <si>
    <t xml:space="preserve">Other horse products</t>
  </si>
  <si>
    <t xml:space="preserve">(f)     Poultry -chicken, geese, duck, turkey and Guinea fowl-, ostrich, pigeon</t>
  </si>
  <si>
    <t xml:space="preserve">Poultry -chicken, geese, duck, 
turkey and Guinea fowl-, ostrich, pigeon</t>
  </si>
  <si>
    <t xml:space="preserve">Gallus gallus, Anser anser, Anas platyrhynchos, Meleagris gallopavo, Numida meleagris, Coturnix coturnix, Struthio camelus, Columba sp.</t>
  </si>
  <si>
    <t xml:space="preserve">Poultry: Meat</t>
  </si>
  <si>
    <t xml:space="preserve">Poultry: Fat</t>
  </si>
  <si>
    <t xml:space="preserve">Poultry: Liver</t>
  </si>
  <si>
    <t xml:space="preserve">Poultry: Kidney</t>
  </si>
  <si>
    <t xml:space="preserve">Poultry: Edible offal</t>
  </si>
  <si>
    <t xml:space="preserve">Other poultry products</t>
  </si>
  <si>
    <t xml:space="preserve">(g)     Other farm animals</t>
  </si>
  <si>
    <t xml:space="preserve">Other farm animals</t>
  </si>
  <si>
    <t xml:space="preserve">Rabbit, 
Kangaroo</t>
  </si>
  <si>
    <t xml:space="preserve"> Other farm animals: Meat</t>
  </si>
  <si>
    <t xml:space="preserve"> Other farm animals: Fat</t>
  </si>
  <si>
    <t xml:space="preserve"> Other farm animals: Liver</t>
  </si>
  <si>
    <t xml:space="preserve"> Other farm animals: Kidney</t>
  </si>
  <si>
    <t xml:space="preserve"> Other farm animals: Edible offal</t>
  </si>
  <si>
    <t xml:space="preserve">Other other farm animal products</t>
  </si>
  <si>
    <t xml:space="preserve">(ii) Milk and cream, not concentrated, nor containing added sugar or sweetening matter, butter and other fats derived from milk, cheese and curd</t>
  </si>
  <si>
    <t xml:space="preserve">Milk and cream, 
not concentrated, nor containing added sugar or sweetening matter, butter and other fats derived from milk, cheese and curd</t>
  </si>
  <si>
    <t xml:space="preserve">Whole product or the fat fraction only[6]</t>
  </si>
  <si>
    <t xml:space="preserve">Milk and milk products: Cattle</t>
  </si>
  <si>
    <t xml:space="preserve">Milk and milk products: Sheep</t>
  </si>
  <si>
    <t xml:space="preserve">Milk and milk products: Goat</t>
  </si>
  <si>
    <t xml:space="preserve">Milk and milk products: Horse </t>
  </si>
  <si>
    <t xml:space="preserve">Other milk and milk products</t>
  </si>
  <si>
    <t xml:space="preserve">(iii) Birds’ eggs, fresh preserved or cooked; Shelled eggs  and egg yolks fresh, dried, cooked by steaming or boiling in water, moulded, frozen or otherwise preserved whether or not containing added sugar or sweetening matter</t>
  </si>
  <si>
    <t xml:space="preserve">Birds’ eggs</t>
  </si>
  <si>
    <t xml:space="preserve">Whole product or the fat fraction only[7]</t>
  </si>
  <si>
    <t xml:space="preserve">Eggs: Chicken </t>
  </si>
  <si>
    <t xml:space="preserve">Eggs: Duck</t>
  </si>
  <si>
    <t xml:space="preserve">Eggs: Goose</t>
  </si>
  <si>
    <t xml:space="preserve">Eggs: Quail </t>
  </si>
  <si>
    <t xml:space="preserve">Other eggs</t>
  </si>
  <si>
    <t xml:space="preserve">(iv) Honey</t>
  </si>
  <si>
    <t xml:space="preserve">Honey</t>
  </si>
  <si>
    <r>
      <rPr>
        <i val="true"/>
        <sz val="8"/>
        <rFont val="Arial"/>
        <family val="2"/>
      </rPr>
      <t xml:space="preserve">Apis melifera, Melipona </t>
    </r>
    <r>
      <rPr>
        <sz val="8"/>
        <rFont val="Arial"/>
        <family val="2"/>
      </rPr>
      <t xml:space="preserve">spec</t>
    </r>
    <r>
      <rPr>
        <i val="true"/>
        <sz val="8"/>
        <rFont val="Arial"/>
        <family val="2"/>
      </rPr>
      <t xml:space="preserve">.</t>
    </r>
  </si>
  <si>
    <t xml:space="preserve">Royal jelly, 
pollen</t>
  </si>
  <si>
    <t xml:space="preserve">(v) Amphibians and reptiles </t>
  </si>
  <si>
    <t xml:space="preserve">Amphibians and reptiles </t>
  </si>
  <si>
    <r>
      <rPr>
        <i val="true"/>
        <sz val="8"/>
        <rFont val="Arial"/>
        <family val="2"/>
      </rPr>
      <t xml:space="preserve">Rana</t>
    </r>
    <r>
      <rPr>
        <sz val="8"/>
        <rFont val="Arial"/>
        <family val="2"/>
      </rPr>
      <t xml:space="preserve"> spec. </t>
    </r>
    <r>
      <rPr>
        <i val="true"/>
        <sz val="8"/>
        <rFont val="Arial"/>
        <family val="2"/>
      </rPr>
      <t xml:space="preserve">Crocodilia</t>
    </r>
    <r>
      <rPr>
        <sz val="8"/>
        <rFont val="Arial"/>
        <family val="2"/>
      </rPr>
      <t xml:space="preserve"> spec.</t>
    </r>
  </si>
  <si>
    <t xml:space="preserve">Frog legs, 
crocodiles</t>
  </si>
  <si>
    <t xml:space="preserve">(vi) Snails</t>
  </si>
  <si>
    <t xml:space="preserve">Snails</t>
  </si>
  <si>
    <t xml:space="preserve">Helix spec.</t>
  </si>
  <si>
    <t xml:space="preserve">(vii) Other terrestrial animal products</t>
  </si>
  <si>
    <t xml:space="preserve">Other terrestrial animal products</t>
  </si>
  <si>
    <t xml:space="preserve">11. FISH, FISH PRODUCTS, SHELL FISH, MOLLUSCS AND OTHER MARINE AND FRESHWATER FOOD PRODUCTS</t>
  </si>
  <si>
    <t xml:space="preserve">FISH, FISH PRODIUCTS,
shell fish, molluscs and other marine and freshwater food products</t>
  </si>
  <si>
    <t xml:space="preserve">(8)</t>
  </si>
  <si>
    <t xml:space="preserve">12. CROPS EXCLUSIVELY USED FOR ANIMAL FEED</t>
  </si>
  <si>
    <t xml:space="preserve">Adults</t>
  </si>
  <si>
    <t xml:space="preserve">Data from overview acute diet</t>
  </si>
  <si>
    <t xml:space="preserve">data from acute overview diet</t>
  </si>
  <si>
    <t xml:space="preserve">individual commodity pTMRLs (mg/kg)</t>
  </si>
  <si>
    <t xml:space="preserve">Critical food intake reported (g/kg bw)</t>
  </si>
  <si>
    <t xml:space="preserve">Bodyweight (kg)</t>
  </si>
  <si>
    <t xml:space="preserve">Threshold MRL 
IESTI 1
(mg/kg)</t>
  </si>
  <si>
    <t xml:space="preserve">UK Vegetarian</t>
  </si>
  <si>
    <t xml:space="preserve">UK Adult</t>
  </si>
  <si>
    <t xml:space="preserve">PL </t>
  </si>
  <si>
    <t xml:space="preserve">TMDI/IEDI caluclation</t>
  </si>
  <si>
    <t xml:space="preserve">Active substance</t>
  </si>
  <si>
    <t xml:space="preserve">ADI</t>
  </si>
  <si>
    <t xml:space="preserve">daily intake (% of ADI)</t>
  </si>
  <si>
    <t xml:space="preserve">Crop groups and examples of individual products within the groups to which the MRLs apply</t>
  </si>
  <si>
    <t xml:space="preserve">individual commodity</t>
  </si>
  <si>
    <t xml:space="preserve">pTMRL (mg/kg)</t>
  </si>
  <si>
    <t xml:space="preserve">input values for refined calculations</t>
  </si>
  <si>
    <t xml:space="preserve">TMDI/IEDI is calculated with 
MRL
STMR
STMR-p; 
LOQ</t>
  </si>
  <si>
    <t xml:space="preserve">Maximum</t>
  </si>
  <si>
    <t xml:space="preserve">Whole product after removal of soil or growing medium</t>
  </si>
  <si>
    <t xml:space="preserve">TMDI (%of ADI)</t>
  </si>
  <si>
    <t xml:space="preserve">TMDI (% of ADI resulting from LOQ-MRLs)</t>
  </si>
  <si>
    <t xml:space="preserve">Acute intake - processed commodities</t>
  </si>
  <si>
    <t xml:space="preserve">Code unprocessed commodity</t>
  </si>
  <si>
    <t xml:space="preserve">Processed  commodities</t>
  </si>
  <si>
    <t xml:space="preserve">Related unprocessed commodity</t>
  </si>
  <si>
    <t xml:space="preserve">bw (kg)</t>
  </si>
  <si>
    <t xml:space="preserve">Reported food consumption- processed commodities
(g/person/day)</t>
  </si>
  <si>
    <t xml:space="preserve">Consumption 
(g/kg bw/day)</t>
  </si>
  <si>
    <t xml:space="preserve">pTMRL for unprocessed commodity
(mg/kg)</t>
  </si>
  <si>
    <t xml:space="preserve">value used for refined calculation</t>
  </si>
  <si>
    <t xml:space="preserve">IESTI 
mg/kg bw/day</t>
  </si>
  <si>
    <t xml:space="preserve">Threshold MRL (mg/kg)</t>
  </si>
  <si>
    <t xml:space="preserve">13. PROCESSED FOOD</t>
  </si>
  <si>
    <t xml:space="preserve">Orange juice</t>
  </si>
  <si>
    <t xml:space="preserve">Apple juice</t>
  </si>
  <si>
    <t xml:space="preserve">Pear juice</t>
  </si>
  <si>
    <t xml:space="preserve">Quinces jelly</t>
  </si>
  <si>
    <t xml:space="preserve">Quinces processed</t>
  </si>
  <si>
    <t xml:space="preserve">Peach juice</t>
  </si>
  <si>
    <t xml:space="preserve">Plums juice</t>
  </si>
  <si>
    <t xml:space="preserve">Wine </t>
  </si>
  <si>
    <t xml:space="preserve">Grape juice</t>
  </si>
  <si>
    <t xml:space="preserve">Grapes (raisins)</t>
  </si>
  <si>
    <t xml:space="preserve">Raspberries juice</t>
  </si>
  <si>
    <t xml:space="preserve">processed</t>
  </si>
  <si>
    <t xml:space="preserve">Cuurant juice</t>
  </si>
  <si>
    <t xml:space="preserve">Azarole (juice)</t>
  </si>
  <si>
    <t xml:space="preserve">Elderberry juice</t>
  </si>
  <si>
    <t xml:space="preserve">Kiwi juice</t>
  </si>
  <si>
    <t xml:space="preserve">Passion fruit juice</t>
  </si>
  <si>
    <t xml:space="preserve">Guave juice</t>
  </si>
  <si>
    <t xml:space="preserve">Pineapplse (preserved with syrup)</t>
  </si>
  <si>
    <t xml:space="preserve">Potato puree (flakes)</t>
  </si>
  <si>
    <t xml:space="preserve">Fried potatoes</t>
  </si>
  <si>
    <t xml:space="preserve">Carrot, juice</t>
  </si>
  <si>
    <t xml:space="preserve">Celeriac juice</t>
  </si>
  <si>
    <t xml:space="preserve">Tomato juice</t>
  </si>
  <si>
    <t xml:space="preserve">Maize flour</t>
  </si>
  <si>
    <t xml:space="preserve">Wheat flour</t>
  </si>
  <si>
    <t xml:space="preserve">Adults / general population</t>
  </si>
  <si>
    <t xml:space="preserve">value used for refined calculations</t>
  </si>
  <si>
    <t xml:space="preserve">unprocessed commodity</t>
  </si>
  <si>
    <t xml:space="preserve">Quince jelly</t>
  </si>
  <si>
    <t xml:space="preserve">Peach preserved with syrup</t>
  </si>
  <si>
    <t xml:space="preserve">Raisins</t>
  </si>
  <si>
    <t xml:space="preserve">Wine</t>
  </si>
  <si>
    <t xml:space="preserve">Pineapples preserved with syrup</t>
  </si>
  <si>
    <t xml:space="preserve">Potato uree (flakes)</t>
  </si>
  <si>
    <t xml:space="preserve">Tomato (preserved-fresh)</t>
  </si>
  <si>
    <t xml:space="preserve">Bread/pizza</t>
  </si>
  <si>
    <t xml:space="preserve">Chronic consumption data</t>
  </si>
  <si>
    <t xml:space="preserve">food intake (g/kg bw / d)</t>
  </si>
  <si>
    <t xml:space="preserve">spacer</t>
  </si>
  <si>
    <t xml:space="preserve">DK adult</t>
  </si>
  <si>
    <t xml:space="preserve">ES adult</t>
  </si>
  <si>
    <t xml:space="preserve">FI  adult</t>
  </si>
  <si>
    <t xml:space="preserve">FR all population</t>
  </si>
  <si>
    <t xml:space="preserve">IE adult</t>
  </si>
  <si>
    <t xml:space="preserve">IT adult</t>
  </si>
  <si>
    <t xml:space="preserve">LT adult</t>
  </si>
  <si>
    <t xml:space="preserve">NL general</t>
  </si>
  <si>
    <t xml:space="preserve">PL  general population</t>
  </si>
  <si>
    <t xml:space="preserve">PT General population</t>
  </si>
  <si>
    <t xml:space="preserve">SE  general population 90th percentile</t>
  </si>
  <si>
    <t xml:space="preserve">UK Adult </t>
  </si>
  <si>
    <t xml:space="preserve">UK vegetarian</t>
  </si>
  <si>
    <t xml:space="preserve">WHO regional European diet </t>
  </si>
  <si>
    <t xml:space="preserve">WHO Cluster diet B </t>
  </si>
  <si>
    <t xml:space="preserve">WHO cluster diet D</t>
  </si>
  <si>
    <t xml:space="preserve">WHO cluster diet E</t>
  </si>
  <si>
    <t xml:space="preserve">WHO Cluster diet F </t>
  </si>
  <si>
    <t xml:space="preserve">DE child</t>
  </si>
  <si>
    <t xml:space="preserve">DK child</t>
  </si>
  <si>
    <t xml:space="preserve">ES child</t>
  </si>
  <si>
    <t xml:space="preserve">FR infant</t>
  </si>
  <si>
    <t xml:space="preserve">FR toddler</t>
  </si>
  <si>
    <t xml:space="preserve">IT kids/toddler</t>
  </si>
  <si>
    <t xml:space="preserve">NL child</t>
  </si>
  <si>
    <r>
      <rPr>
        <i val="true"/>
        <sz val="9"/>
        <rFont val="Arial"/>
        <family val="2"/>
      </rPr>
      <t xml:space="preserve">Citrus paradisi</t>
    </r>
    <r>
      <rPr>
        <sz val="9"/>
        <rFont val="Arial"/>
        <family val="2"/>
      </rPr>
      <t xml:space="preserve"> </t>
    </r>
  </si>
  <si>
    <r>
      <rPr>
        <i val="true"/>
        <sz val="9"/>
        <rFont val="Arial"/>
        <family val="2"/>
      </rPr>
      <t xml:space="preserve">Citrus sinensis</t>
    </r>
    <r>
      <rPr>
        <sz val="9"/>
        <rFont val="Arial"/>
        <family val="2"/>
      </rPr>
      <t xml:space="preserve"> </t>
    </r>
  </si>
  <si>
    <r>
      <rPr>
        <i val="true"/>
        <sz val="9"/>
        <rFont val="Arial"/>
        <family val="2"/>
      </rPr>
      <t xml:space="preserve">Citrus limon</t>
    </r>
    <r>
      <rPr>
        <sz val="9"/>
        <rFont val="Arial"/>
        <family val="2"/>
      </rPr>
      <t xml:space="preserve"> </t>
    </r>
  </si>
  <si>
    <r>
      <rPr>
        <i val="true"/>
        <sz val="9"/>
        <rFont val="Arial"/>
        <family val="2"/>
      </rPr>
      <t xml:space="preserve">Citrus reticulata</t>
    </r>
    <r>
      <rPr>
        <sz val="9"/>
        <rFont val="Arial"/>
        <family val="2"/>
      </rPr>
      <t xml:space="preserve"> </t>
    </r>
  </si>
  <si>
    <r>
      <rPr>
        <i val="true"/>
        <sz val="9"/>
        <rFont val="Arial"/>
        <family val="2"/>
      </rPr>
      <t xml:space="preserve">Bertholletia excelsa</t>
    </r>
    <r>
      <rPr>
        <sz val="9"/>
        <rFont val="Arial"/>
        <family val="2"/>
      </rPr>
      <t xml:space="preserve"> </t>
    </r>
  </si>
  <si>
    <r>
      <rPr>
        <i val="true"/>
        <sz val="9"/>
        <rFont val="Arial"/>
        <family val="2"/>
      </rPr>
      <t xml:space="preserve">Anacardium occidentale</t>
    </r>
    <r>
      <rPr>
        <sz val="9"/>
        <rFont val="Arial"/>
        <family val="2"/>
      </rPr>
      <t xml:space="preserve"> </t>
    </r>
  </si>
  <si>
    <r>
      <rPr>
        <i val="true"/>
        <sz val="9"/>
        <rFont val="Arial"/>
        <family val="2"/>
      </rPr>
      <t xml:space="preserve">Castanea sativa</t>
    </r>
    <r>
      <rPr>
        <sz val="9"/>
        <rFont val="Arial"/>
        <family val="2"/>
      </rPr>
      <t xml:space="preserve"> </t>
    </r>
  </si>
  <si>
    <r>
      <rPr>
        <i val="true"/>
        <sz val="9"/>
        <rFont val="Arial"/>
        <family val="2"/>
      </rPr>
      <t xml:space="preserve">Cocos nucifera</t>
    </r>
    <r>
      <rPr>
        <sz val="9"/>
        <rFont val="Arial"/>
        <family val="2"/>
      </rPr>
      <t xml:space="preserve"> </t>
    </r>
  </si>
  <si>
    <r>
      <rPr>
        <i val="true"/>
        <sz val="9"/>
        <rFont val="Arial"/>
        <family val="2"/>
      </rPr>
      <t xml:space="preserve">Corylus avellana</t>
    </r>
    <r>
      <rPr>
        <sz val="9"/>
        <rFont val="Arial"/>
        <family val="2"/>
      </rPr>
      <t xml:space="preserve"> </t>
    </r>
  </si>
  <si>
    <r>
      <rPr>
        <i val="true"/>
        <sz val="9"/>
        <rFont val="Arial"/>
        <family val="2"/>
      </rPr>
      <t xml:space="preserve">Macadamia ternifolia</t>
    </r>
    <r>
      <rPr>
        <sz val="9"/>
        <rFont val="Arial"/>
        <family val="2"/>
      </rPr>
      <t xml:space="preserve"> </t>
    </r>
  </si>
  <si>
    <r>
      <rPr>
        <i val="true"/>
        <sz val="9"/>
        <rFont val="Arial"/>
        <family val="2"/>
      </rPr>
      <t xml:space="preserve">Carya illinoensis</t>
    </r>
    <r>
      <rPr>
        <sz val="9"/>
        <rFont val="Arial"/>
        <family val="2"/>
      </rPr>
      <t xml:space="preserve"> </t>
    </r>
  </si>
  <si>
    <r>
      <rPr>
        <i val="true"/>
        <sz val="9"/>
        <rFont val="Arial"/>
        <family val="2"/>
      </rPr>
      <t xml:space="preserve">Pistachia vera</t>
    </r>
    <r>
      <rPr>
        <sz val="9"/>
        <rFont val="Arial"/>
        <family val="2"/>
      </rPr>
      <t xml:space="preserve"> </t>
    </r>
  </si>
  <si>
    <r>
      <rPr>
        <i val="true"/>
        <sz val="9"/>
        <rFont val="Arial"/>
        <family val="2"/>
      </rPr>
      <t xml:space="preserve">Juglans regia</t>
    </r>
    <r>
      <rPr>
        <sz val="9"/>
        <rFont val="Arial"/>
        <family val="2"/>
      </rPr>
      <t xml:space="preserve"> </t>
    </r>
  </si>
  <si>
    <r>
      <rPr>
        <i val="true"/>
        <sz val="9"/>
        <rFont val="Arial"/>
        <family val="2"/>
      </rPr>
      <t xml:space="preserve">Malus domesticus</t>
    </r>
    <r>
      <rPr>
        <sz val="9"/>
        <rFont val="Arial"/>
        <family val="2"/>
      </rPr>
      <t xml:space="preserve"> </t>
    </r>
  </si>
  <si>
    <r>
      <rPr>
        <i val="true"/>
        <sz val="9"/>
        <rFont val="Arial"/>
        <family val="2"/>
      </rPr>
      <t xml:space="preserve">Pyrus communis</t>
    </r>
    <r>
      <rPr>
        <sz val="9"/>
        <rFont val="Arial"/>
        <family val="2"/>
      </rPr>
      <t xml:space="preserve"> </t>
    </r>
  </si>
  <si>
    <r>
      <rPr>
        <i val="true"/>
        <sz val="9"/>
        <rFont val="Arial"/>
        <family val="2"/>
      </rPr>
      <t xml:space="preserve">Cydonia oblonga</t>
    </r>
    <r>
      <rPr>
        <sz val="9"/>
        <rFont val="Arial"/>
        <family val="2"/>
      </rPr>
      <t xml:space="preserve"> </t>
    </r>
  </si>
  <si>
    <r>
      <rPr>
        <i val="true"/>
        <sz val="9"/>
        <rFont val="Arial"/>
        <family val="2"/>
      </rPr>
      <t xml:space="preserve">Prunus armeniaca</t>
    </r>
    <r>
      <rPr>
        <sz val="9"/>
        <rFont val="Arial"/>
        <family val="2"/>
      </rPr>
      <t xml:space="preserve"> </t>
    </r>
  </si>
  <si>
    <r>
      <rPr>
        <i val="true"/>
        <sz val="9"/>
        <rFont val="Arial"/>
        <family val="2"/>
      </rPr>
      <t xml:space="preserve">Prunus persica</t>
    </r>
    <r>
      <rPr>
        <sz val="9"/>
        <rFont val="Arial"/>
        <family val="2"/>
      </rPr>
      <t xml:space="preserve"> </t>
    </r>
  </si>
  <si>
    <r>
      <rPr>
        <i val="true"/>
        <sz val="9"/>
        <rFont val="Arial"/>
        <family val="2"/>
      </rPr>
      <t xml:space="preserve">Fragaria </t>
    </r>
    <r>
      <rPr>
        <sz val="9"/>
        <rFont val="Arial"/>
        <family val="2"/>
      </rPr>
      <t xml:space="preserve">x</t>
    </r>
    <r>
      <rPr>
        <i val="true"/>
        <sz val="9"/>
        <rFont val="Arial"/>
        <family val="2"/>
      </rPr>
      <t xml:space="preserve"> ananassa</t>
    </r>
    <r>
      <rPr>
        <sz val="9"/>
        <rFont val="Arial"/>
        <family val="2"/>
      </rPr>
      <t xml:space="preserve"> </t>
    </r>
  </si>
  <si>
    <r>
      <rPr>
        <i val="true"/>
        <sz val="9"/>
        <rFont val="Arial"/>
        <family val="2"/>
      </rPr>
      <t xml:space="preserve">Rubus ceasius</t>
    </r>
    <r>
      <rPr>
        <sz val="9"/>
        <rFont val="Arial"/>
        <family val="2"/>
      </rPr>
      <t xml:space="preserve"> </t>
    </r>
  </si>
  <si>
    <r>
      <rPr>
        <i val="true"/>
        <sz val="9"/>
        <rFont val="Arial"/>
        <family val="2"/>
      </rPr>
      <t xml:space="preserve">Rubus idaeus</t>
    </r>
    <r>
      <rPr>
        <sz val="9"/>
        <rFont val="Arial"/>
        <family val="2"/>
      </rPr>
      <t xml:space="preserve"> </t>
    </r>
  </si>
  <si>
    <r>
      <rPr>
        <i val="true"/>
        <sz val="9"/>
        <rFont val="Arial"/>
        <family val="2"/>
      </rPr>
      <t xml:space="preserve">Morus </t>
    </r>
    <r>
      <rPr>
        <sz val="9"/>
        <rFont val="Arial"/>
        <family val="2"/>
      </rPr>
      <t xml:space="preserve">spp</t>
    </r>
    <r>
      <rPr>
        <i val="true"/>
        <sz val="9"/>
        <rFont val="Arial"/>
        <family val="2"/>
      </rPr>
      <t xml:space="preserve">;</t>
    </r>
  </si>
  <si>
    <r>
      <rPr>
        <i val="true"/>
        <sz val="9"/>
        <rFont val="Arial"/>
        <family val="2"/>
      </rPr>
      <t xml:space="preserve">Actinidia deliciosa </t>
    </r>
    <r>
      <rPr>
        <sz val="9"/>
        <rFont val="Arial"/>
        <family val="2"/>
      </rPr>
      <t xml:space="preserve">syn. </t>
    </r>
    <r>
      <rPr>
        <i val="true"/>
        <sz val="9"/>
        <rFont val="Arial"/>
        <family val="2"/>
      </rPr>
      <t xml:space="preserve">A. chinensis </t>
    </r>
  </si>
  <si>
    <r>
      <rPr>
        <i val="true"/>
        <sz val="9"/>
        <rFont val="Arial"/>
        <family val="2"/>
      </rPr>
      <t xml:space="preserve">Beta vulgaris </t>
    </r>
    <r>
      <rPr>
        <sz val="9"/>
        <rFont val="Arial"/>
        <family val="2"/>
      </rPr>
      <t xml:space="preserve"> subsp. </t>
    </r>
    <r>
      <rPr>
        <i val="true"/>
        <sz val="9"/>
        <rFont val="Arial"/>
        <family val="2"/>
      </rPr>
      <t xml:space="preserve">vulgaris</t>
    </r>
  </si>
  <si>
    <r>
      <rPr>
        <i val="true"/>
        <sz val="9"/>
        <rFont val="Arial"/>
        <family val="2"/>
      </rPr>
      <t xml:space="preserve">Apium graveolens </t>
    </r>
    <r>
      <rPr>
        <sz val="9"/>
        <rFont val="Arial"/>
        <family val="2"/>
      </rPr>
      <t xml:space="preserve">var.</t>
    </r>
    <r>
      <rPr>
        <i val="true"/>
        <sz val="9"/>
        <rFont val="Arial"/>
        <family val="2"/>
      </rPr>
      <t xml:space="preserve"> rapaceum </t>
    </r>
  </si>
  <si>
    <r>
      <rPr>
        <i val="true"/>
        <sz val="9"/>
        <rFont val="Arial"/>
        <family val="2"/>
      </rPr>
      <t xml:space="preserve">Raphanus sativus</t>
    </r>
    <r>
      <rPr>
        <sz val="9"/>
        <rFont val="Arial"/>
        <family val="2"/>
      </rPr>
      <t xml:space="preserve">  var. </t>
    </r>
    <r>
      <rPr>
        <i val="true"/>
        <sz val="9"/>
        <rFont val="Arial"/>
        <family val="2"/>
      </rPr>
      <t xml:space="preserve">saitvus</t>
    </r>
  </si>
  <si>
    <r>
      <rPr>
        <i val="true"/>
        <sz val="9"/>
        <rFont val="Arial"/>
        <family val="2"/>
      </rPr>
      <t xml:space="preserve">Tragopogon porrifolius</t>
    </r>
    <r>
      <rPr>
        <sz val="9"/>
        <rFont val="Arial"/>
        <family val="2"/>
      </rPr>
      <t xml:space="preserve"> </t>
    </r>
  </si>
  <si>
    <r>
      <rPr>
        <i val="true"/>
        <sz val="9"/>
        <rFont val="Arial"/>
        <family val="2"/>
      </rPr>
      <t xml:space="preserve">Brassica napus</t>
    </r>
    <r>
      <rPr>
        <sz val="9"/>
        <rFont val="Arial"/>
        <family val="2"/>
      </rPr>
      <t xml:space="preserve"> var. </t>
    </r>
    <r>
      <rPr>
        <i val="true"/>
        <sz val="9"/>
        <rFont val="Arial"/>
        <family val="2"/>
      </rPr>
      <t xml:space="preserve">napobrassica</t>
    </r>
    <r>
      <rPr>
        <sz val="9"/>
        <rFont val="Arial"/>
        <family val="2"/>
      </rPr>
      <t xml:space="preserve"> </t>
    </r>
  </si>
  <si>
    <r>
      <rPr>
        <i val="true"/>
        <sz val="9"/>
        <rFont val="Arial"/>
        <family val="2"/>
      </rPr>
      <t xml:space="preserve">Brassica rapa</t>
    </r>
    <r>
      <rPr>
        <sz val="9"/>
        <rFont val="Arial"/>
        <family val="2"/>
      </rPr>
      <t xml:space="preserve"> </t>
    </r>
  </si>
  <si>
    <r>
      <rPr>
        <i val="true"/>
        <sz val="9"/>
        <rFont val="Arial"/>
        <family val="2"/>
      </rPr>
      <t xml:space="preserve">Allium sativum</t>
    </r>
    <r>
      <rPr>
        <sz val="9"/>
        <rFont val="Arial"/>
        <family val="2"/>
      </rPr>
      <t xml:space="preserve"> </t>
    </r>
  </si>
  <si>
    <r>
      <rPr>
        <i val="true"/>
        <sz val="9"/>
        <rFont val="Arial"/>
        <family val="2"/>
      </rPr>
      <t xml:space="preserve">Allium ascalonicum </t>
    </r>
    <r>
      <rPr>
        <sz val="9"/>
        <rFont val="Arial"/>
        <family val="2"/>
      </rPr>
      <t xml:space="preserve">(</t>
    </r>
    <r>
      <rPr>
        <i val="true"/>
        <sz val="9"/>
        <rFont val="Arial"/>
        <family val="2"/>
      </rPr>
      <t xml:space="preserve">Allium cepa</t>
    </r>
    <r>
      <rPr>
        <sz val="9"/>
        <rFont val="Arial"/>
        <family val="2"/>
      </rPr>
      <t xml:space="preserve"> var. </t>
    </r>
    <r>
      <rPr>
        <i val="true"/>
        <sz val="9"/>
        <rFont val="Arial"/>
        <family val="2"/>
      </rPr>
      <t xml:space="preserve">aggregatum</t>
    </r>
    <r>
      <rPr>
        <sz val="9"/>
        <rFont val="Arial"/>
        <family val="2"/>
      </rPr>
      <t xml:space="preserve">)</t>
    </r>
  </si>
  <si>
    <r>
      <rPr>
        <i val="true"/>
        <sz val="9"/>
        <rFont val="Arial"/>
        <family val="2"/>
      </rPr>
      <t xml:space="preserve">Capsicum annuum</t>
    </r>
    <r>
      <rPr>
        <sz val="9"/>
        <rFont val="Arial"/>
        <family val="2"/>
      </rPr>
      <t xml:space="preserve">, var </t>
    </r>
    <r>
      <rPr>
        <i val="true"/>
        <sz val="9"/>
        <rFont val="Arial"/>
        <family val="2"/>
      </rPr>
      <t xml:space="preserve">grossum</t>
    </r>
    <r>
      <rPr>
        <sz val="9"/>
        <rFont val="Arial"/>
        <family val="2"/>
      </rPr>
      <t xml:space="preserve"> and var. </t>
    </r>
    <r>
      <rPr>
        <i val="true"/>
        <sz val="9"/>
        <rFont val="Arial"/>
        <family val="2"/>
      </rPr>
      <t xml:space="preserve">longum</t>
    </r>
  </si>
  <si>
    <r>
      <rPr>
        <i val="true"/>
        <sz val="9"/>
        <rFont val="Arial"/>
        <family val="2"/>
      </rPr>
      <t xml:space="preserve">Cucurbita pepo</t>
    </r>
    <r>
      <rPr>
        <sz val="9"/>
        <rFont val="Arial"/>
        <family val="2"/>
      </rPr>
      <t xml:space="preserve"> var. </t>
    </r>
    <r>
      <rPr>
        <i val="true"/>
        <sz val="9"/>
        <rFont val="Arial"/>
        <family val="2"/>
      </rPr>
      <t xml:space="preserve">melopepo</t>
    </r>
    <r>
      <rPr>
        <sz val="9"/>
        <rFont val="Arial"/>
        <family val="2"/>
      </rPr>
      <t xml:space="preserve"> </t>
    </r>
  </si>
  <si>
    <r>
      <rPr>
        <i val="true"/>
        <sz val="9"/>
        <rFont val="Arial"/>
        <family val="2"/>
      </rPr>
      <t xml:space="preserve">Cucumis melo</t>
    </r>
    <r>
      <rPr>
        <sz val="9"/>
        <rFont val="Arial"/>
        <family val="2"/>
      </rPr>
      <t xml:space="preserve"> </t>
    </r>
  </si>
  <si>
    <r>
      <rPr>
        <i val="true"/>
        <sz val="9"/>
        <rFont val="Arial"/>
        <family val="2"/>
      </rPr>
      <t xml:space="preserve">Cucurbita maxima</t>
    </r>
    <r>
      <rPr>
        <sz val="9"/>
        <rFont val="Arial"/>
        <family val="2"/>
      </rPr>
      <t xml:space="preserve"> </t>
    </r>
  </si>
  <si>
    <r>
      <rPr>
        <i val="true"/>
        <sz val="9"/>
        <rFont val="Arial"/>
        <family val="2"/>
      </rPr>
      <t xml:space="preserve">Zea mays</t>
    </r>
    <r>
      <rPr>
        <sz val="9"/>
        <rFont val="Arial"/>
        <family val="2"/>
      </rPr>
      <t xml:space="preserve"> var. </t>
    </r>
    <r>
      <rPr>
        <i val="true"/>
        <sz val="9"/>
        <rFont val="Arial"/>
        <family val="2"/>
      </rPr>
      <t xml:space="preserve">sacharata</t>
    </r>
    <r>
      <rPr>
        <sz val="9"/>
        <rFont val="Arial"/>
        <family val="2"/>
      </rPr>
      <t xml:space="preserve"> </t>
    </r>
  </si>
  <si>
    <r>
      <rPr>
        <i val="true"/>
        <sz val="9"/>
        <rFont val="Arial"/>
        <family val="2"/>
      </rPr>
      <t xml:space="preserve">Brassica oleracea</t>
    </r>
    <r>
      <rPr>
        <sz val="9"/>
        <rFont val="Arial"/>
        <family val="2"/>
      </rPr>
      <t xml:space="preserve"> </t>
    </r>
  </si>
  <si>
    <r>
      <rPr>
        <i val="true"/>
        <sz val="9"/>
        <rFont val="Arial"/>
        <family val="2"/>
      </rPr>
      <t xml:space="preserve">Brassica</t>
    </r>
    <r>
      <rPr>
        <sz val="9"/>
        <rFont val="Arial"/>
        <family val="2"/>
      </rPr>
      <t xml:space="preserve"> </t>
    </r>
    <r>
      <rPr>
        <i val="true"/>
        <sz val="9"/>
        <rFont val="Arial"/>
        <family val="2"/>
      </rPr>
      <t xml:space="preserve">oleracea</t>
    </r>
    <r>
      <rPr>
        <sz val="9"/>
        <rFont val="Arial"/>
        <family val="2"/>
      </rPr>
      <t xml:space="preserve"> var. </t>
    </r>
    <r>
      <rPr>
        <i val="true"/>
        <sz val="9"/>
        <rFont val="Arial"/>
        <family val="2"/>
      </rPr>
      <t xml:space="preserve">botrytis</t>
    </r>
    <r>
      <rPr>
        <sz val="9"/>
        <rFont val="Arial"/>
        <family val="2"/>
      </rPr>
      <t xml:space="preserve"> </t>
    </r>
  </si>
  <si>
    <r>
      <rPr>
        <i val="true"/>
        <sz val="9"/>
        <rFont val="Arial"/>
        <family val="2"/>
      </rPr>
      <t xml:space="preserve">Brassica oleracea</t>
    </r>
    <r>
      <rPr>
        <sz val="9"/>
        <rFont val="Arial"/>
        <family val="2"/>
      </rPr>
      <t xml:space="preserve"> var. </t>
    </r>
    <r>
      <rPr>
        <i val="true"/>
        <sz val="9"/>
        <rFont val="Arial"/>
        <family val="2"/>
      </rPr>
      <t xml:space="preserve">gemmifera</t>
    </r>
  </si>
  <si>
    <r>
      <rPr>
        <i val="true"/>
        <sz val="9"/>
        <rFont val="Arial"/>
        <family val="2"/>
      </rPr>
      <t xml:space="preserve">Brassica oleracea</t>
    </r>
    <r>
      <rPr>
        <sz val="9"/>
        <rFont val="Arial"/>
        <family val="2"/>
      </rPr>
      <t xml:space="preserve"> convar </t>
    </r>
    <r>
      <rPr>
        <i val="true"/>
        <sz val="9"/>
        <rFont val="Arial"/>
        <family val="2"/>
      </rPr>
      <t xml:space="preserve">capitata</t>
    </r>
    <r>
      <rPr>
        <sz val="9"/>
        <rFont val="Arial"/>
        <family val="2"/>
      </rPr>
      <t xml:space="preserve"> </t>
    </r>
  </si>
  <si>
    <r>
      <rPr>
        <i val="true"/>
        <sz val="9"/>
        <rFont val="Arial"/>
        <family val="2"/>
      </rPr>
      <t xml:space="preserve">Brassica oleracea</t>
    </r>
    <r>
      <rPr>
        <sz val="9"/>
        <rFont val="Arial"/>
        <family val="2"/>
      </rPr>
      <t xml:space="preserve"> convar. </t>
    </r>
    <r>
      <rPr>
        <i val="true"/>
        <sz val="9"/>
        <rFont val="Arial"/>
        <family val="2"/>
      </rPr>
      <t xml:space="preserve">Acephalea</t>
    </r>
  </si>
  <si>
    <r>
      <rPr>
        <i val="true"/>
        <sz val="9"/>
        <rFont val="Arial"/>
        <family val="2"/>
      </rPr>
      <t xml:space="preserve">Brassica oleracea</t>
    </r>
    <r>
      <rPr>
        <sz val="9"/>
        <rFont val="Arial"/>
        <family val="2"/>
      </rPr>
      <t xml:space="preserve"> convar. a</t>
    </r>
    <r>
      <rPr>
        <i val="true"/>
        <sz val="9"/>
        <rFont val="Arial"/>
        <family val="2"/>
      </rPr>
      <t xml:space="preserve">cephala</t>
    </r>
    <r>
      <rPr>
        <sz val="9"/>
        <rFont val="Arial"/>
        <family val="2"/>
      </rPr>
      <t xml:space="preserve">, var. </t>
    </r>
    <r>
      <rPr>
        <i val="true"/>
        <sz val="9"/>
        <rFont val="Arial"/>
        <family val="2"/>
      </rPr>
      <t xml:space="preserve">gongylodes</t>
    </r>
    <r>
      <rPr>
        <sz val="9"/>
        <rFont val="Arial"/>
        <family val="2"/>
      </rPr>
      <t xml:space="preserve"> </t>
    </r>
  </si>
  <si>
    <r>
      <rPr>
        <i val="true"/>
        <sz val="9"/>
        <rFont val="Arial"/>
        <family val="2"/>
      </rPr>
      <t xml:space="preserve">Eruca sativa (Diplotaxis</t>
    </r>
    <r>
      <rPr>
        <sz val="9"/>
        <rFont val="Arial"/>
        <family val="2"/>
      </rPr>
      <t xml:space="preserve"> spec.)</t>
    </r>
  </si>
  <si>
    <r>
      <rPr>
        <i val="true"/>
        <sz val="9"/>
        <rFont val="Arial"/>
        <family val="2"/>
      </rPr>
      <t xml:space="preserve">Brassica juncea</t>
    </r>
    <r>
      <rPr>
        <sz val="9"/>
        <rFont val="Arial"/>
        <family val="2"/>
      </rPr>
      <t xml:space="preserve"> var. </t>
    </r>
    <r>
      <rPr>
        <i val="true"/>
        <sz val="9"/>
        <rFont val="Arial"/>
        <family val="2"/>
      </rPr>
      <t xml:space="preserve">rugosa</t>
    </r>
  </si>
  <si>
    <r>
      <rPr>
        <i val="true"/>
        <sz val="9"/>
        <rFont val="Arial"/>
        <family val="2"/>
      </rPr>
      <t xml:space="preserve">Spinacia oleracea</t>
    </r>
    <r>
      <rPr>
        <sz val="9"/>
        <rFont val="Arial"/>
        <family val="2"/>
      </rPr>
      <t xml:space="preserve"> </t>
    </r>
  </si>
  <si>
    <r>
      <rPr>
        <i val="true"/>
        <sz val="9"/>
        <rFont val="Arial"/>
        <family val="2"/>
      </rPr>
      <t xml:space="preserve">Beta vulgaris</t>
    </r>
    <r>
      <rPr>
        <sz val="9"/>
        <rFont val="Arial"/>
        <family val="2"/>
      </rPr>
      <t xml:space="preserve"> </t>
    </r>
  </si>
  <si>
    <r>
      <rPr>
        <i val="true"/>
        <sz val="9"/>
        <rFont val="Arial"/>
        <family val="2"/>
      </rPr>
      <t xml:space="preserve">Nasturtium officinale</t>
    </r>
    <r>
      <rPr>
        <sz val="9"/>
        <rFont val="Arial"/>
        <family val="2"/>
      </rPr>
      <t xml:space="preserve"> </t>
    </r>
  </si>
  <si>
    <r>
      <rPr>
        <i val="true"/>
        <sz val="9"/>
        <rFont val="Arial"/>
        <family val="2"/>
      </rPr>
      <t xml:space="preserve">Cichorium intybus</t>
    </r>
    <r>
      <rPr>
        <sz val="9"/>
        <rFont val="Arial"/>
        <family val="2"/>
      </rPr>
      <t xml:space="preserve">. var. </t>
    </r>
    <r>
      <rPr>
        <i val="true"/>
        <sz val="9"/>
        <rFont val="Arial"/>
        <family val="2"/>
      </rPr>
      <t xml:space="preserve">Foliosum</t>
    </r>
    <r>
      <rPr>
        <sz val="9"/>
        <rFont val="Arial"/>
        <family val="2"/>
      </rPr>
      <t xml:space="preserve"> </t>
    </r>
  </si>
  <si>
    <r>
      <rPr>
        <i val="true"/>
        <sz val="9"/>
        <rFont val="Arial"/>
        <family val="2"/>
      </rPr>
      <t xml:space="preserve">Anthriscus cerefolium</t>
    </r>
    <r>
      <rPr>
        <sz val="9"/>
        <rFont val="Arial"/>
        <family val="2"/>
      </rPr>
      <t xml:space="preserve"> </t>
    </r>
  </si>
  <si>
    <r>
      <rPr>
        <i val="true"/>
        <sz val="9"/>
        <rFont val="Arial"/>
        <family val="2"/>
      </rPr>
      <t xml:space="preserve">Allium schoenoprasum</t>
    </r>
    <r>
      <rPr>
        <sz val="9"/>
        <rFont val="Arial"/>
        <family val="2"/>
      </rPr>
      <t xml:space="preserve"> </t>
    </r>
  </si>
  <si>
    <r>
      <rPr>
        <i val="true"/>
        <sz val="9"/>
        <rFont val="Arial"/>
        <family val="2"/>
      </rPr>
      <t xml:space="preserve">Apium graveolens</t>
    </r>
    <r>
      <rPr>
        <sz val="9"/>
        <rFont val="Arial"/>
        <family val="2"/>
      </rPr>
      <t xml:space="preserve"> var. </t>
    </r>
    <r>
      <rPr>
        <i val="true"/>
        <sz val="9"/>
        <rFont val="Arial"/>
        <family val="2"/>
      </rPr>
      <t xml:space="preserve">seccalinum</t>
    </r>
  </si>
  <si>
    <r>
      <rPr>
        <i val="true"/>
        <sz val="9"/>
        <rFont val="Arial"/>
        <family val="2"/>
      </rPr>
      <t xml:space="preserve">Thymus </t>
    </r>
    <r>
      <rPr>
        <sz val="9"/>
        <rFont val="Arial"/>
        <family val="2"/>
      </rPr>
      <t xml:space="preserve">spp.</t>
    </r>
  </si>
  <si>
    <r>
      <rPr>
        <i val="true"/>
        <sz val="9"/>
        <rFont val="Arial"/>
        <family val="2"/>
      </rPr>
      <t xml:space="preserve">Lens culinaris </t>
    </r>
    <r>
      <rPr>
        <sz val="9"/>
        <rFont val="Arial"/>
        <family val="2"/>
      </rPr>
      <t xml:space="preserve">syn. </t>
    </r>
    <r>
      <rPr>
        <i val="true"/>
        <sz val="9"/>
        <rFont val="Arial"/>
        <family val="2"/>
      </rPr>
      <t xml:space="preserve">L. esculenta</t>
    </r>
  </si>
  <si>
    <r>
      <rPr>
        <i val="true"/>
        <sz val="9"/>
        <rFont val="Arial"/>
        <family val="2"/>
      </rPr>
      <t xml:space="preserve">Apium graveolens </t>
    </r>
    <r>
      <rPr>
        <sz val="9"/>
        <rFont val="Arial"/>
        <family val="2"/>
      </rPr>
      <t xml:space="preserve">var.</t>
    </r>
    <r>
      <rPr>
        <i val="true"/>
        <sz val="9"/>
        <rFont val="Arial"/>
        <family val="2"/>
      </rPr>
      <t xml:space="preserve"> dulce</t>
    </r>
  </si>
  <si>
    <r>
      <rPr>
        <i val="true"/>
        <sz val="9"/>
        <rFont val="Arial"/>
        <family val="2"/>
      </rPr>
      <t xml:space="preserve">Lupinus</t>
    </r>
    <r>
      <rPr>
        <sz val="9"/>
        <rFont val="Arial"/>
        <family val="2"/>
      </rPr>
      <t xml:space="preserve"> spp.</t>
    </r>
  </si>
  <si>
    <r>
      <rPr>
        <i val="true"/>
        <sz val="9"/>
        <rFont val="Arial"/>
        <family val="2"/>
      </rPr>
      <t xml:space="preserve">Sesamum indicum</t>
    </r>
    <r>
      <rPr>
        <sz val="9"/>
        <rFont val="Arial"/>
        <family val="2"/>
      </rPr>
      <t xml:space="preserve"> syn.</t>
    </r>
    <r>
      <rPr>
        <i val="true"/>
        <sz val="9"/>
        <rFont val="Arial"/>
        <family val="2"/>
      </rPr>
      <t xml:space="preserve"> S. orientale</t>
    </r>
  </si>
  <si>
    <r>
      <rPr>
        <i val="true"/>
        <sz val="9"/>
        <rFont val="Arial"/>
        <family val="2"/>
      </rPr>
      <t xml:space="preserve">Gossypium </t>
    </r>
    <r>
      <rPr>
        <sz val="9"/>
        <rFont val="Arial"/>
        <family val="2"/>
      </rPr>
      <t xml:space="preserve">spp</t>
    </r>
    <r>
      <rPr>
        <i val="true"/>
        <sz val="9"/>
        <rFont val="Arial"/>
        <family val="2"/>
      </rPr>
      <t xml:space="preserve">.</t>
    </r>
  </si>
  <si>
    <r>
      <rPr>
        <i val="true"/>
        <sz val="9"/>
        <rFont val="Arial"/>
        <family val="2"/>
      </rPr>
      <t xml:space="preserve">Cucurbita pepo </t>
    </r>
    <r>
      <rPr>
        <sz val="9"/>
        <rFont val="Arial"/>
        <family val="2"/>
      </rPr>
      <t xml:space="preserve">var.</t>
    </r>
    <r>
      <rPr>
        <i val="true"/>
        <sz val="9"/>
        <rFont val="Arial"/>
        <family val="2"/>
      </rPr>
      <t xml:space="preserve"> oleifera</t>
    </r>
  </si>
  <si>
    <r>
      <rPr>
        <i val="true"/>
        <sz val="9"/>
        <rFont val="Arial"/>
        <family val="2"/>
      </rPr>
      <t xml:space="preserve">Hordeum</t>
    </r>
    <r>
      <rPr>
        <sz val="9"/>
        <rFont val="Arial"/>
        <family val="2"/>
      </rPr>
      <t xml:space="preserve"> spp.</t>
    </r>
  </si>
  <si>
    <r>
      <rPr>
        <i val="true"/>
        <sz val="9"/>
        <rFont val="Arial"/>
        <family val="2"/>
      </rPr>
      <t xml:space="preserve">Fagopyrum esculentum</t>
    </r>
    <r>
      <rPr>
        <sz val="9"/>
        <rFont val="Arial"/>
        <family val="2"/>
      </rPr>
      <t xml:space="preserve"> </t>
    </r>
  </si>
  <si>
    <r>
      <rPr>
        <i val="true"/>
        <sz val="9"/>
        <rFont val="Arial"/>
        <family val="2"/>
      </rPr>
      <t xml:space="preserve">Zea mays</t>
    </r>
    <r>
      <rPr>
        <sz val="9"/>
        <rFont val="Arial"/>
        <family val="2"/>
      </rPr>
      <t xml:space="preserve"> </t>
    </r>
  </si>
  <si>
    <r>
      <rPr>
        <i val="true"/>
        <sz val="9"/>
        <rFont val="Arial"/>
        <family val="2"/>
      </rPr>
      <t xml:space="preserve">Panicum</t>
    </r>
    <r>
      <rPr>
        <sz val="9"/>
        <rFont val="Arial"/>
        <family val="2"/>
      </rPr>
      <t xml:space="preserve"> spp.</t>
    </r>
  </si>
  <si>
    <r>
      <rPr>
        <i val="true"/>
        <sz val="9"/>
        <rFont val="Arial"/>
        <family val="2"/>
      </rPr>
      <t xml:space="preserve">Avena fatua</t>
    </r>
    <r>
      <rPr>
        <sz val="9"/>
        <rFont val="Arial"/>
        <family val="2"/>
      </rPr>
      <t xml:space="preserve"> </t>
    </r>
  </si>
  <si>
    <r>
      <rPr>
        <i val="true"/>
        <sz val="9"/>
        <rFont val="Arial"/>
        <family val="2"/>
      </rPr>
      <t xml:space="preserve">Oryza sativa</t>
    </r>
    <r>
      <rPr>
        <sz val="9"/>
        <rFont val="Arial"/>
        <family val="2"/>
      </rPr>
      <t xml:space="preserve"> </t>
    </r>
  </si>
  <si>
    <r>
      <rPr>
        <i val="true"/>
        <sz val="9"/>
        <rFont val="Arial"/>
        <family val="2"/>
      </rPr>
      <t xml:space="preserve">Secale cereale</t>
    </r>
    <r>
      <rPr>
        <sz val="9"/>
        <rFont val="Arial"/>
        <family val="2"/>
      </rPr>
      <t xml:space="preserve"> </t>
    </r>
  </si>
  <si>
    <r>
      <rPr>
        <i val="true"/>
        <sz val="9"/>
        <rFont val="Arial"/>
        <family val="2"/>
      </rPr>
      <t xml:space="preserve">Sorghum bicolor</t>
    </r>
    <r>
      <rPr>
        <sz val="9"/>
        <rFont val="Arial"/>
        <family val="2"/>
      </rPr>
      <t xml:space="preserve"> </t>
    </r>
  </si>
  <si>
    <r>
      <rPr>
        <sz val="9"/>
        <rFont val="Arial"/>
        <family val="2"/>
      </rPr>
      <t xml:space="preserve">(i) Tea </t>
    </r>
    <r>
      <rPr>
        <i val="true"/>
        <sz val="9"/>
        <rFont val="Arial"/>
        <family val="2"/>
      </rPr>
      <t xml:space="preserve">(dried leaves and stalks, fermented or otherwise of</t>
    </r>
    <r>
      <rPr>
        <sz val="9"/>
        <rFont val="Arial"/>
        <family val="2"/>
      </rPr>
      <t xml:space="preserve"> </t>
    </r>
    <r>
      <rPr>
        <i val="true"/>
        <sz val="9"/>
        <rFont val="Arial"/>
        <family val="2"/>
      </rPr>
      <t xml:space="preserve">Camellia sinensis</t>
    </r>
    <r>
      <rPr>
        <sz val="9"/>
        <rFont val="Arial"/>
        <family val="2"/>
      </rPr>
      <t xml:space="preserve">)</t>
    </r>
  </si>
  <si>
    <r>
      <rPr>
        <sz val="9"/>
        <rFont val="Arial"/>
        <family val="2"/>
      </rPr>
      <t xml:space="preserve">(iii) Herbal infusions </t>
    </r>
    <r>
      <rPr>
        <i val="true"/>
        <sz val="9"/>
        <rFont val="Arial"/>
        <family val="2"/>
      </rPr>
      <t xml:space="preserve">(dried)</t>
    </r>
  </si>
  <si>
    <r>
      <rPr>
        <i val="true"/>
        <sz val="9"/>
        <rFont val="Arial"/>
        <family val="2"/>
      </rPr>
      <t xml:space="preserve">Rosa </t>
    </r>
    <r>
      <rPr>
        <sz val="9"/>
        <rFont val="Arial"/>
        <family val="2"/>
      </rPr>
      <t xml:space="preserve">spec.</t>
    </r>
  </si>
  <si>
    <r>
      <rPr>
        <i val="true"/>
        <sz val="9"/>
        <rFont val="Arial"/>
        <family val="2"/>
      </rPr>
      <t xml:space="preserve">Aspalathus</t>
    </r>
    <r>
      <rPr>
        <sz val="9"/>
        <rFont val="Arial"/>
        <family val="2"/>
      </rPr>
      <t xml:space="preserve"> spec.</t>
    </r>
  </si>
  <si>
    <r>
      <rPr>
        <i val="true"/>
        <sz val="9"/>
        <rFont val="Arial"/>
        <family val="2"/>
      </rPr>
      <t xml:space="preserve">Valeriana officinalis</t>
    </r>
    <r>
      <rPr>
        <sz val="9"/>
        <rFont val="Arial"/>
        <family val="2"/>
      </rPr>
      <t xml:space="preserve">.</t>
    </r>
  </si>
  <si>
    <r>
      <rPr>
        <sz val="9"/>
        <rFont val="Arial"/>
        <family val="2"/>
      </rPr>
      <t xml:space="preserve">(iv) Cocoa</t>
    </r>
    <r>
      <rPr>
        <i val="true"/>
        <sz val="9"/>
        <rFont val="Arial"/>
        <family val="2"/>
      </rPr>
      <t xml:space="preserve"> (fermented beans)</t>
    </r>
  </si>
  <si>
    <r>
      <rPr>
        <sz val="9"/>
        <rFont val="Arial"/>
        <family val="2"/>
      </rPr>
      <t xml:space="preserve">7. HOPS </t>
    </r>
    <r>
      <rPr>
        <i val="true"/>
        <sz val="9"/>
        <rFont val="Arial"/>
        <family val="2"/>
      </rPr>
      <t xml:space="preserve">(dried)</t>
    </r>
    <r>
      <rPr>
        <sz val="9"/>
        <rFont val="Arial"/>
        <family val="2"/>
      </rPr>
      <t xml:space="preserve"> , including hop pellets and unconcentrated powder</t>
    </r>
  </si>
  <si>
    <r>
      <rPr>
        <i val="true"/>
        <sz val="9"/>
        <rFont val="Arial"/>
        <family val="2"/>
      </rPr>
      <t xml:space="preserve">Humulus lupulus</t>
    </r>
    <r>
      <rPr>
        <sz val="9"/>
        <rFont val="Arial"/>
        <family val="2"/>
      </rPr>
      <t xml:space="preserve"> </t>
    </r>
  </si>
  <si>
    <r>
      <rPr>
        <i val="true"/>
        <sz val="9"/>
        <rFont val="Arial"/>
        <family val="2"/>
      </rPr>
      <t xml:space="preserve">Apium graveolens</t>
    </r>
    <r>
      <rPr>
        <sz val="9"/>
        <rFont val="Arial"/>
        <family val="2"/>
      </rPr>
      <t xml:space="preserve"> </t>
    </r>
  </si>
  <si>
    <r>
      <rPr>
        <i val="true"/>
        <sz val="9"/>
        <rFont val="Arial"/>
        <family val="2"/>
      </rPr>
      <t xml:space="preserve">Coriandrum sativum</t>
    </r>
    <r>
      <rPr>
        <sz val="9"/>
        <rFont val="Arial"/>
        <family val="2"/>
      </rPr>
      <t xml:space="preserve"> </t>
    </r>
  </si>
  <si>
    <r>
      <rPr>
        <i val="true"/>
        <sz val="9"/>
        <rFont val="Arial"/>
        <family val="2"/>
      </rPr>
      <t xml:space="preserve">Cuminum cyminum</t>
    </r>
    <r>
      <rPr>
        <sz val="9"/>
        <rFont val="Arial"/>
        <family val="2"/>
      </rPr>
      <t xml:space="preserve"> </t>
    </r>
  </si>
  <si>
    <r>
      <rPr>
        <i val="true"/>
        <sz val="9"/>
        <rFont val="Arial"/>
        <family val="2"/>
      </rPr>
      <t xml:space="preserve">Myristica fragans</t>
    </r>
    <r>
      <rPr>
        <sz val="9"/>
        <rFont val="Arial"/>
        <family val="2"/>
      </rPr>
      <t xml:space="preserve"> </t>
    </r>
  </si>
  <si>
    <r>
      <rPr>
        <i val="true"/>
        <sz val="9"/>
        <rFont val="Arial"/>
        <family val="2"/>
      </rPr>
      <t xml:space="preserve">Pimenta dioica</t>
    </r>
    <r>
      <rPr>
        <sz val="9"/>
        <rFont val="Arial"/>
        <family val="2"/>
      </rPr>
      <t xml:space="preserve"> </t>
    </r>
  </si>
  <si>
    <r>
      <rPr>
        <i val="true"/>
        <sz val="9"/>
        <rFont val="Arial"/>
        <family val="2"/>
      </rPr>
      <t xml:space="preserve">Vanilla fragrans</t>
    </r>
    <r>
      <rPr>
        <sz val="9"/>
        <rFont val="Arial"/>
        <family val="2"/>
      </rPr>
      <t xml:space="preserve"> syn. </t>
    </r>
    <r>
      <rPr>
        <i val="true"/>
        <sz val="9"/>
        <rFont val="Arial"/>
        <family val="2"/>
      </rPr>
      <t xml:space="preserve">Vanilla planifolia</t>
    </r>
    <r>
      <rPr>
        <sz val="9"/>
        <rFont val="Arial"/>
        <family val="2"/>
      </rPr>
      <t xml:space="preserve"> </t>
    </r>
  </si>
  <si>
    <r>
      <rPr>
        <i val="true"/>
        <sz val="9"/>
        <rFont val="Arial"/>
        <family val="2"/>
      </rPr>
      <t xml:space="preserve">Cinnamonum verum</t>
    </r>
    <r>
      <rPr>
        <sz val="9"/>
        <rFont val="Arial"/>
        <family val="2"/>
      </rPr>
      <t xml:space="preserve"> syn. </t>
    </r>
    <r>
      <rPr>
        <i val="true"/>
        <sz val="9"/>
        <rFont val="Arial"/>
        <family val="2"/>
      </rPr>
      <t xml:space="preserve">C. zeylanicum</t>
    </r>
  </si>
  <si>
    <r>
      <rPr>
        <i val="true"/>
        <sz val="9"/>
        <rFont val="Arial"/>
        <family val="2"/>
      </rPr>
      <t xml:space="preserve">Zingiber officinale</t>
    </r>
    <r>
      <rPr>
        <sz val="9"/>
        <rFont val="Arial"/>
        <family val="2"/>
      </rPr>
      <t xml:space="preserve"> </t>
    </r>
  </si>
  <si>
    <r>
      <rPr>
        <i val="true"/>
        <sz val="9"/>
        <rFont val="Arial"/>
        <family val="2"/>
      </rPr>
      <t xml:space="preserve">Curcuma domestica </t>
    </r>
    <r>
      <rPr>
        <sz val="9"/>
        <rFont val="Arial"/>
        <family val="2"/>
      </rPr>
      <t xml:space="preserve">syn. </t>
    </r>
    <r>
      <rPr>
        <i val="true"/>
        <sz val="9"/>
        <rFont val="Arial"/>
        <family val="2"/>
      </rPr>
      <t xml:space="preserve">C. longa</t>
    </r>
  </si>
  <si>
    <r>
      <rPr>
        <i val="true"/>
        <sz val="9"/>
        <rFont val="Arial"/>
        <family val="2"/>
      </rPr>
      <t xml:space="preserve">Bos </t>
    </r>
    <r>
      <rPr>
        <sz val="9"/>
        <rFont val="Arial"/>
        <family val="2"/>
      </rPr>
      <t xml:space="preserve">spec</t>
    </r>
    <r>
      <rPr>
        <i val="true"/>
        <sz val="9"/>
        <rFont val="Arial"/>
        <family val="2"/>
      </rPr>
      <t xml:space="preserve">.</t>
    </r>
  </si>
  <si>
    <r>
      <rPr>
        <i val="true"/>
        <sz val="9"/>
        <rFont val="Arial"/>
        <family val="2"/>
      </rPr>
      <t xml:space="preserve">Equus</t>
    </r>
    <r>
      <rPr>
        <sz val="9"/>
        <rFont val="Arial"/>
        <family val="2"/>
      </rPr>
      <t xml:space="preserve"> spec.</t>
    </r>
  </si>
  <si>
    <r>
      <rPr>
        <i val="true"/>
        <sz val="9"/>
        <rFont val="Arial"/>
        <family val="2"/>
      </rPr>
      <t xml:space="preserve">Apis melifera, Melipona </t>
    </r>
    <r>
      <rPr>
        <sz val="9"/>
        <rFont val="Arial"/>
        <family val="2"/>
      </rPr>
      <t xml:space="preserve">spec</t>
    </r>
    <r>
      <rPr>
        <i val="true"/>
        <sz val="9"/>
        <rFont val="Arial"/>
        <family val="2"/>
      </rPr>
      <t xml:space="preserve">.</t>
    </r>
  </si>
  <si>
    <r>
      <rPr>
        <i val="true"/>
        <sz val="9"/>
        <rFont val="Arial"/>
        <family val="2"/>
      </rPr>
      <t xml:space="preserve">Rana</t>
    </r>
    <r>
      <rPr>
        <sz val="9"/>
        <rFont val="Arial"/>
        <family val="2"/>
      </rPr>
      <t xml:space="preserve"> spec. </t>
    </r>
    <r>
      <rPr>
        <i val="true"/>
        <sz val="9"/>
        <rFont val="Arial"/>
        <family val="2"/>
      </rPr>
      <t xml:space="preserve">Crocodilia</t>
    </r>
    <r>
      <rPr>
        <sz val="9"/>
        <rFont val="Arial"/>
        <family val="2"/>
      </rPr>
      <t xml:space="preserve"> spec.</t>
    </r>
  </si>
  <si>
    <t xml:space="preserve">total </t>
  </si>
  <si>
    <t xml:space="preserve">Subtotal:</t>
  </si>
  <si>
    <t xml:space="preserve">white cells: values could not be verified (no source indicated, source not confirmed etc.)</t>
  </si>
  <si>
    <t xml:space="preserve">Code Number</t>
  </si>
  <si>
    <t xml:space="preserve">pending/non-included</t>
  </si>
  <si>
    <t xml:space="preserve">Active Substance</t>
  </si>
  <si>
    <t xml:space="preserve">Source </t>
  </si>
  <si>
    <t xml:space="preserve">ARfD</t>
  </si>
  <si>
    <t xml:space="preserve">Source ARfD</t>
  </si>
  <si>
    <t xml:space="preserve">Remarks</t>
  </si>
  <si>
    <t xml:space="preserve">pending</t>
  </si>
  <si>
    <t xml:space="preserve">(1R)-1,3,3-trimethyl-4,6-dioxatricyclo[3.3.1.02,7]nonane (lineatin)</t>
  </si>
  <si>
    <t xml:space="preserve">(2E, 13Z)-Octadecadien-1-yl acetate</t>
  </si>
  <si>
    <t xml:space="preserve">(3-benzyloxycarbonyl-methyl)-2-benzothiazolinone (Benzolinone)</t>
  </si>
  <si>
    <t xml:space="preserve">(3E, 13Z)-Octadecadien-1-yl acetate</t>
  </si>
  <si>
    <t xml:space="preserve">(3Z, 13Z)-Octadecadien-1-yl acetate (formerly (Z,Z) Octadienyl acetate)</t>
  </si>
  <si>
    <t xml:space="preserve">non-included</t>
  </si>
  <si>
    <t xml:space="preserve">(4E-7Z)-4,7-Tridecadien-1-yl-acetate</t>
  </si>
  <si>
    <t xml:space="preserve">(4Z-9Z)-7,9-Dodecadien-1-ol</t>
  </si>
  <si>
    <t xml:space="preserve">(7E, 9E)-Dodecadienyl acetate</t>
  </si>
  <si>
    <t xml:space="preserve">(7E, 9Z)-Dodecadienyl acetate (formerly (E)7-(Z)9-Dodecadienyl acetate)</t>
  </si>
  <si>
    <t xml:space="preserve">(7Z, 11E)-Hexadecadien-1-yl acetate (formerly cis-7,trans-11-Hexadecadienyl acetate)</t>
  </si>
  <si>
    <t xml:space="preserve">(7Z, 11Z)-Hexadecdien-1-yl acetate (formerly (7Z-11Z)-7,11-Hexadien-1-yl-acetate)</t>
  </si>
  <si>
    <t xml:space="preserve">(9Z, 12E)-Tetradecadien-1-yl acetate (formerly (Z,E)-11-Tetradecadien-1-yl 
acetate) (aka Rimilure-8L)</t>
  </si>
  <si>
    <t xml:space="preserve">(E)-10-Dodecenyl acetate</t>
  </si>
  <si>
    <t xml:space="preserve">(E)-11-Tetradecenyl acetate</t>
  </si>
  <si>
    <t xml:space="preserve">(E)-2-Methyl-6-methylene-2,7-octadien-1-ol(myrcenol)</t>
  </si>
  <si>
    <t xml:space="preserve">(E)-2-Methyl-6-methylene-3,7-octadien-2-ol(isomyrcenol)</t>
  </si>
  <si>
    <t xml:space="preserve">(E)-8-Dodecenyl acetate</t>
  </si>
  <si>
    <t xml:space="preserve">(E,E)-8,10-Dodecadien-1-ol (formerly 8,10-Dodecadien-1-ol) (aka codlemone)</t>
  </si>
  <si>
    <t xml:space="preserve">(E,Z)-8,10-tetradecadienyl</t>
  </si>
  <si>
    <t xml:space="preserve">(E,Z)-9-Dodecenyl acetate (formerly trans-9-Dodecyl acetate)</t>
  </si>
  <si>
    <t xml:space="preserve">(E/Z)-8-Dodecenyl acetate</t>
  </si>
  <si>
    <t xml:space="preserve">(E/Z)-9-Dodecen-1-ol</t>
  </si>
  <si>
    <t xml:space="preserve">(Z)-11-Hexadecen-1-ol</t>
  </si>
  <si>
    <t xml:space="preserve">(Z)-11-Hexadecen-1-yl acetate</t>
  </si>
  <si>
    <t xml:space="preserve">(Z)-11-Hexadecenal (formerly (Z)-11-Hexadecanole)</t>
  </si>
  <si>
    <t xml:space="preserve">(Z)-11-Tetradecen-1-yl-acetate</t>
  </si>
  <si>
    <t xml:space="preserve">(Z)-13-Hexadecen-1-ynyl acetate</t>
  </si>
  <si>
    <t xml:space="preserve">(Z)-13-Octadecanal (formerly (Z)-13-Octadecanole)</t>
  </si>
  <si>
    <t xml:space="preserve">(Z)-3-Methyl-6-isopropenyl-
-3,4-decadien-1-yl</t>
  </si>
  <si>
    <t xml:space="preserve">(Z)-3-Methyl-6-isopropenyl-
-9-decen-1-yl acetate</t>
  </si>
  <si>
    <t xml:space="preserve">(Z)-5-Dodecen-1-yl acetate</t>
  </si>
  <si>
    <t xml:space="preserve">(Z)-7-Tetradecanole</t>
  </si>
  <si>
    <t xml:space="preserve">(Z)-7-Tetradecenal</t>
  </si>
  <si>
    <t xml:space="preserve">(Z)-8-Dodecenol</t>
  </si>
  <si>
    <t xml:space="preserve">(Z)-8-Dodecenyl acetate</t>
  </si>
  <si>
    <t xml:space="preserve">(Z)-9-Dodecenyl acetate</t>
  </si>
  <si>
    <t xml:space="preserve">(Z)-9-Hexadecenal (formerly Z-9-Hexadecenal)</t>
  </si>
  <si>
    <t xml:space="preserve">(Z)-9-Tetradecenyl acetate</t>
  </si>
  <si>
    <t xml:space="preserve">(Z)-9-Tricosene (formerly Z-9-Tricosene)</t>
  </si>
  <si>
    <t xml:space="preserve">(Z,E)-3,7,11-trimethyl-2,6,10-dodecatrien-1-ol ( aka Farnesol)</t>
  </si>
  <si>
    <t xml:space="preserve">(Z,Z) Octadienyl acetate</t>
  </si>
  <si>
    <t xml:space="preserve">(Z,Z,Z,Z)-7,13,16,19-Docosatetraen-1-yl butyrate</t>
  </si>
  <si>
    <t xml:space="preserve">1, 3, 5-tri-(2-hydroxyethyl)-hexa-hydro-s-triazyne</t>
  </si>
  <si>
    <t xml:space="preserve">1,2-Dichloropropane</t>
  </si>
  <si>
    <t xml:space="preserve">1,3-Dichloropropene</t>
  </si>
  <si>
    <t xml:space="preserve">EFSA</t>
  </si>
  <si>
    <t xml:space="preserve">1,3-Dichloropropene (cis)</t>
  </si>
  <si>
    <t xml:space="preserve">1,3-Diphenyl urea</t>
  </si>
  <si>
    <t xml:space="preserve">1,4-Diaminobutane (aka Putrescine)</t>
  </si>
  <si>
    <t xml:space="preserve">1,7-Dioxaspiro-5,5-undecan</t>
  </si>
  <si>
    <t xml:space="preserve">1-Decanol</t>
  </si>
  <si>
    <t xml:space="preserve">1-Methoxy-4-propenylbenzene (Anethole)</t>
  </si>
  <si>
    <t xml:space="preserve">1-Methyl-4-isopropylidenecyclohex-1-ene (Terpinolene)</t>
  </si>
  <si>
    <t xml:space="preserve">inclusion</t>
  </si>
  <si>
    <t xml:space="preserve">1-methyl-cyclopropene</t>
  </si>
  <si>
    <t xml:space="preserve">EU Directive</t>
  </si>
  <si>
    <t xml:space="preserve">1-Naphthylacetamide</t>
  </si>
  <si>
    <t xml:space="preserve">1-Naphthylacetic acid</t>
  </si>
  <si>
    <t xml:space="preserve">1-Naphthylacetic acid ethylester</t>
  </si>
  <si>
    <t xml:space="preserve">1-Tetradecanol</t>
  </si>
  <si>
    <t xml:space="preserve">2-(dithiocyanomethylthio)-benzothiazol</t>
  </si>
  <si>
    <t xml:space="preserve">2,3,6-TBA</t>
  </si>
  <si>
    <t xml:space="preserve">2,4,5-T</t>
  </si>
  <si>
    <t xml:space="preserve">2,6,6-Trimethylbicyclo(3.1.1)hept-2-en-4-ol</t>
  </si>
  <si>
    <t xml:space="preserve">2,6,6-Trimethylbicyclo[3.1.1]hept-2-ene (alpha-Pinen)</t>
  </si>
  <si>
    <t xml:space="preserve">2-Aminobutane (aka sec-butylamine)</t>
  </si>
  <si>
    <t xml:space="preserve">2-Benzyl-4-chlorophenol</t>
  </si>
  <si>
    <t xml:space="preserve">2-ethyl-1,6-dioxaspiro (4,4) nonan (chalcogran)</t>
  </si>
  <si>
    <t xml:space="preserve">2-hydroxyethyl butyl sulfide</t>
  </si>
  <si>
    <t xml:space="preserve">2-Mercaptobenzothiazole</t>
  </si>
  <si>
    <t xml:space="preserve">2-methoxy-5-nitrofenol sodium salt</t>
  </si>
  <si>
    <t xml:space="preserve">2-methoxypropan-1-ol</t>
  </si>
  <si>
    <t xml:space="preserve">2-methoxypropan-2-ol</t>
  </si>
  <si>
    <t xml:space="preserve">2-Methyl-6-methylene-2,7-octadien-4-ol (ipsdienol)</t>
  </si>
  <si>
    <t xml:space="preserve">2-Methyl-6-methylene-7-octen-4-ol (Ipsenol)</t>
  </si>
  <si>
    <t xml:space="preserve">2-Naphthyloxyacetamide</t>
  </si>
  <si>
    <t xml:space="preserve">2-Naphthyloxyacetic acid</t>
  </si>
  <si>
    <t xml:space="preserve">2-Phenylphenol (incl. sodium salt orthophenyl phenol)</t>
  </si>
  <si>
    <t xml:space="preserve">n.n.</t>
  </si>
  <si>
    <t xml:space="preserve">2-Propanol</t>
  </si>
  <si>
    <t xml:space="preserve">3,7,11-Trimethyl-1,6,10-dodecatrien-3-ol (aka Nerolidol)</t>
  </si>
  <si>
    <t xml:space="preserve">3,7,7-Trimethylbicyclo[4.1.0]hept-3-ene (3-Carene)</t>
  </si>
  <si>
    <t xml:space="preserve">3,7-Dimethyl-2,6-octadien-1-ol 
(aka Nerolidol)</t>
  </si>
  <si>
    <t xml:space="preserve">3,7-Dimethyl-2,6-octadienal</t>
  </si>
  <si>
    <t xml:space="preserve">3-Methyl-3-buten-1-ol</t>
  </si>
  <si>
    <t xml:space="preserve">3-phenyl-2-propenal (Cinnamaldehyde)</t>
  </si>
  <si>
    <t xml:space="preserve">4,6,6-Trimethyl-bicyclo[3.1.1]hept-3-en-ol,((S)-cis-verbenol)</t>
  </si>
  <si>
    <t xml:space="preserve">4-Chloro-3-methylphenol</t>
  </si>
  <si>
    <t xml:space="preserve">4-CPA (4-chlorophenoxyaceticacid
= PCPA)</t>
  </si>
  <si>
    <t xml:space="preserve">4-t-Pentylphenol</t>
  </si>
  <si>
    <t xml:space="preserve">5-Decen-1-ol</t>
  </si>
  <si>
    <t xml:space="preserve">5-Decen-1-yl acetate</t>
  </si>
  <si>
    <t xml:space="preserve">6-Benzyladenine</t>
  </si>
  <si>
    <t xml:space="preserve">7,11-Dimethyl-3-methylene-1,6,10-dodecatriene (aka (E)-beta-Farnesene)</t>
  </si>
  <si>
    <t xml:space="preserve">7,8-Epoxi-2-methyl-octadecane</t>
  </si>
  <si>
    <t xml:space="preserve">7-Methyl-3-methylene-7-
-octene-1-yl-propionate</t>
  </si>
  <si>
    <t xml:space="preserve">non-included (voted)</t>
  </si>
  <si>
    <t xml:space="preserve">8-Hydroxyquinoline incl. oxyquinoleine</t>
  </si>
  <si>
    <t xml:space="preserve">Acequinocyl</t>
  </si>
  <si>
    <t xml:space="preserve">Acetic acid </t>
  </si>
  <si>
    <t xml:space="preserve">Acetochlor</t>
  </si>
  <si>
    <t xml:space="preserve">HU CZ SK</t>
  </si>
  <si>
    <t xml:space="preserve">ES (DAR)</t>
  </si>
  <si>
    <t xml:space="preserve">Acifluorfen</t>
  </si>
  <si>
    <t xml:space="preserve">Aclonifen</t>
  </si>
  <si>
    <t xml:space="preserve">JMPR 1995, BfR 2002: 0.01</t>
  </si>
  <si>
    <t xml:space="preserve">BfR 2002: n.n.</t>
  </si>
  <si>
    <t xml:space="preserve">Acridinic bases</t>
  </si>
  <si>
    <t xml:space="preserve">Acrinathrin</t>
  </si>
  <si>
    <t xml:space="preserve">Agrobacterium radiobacter K 84</t>
  </si>
  <si>
    <t xml:space="preserve">Agrotis segetum granulosis virus</t>
  </si>
  <si>
    <t xml:space="preserve">Alachlor</t>
  </si>
  <si>
    <t xml:space="preserve">EU peer review</t>
  </si>
  <si>
    <t xml:space="preserve">Alanycarb</t>
  </si>
  <si>
    <t xml:space="preserve">Aldimorph</t>
  </si>
  <si>
    <t xml:space="preserve">Alkyldimethylbenzyl ammonium chloride</t>
  </si>
  <si>
    <t xml:space="preserve">Alkyldimethylethylbenzylammonium 
chloride</t>
  </si>
  <si>
    <t xml:space="preserve">Alkyltrimethyl ammonium chloride</t>
  </si>
  <si>
    <t xml:space="preserve">Alkyltrimethylbenzyl ammonium chloride</t>
  </si>
  <si>
    <t xml:space="preserve">Allethrin</t>
  </si>
  <si>
    <t xml:space="preserve">Alloxydim</t>
  </si>
  <si>
    <t xml:space="preserve">Allyl alcohol</t>
  </si>
  <si>
    <t xml:space="preserve">Aluminium ammonium sulfate</t>
  </si>
  <si>
    <t xml:space="preserve">Aluminium phosphide</t>
  </si>
  <si>
    <t xml:space="preserve">BfR 2005: Phosphine (hydrogen phosphide): 0.011</t>
  </si>
  <si>
    <t xml:space="preserve">BfR 2005: Phosphine (hydrogen phosphide): 0.019</t>
  </si>
  <si>
    <t xml:space="preserve">Aluminium phosphide incl. phosphine</t>
  </si>
  <si>
    <t xml:space="preserve">see Aluminium phosphide</t>
  </si>
  <si>
    <t xml:space="preserve">Aluminium silicate (aka kaolin)</t>
  </si>
  <si>
    <t xml:space="preserve">Aluminium sulphate</t>
  </si>
  <si>
    <t xml:space="preserve">Ametryn</t>
  </si>
  <si>
    <t xml:space="preserve">Amidosulfuron</t>
  </si>
  <si>
    <t xml:space="preserve">Amino acids: Cystein</t>
  </si>
  <si>
    <t xml:space="preserve">Amino acids: gamma aminobutyric acid</t>
  </si>
  <si>
    <t xml:space="preserve">Amino acids: L-glutamic acid</t>
  </si>
  <si>
    <t xml:space="preserve">Amino acids: L-tryptophan</t>
  </si>
  <si>
    <t xml:space="preserve">Amino acids: mix</t>
  </si>
  <si>
    <t xml:space="preserve">Ammonium acetate</t>
  </si>
  <si>
    <t xml:space="preserve">Ammonium carbonate</t>
  </si>
  <si>
    <t xml:space="preserve">Ammonium hydroxyde</t>
  </si>
  <si>
    <t xml:space="preserve">Ammonium sulphamate</t>
  </si>
  <si>
    <t xml:space="preserve">Ammonium sulphate</t>
  </si>
  <si>
    <t xml:space="preserve">Ampelomyces quisqualis</t>
  </si>
  <si>
    <t xml:space="preserve">Ampropylofos</t>
  </si>
  <si>
    <t xml:space="preserve">Ancymidol</t>
  </si>
  <si>
    <t xml:space="preserve">Anilazine</t>
  </si>
  <si>
    <t xml:space="preserve">JMPR 1989, BfR 1996</t>
  </si>
  <si>
    <t xml:space="preserve">Anthracene oil</t>
  </si>
  <si>
    <t xml:space="preserve">Anthraquinone</t>
  </si>
  <si>
    <t xml:space="preserve">Arsenic anhydride</t>
  </si>
  <si>
    <t xml:space="preserve">Aschersonia aleyrodis</t>
  </si>
  <si>
    <t xml:space="preserve">asphalts</t>
  </si>
  <si>
    <t xml:space="preserve">Asulam</t>
  </si>
  <si>
    <t xml:space="preserve">Atrazine (MRLs adopted march 2006)</t>
  </si>
  <si>
    <t xml:space="preserve">Azaconazole</t>
  </si>
  <si>
    <t xml:space="preserve">Azadirachtin</t>
  </si>
  <si>
    <t xml:space="preserve">IT, UK</t>
  </si>
  <si>
    <t xml:space="preserve">BfR 2003</t>
  </si>
  <si>
    <t xml:space="preserve">Azafenidin</t>
  </si>
  <si>
    <t xml:space="preserve">Azamethiphos</t>
  </si>
  <si>
    <t xml:space="preserve">Azinphos-methyl</t>
  </si>
  <si>
    <t xml:space="preserve">JMPR  1991</t>
  </si>
  <si>
    <t xml:space="preserve">BfR 2002: 0.075</t>
  </si>
  <si>
    <t xml:space="preserve">Aziprotryne</t>
  </si>
  <si>
    <t xml:space="preserve">Bacillus sphaericus</t>
  </si>
  <si>
    <t xml:space="preserve">Bacillus subtilis str. QST 713</t>
  </si>
  <si>
    <t xml:space="preserve">Bacillus subtilis strain IBE 711</t>
  </si>
  <si>
    <t xml:space="preserve">Bacillus thuringiensis</t>
  </si>
  <si>
    <t xml:space="preserve">Bacillus thuringiensis subsp. aizawai</t>
  </si>
  <si>
    <t xml:space="preserve">Bacillus thuringiensis subsp. israelensis</t>
  </si>
  <si>
    <t xml:space="preserve">Bacillus thuringiensis subsp. kurstaki</t>
  </si>
  <si>
    <t xml:space="preserve">Bacillus thuringiensis subsp. tenebrionis</t>
  </si>
  <si>
    <t xml:space="preserve">Baculovirus GV</t>
  </si>
  <si>
    <t xml:space="preserve">Barium fluosilicate</t>
  </si>
  <si>
    <t xml:space="preserve">Barium nitrate</t>
  </si>
  <si>
    <t xml:space="preserve">Barium polysulphide</t>
  </si>
  <si>
    <t xml:space="preserve">BAS 670H</t>
  </si>
  <si>
    <t xml:space="preserve">Beauveria bassiana</t>
  </si>
  <si>
    <t xml:space="preserve">Beauveria bassiana bassiana</t>
  </si>
  <si>
    <t xml:space="preserve">Beauveria brongniartii (formerly Beauveria bassiana brongniartii)</t>
  </si>
  <si>
    <t xml:space="preserve">Beflubutamid</t>
  </si>
  <si>
    <t xml:space="preserve">BfR 2005: 0.02</t>
  </si>
  <si>
    <t xml:space="preserve">BfR 2005: n.n</t>
  </si>
  <si>
    <t xml:space="preserve">Benalaxyl-M</t>
  </si>
  <si>
    <t xml:space="preserve">BfR 2001: Benalaxy: n.n.</t>
  </si>
  <si>
    <t xml:space="preserve">Benazolin</t>
  </si>
  <si>
    <t xml:space="preserve">Bendiocarb</t>
  </si>
  <si>
    <t xml:space="preserve">JMPR 1984</t>
  </si>
  <si>
    <t xml:space="preserve">Benfluralin</t>
  </si>
  <si>
    <t xml:space="preserve">HU  </t>
  </si>
  <si>
    <t xml:space="preserve">Benfuresate</t>
  </si>
  <si>
    <t xml:space="preserve">Benodanil</t>
  </si>
  <si>
    <t xml:space="preserve">Benoxacor</t>
  </si>
  <si>
    <t xml:space="preserve">Bensulide</t>
  </si>
  <si>
    <t xml:space="preserve">Bensultap</t>
  </si>
  <si>
    <t xml:space="preserve">?</t>
  </si>
  <si>
    <t xml:space="preserve">Bentaluron</t>
  </si>
  <si>
    <t xml:space="preserve">Benthiavalicarb</t>
  </si>
  <si>
    <t xml:space="preserve">DAR BE, BfR 2005: 0.1</t>
  </si>
  <si>
    <t xml:space="preserve">BfR 2005: 0.1</t>
  </si>
  <si>
    <t xml:space="preserve">Benzalkonium chloride</t>
  </si>
  <si>
    <t xml:space="preserve">benzothiadiazole</t>
  </si>
  <si>
    <t xml:space="preserve">Benzoximate</t>
  </si>
  <si>
    <t xml:space="preserve">Benzoylprop </t>
  </si>
  <si>
    <t xml:space="preserve">Benzthiazuron</t>
  </si>
  <si>
    <t xml:space="preserve">Beta-cypermethrin</t>
  </si>
  <si>
    <t xml:space="preserve">IT/HU</t>
  </si>
  <si>
    <t xml:space="preserve">BE remark: no need to perform separate RA. It shoudl be considered together with other cypermethrins</t>
  </si>
  <si>
    <t xml:space="preserve">Bifenox</t>
  </si>
  <si>
    <t xml:space="preserve">BGVV 1996: 0.075</t>
  </si>
  <si>
    <t xml:space="preserve">BfR 2000: 0.2</t>
  </si>
  <si>
    <t xml:space="preserve">Bioallethrin</t>
  </si>
  <si>
    <t xml:space="preserve">biohumus</t>
  </si>
  <si>
    <t xml:space="preserve">Biphenyl</t>
  </si>
  <si>
    <t xml:space="preserve">Bispyribac sodium</t>
  </si>
  <si>
    <t xml:space="preserve">Bitumen</t>
  </si>
  <si>
    <t xml:space="preserve">Bone Oil</t>
  </si>
  <si>
    <t xml:space="preserve">Boric acid</t>
  </si>
  <si>
    <t xml:space="preserve">Boscalid</t>
  </si>
  <si>
    <t xml:space="preserve">SI, BfR 2004: n.n.</t>
  </si>
  <si>
    <t xml:space="preserve">Brandol (hydroxynonyl-2,6-dinitrobenzene)</t>
  </si>
  <si>
    <t xml:space="preserve">Brodifacoum</t>
  </si>
  <si>
    <t xml:space="preserve">Bromacil</t>
  </si>
  <si>
    <t xml:space="preserve">Bromadiolone</t>
  </si>
  <si>
    <t xml:space="preserve">Bromethalin</t>
  </si>
  <si>
    <t xml:space="preserve">Bromocyclen</t>
  </si>
  <si>
    <t xml:space="preserve">Bromofenoxim</t>
  </si>
  <si>
    <t xml:space="preserve">Bromophos</t>
  </si>
  <si>
    <t xml:space="preserve">JMPR 1977</t>
  </si>
  <si>
    <t xml:space="preserve">Bromophos-ethyl</t>
  </si>
  <si>
    <t xml:space="preserve">JMPR 1975</t>
  </si>
  <si>
    <t xml:space="preserve">Bromuconazole</t>
  </si>
  <si>
    <t xml:space="preserve">BE, BfR 1994: 0.01</t>
  </si>
  <si>
    <t xml:space="preserve">Bronopol</t>
  </si>
  <si>
    <t xml:space="preserve">Bupirimate</t>
  </si>
  <si>
    <t xml:space="preserve">NL (DAR)</t>
  </si>
  <si>
    <t xml:space="preserve">the plant methabolite ethirimol has ARfD=0,02</t>
  </si>
  <si>
    <t xml:space="preserve">Buprofezin</t>
  </si>
  <si>
    <t xml:space="preserve">BfR 2002</t>
  </si>
  <si>
    <t xml:space="preserve">Burgundy mixture</t>
  </si>
  <si>
    <t xml:space="preserve">see other copper compounds</t>
  </si>
  <si>
    <t xml:space="preserve">Butachlor</t>
  </si>
  <si>
    <t xml:space="preserve">Butocarboxim</t>
  </si>
  <si>
    <t xml:space="preserve">Butoxycarboxim</t>
  </si>
  <si>
    <t xml:space="preserve">BfR 1990</t>
  </si>
  <si>
    <t xml:space="preserve">Butralin</t>
  </si>
  <si>
    <t xml:space="preserve">Butylate</t>
  </si>
  <si>
    <t xml:space="preserve">Cadusafos (aka ebufos)</t>
  </si>
  <si>
    <t xml:space="preserve">Calciferol</t>
  </si>
  <si>
    <t xml:space="preserve">Calcium carbide</t>
  </si>
  <si>
    <t xml:space="preserve">calcium carbonate</t>
  </si>
  <si>
    <t xml:space="preserve">Calcium carbonate (aka chalk)</t>
  </si>
  <si>
    <t xml:space="preserve">Calcium chloride</t>
  </si>
  <si>
    <t xml:space="preserve">Calcium oxide (quick lime)</t>
  </si>
  <si>
    <t xml:space="preserve">Calcium phosphate</t>
  </si>
  <si>
    <t xml:space="preserve">Calcium phosphide</t>
  </si>
  <si>
    <t xml:space="preserve">calcium polysulphid</t>
  </si>
  <si>
    <t xml:space="preserve">Captan</t>
  </si>
  <si>
    <t xml:space="preserve">Carbaryl</t>
  </si>
  <si>
    <t xml:space="preserve">Carbetamide</t>
  </si>
  <si>
    <t xml:space="preserve">Carbon disulfide (Candidate annex VII; EU MRLs under 76/895 no MRLs cereals</t>
  </si>
  <si>
    <t xml:space="preserve">no ADI </t>
  </si>
  <si>
    <t xml:space="preserve">carbon monoxide</t>
  </si>
  <si>
    <t xml:space="preserve">Carbophenothion</t>
  </si>
  <si>
    <t xml:space="preserve">Carboxin</t>
  </si>
  <si>
    <t xml:space="preserve">DE/CZ</t>
  </si>
  <si>
    <t xml:space="preserve">Cartap</t>
  </si>
  <si>
    <t xml:space="preserve">Carvone</t>
  </si>
  <si>
    <t xml:space="preserve">casein</t>
  </si>
  <si>
    <t xml:space="preserve">Cetrimide</t>
  </si>
  <si>
    <t xml:space="preserve">Chinomethionat (aka quinomethionate)</t>
  </si>
  <si>
    <t xml:space="preserve">JMPR 1987, BfR 1991, BE</t>
  </si>
  <si>
    <t xml:space="preserve">Chitin hydrochlorid </t>
  </si>
  <si>
    <t xml:space="preserve">Chitosan</t>
  </si>
  <si>
    <t xml:space="preserve">Chlomethoxyfen</t>
  </si>
  <si>
    <t xml:space="preserve">Chloral-bis-acylal</t>
  </si>
  <si>
    <t xml:space="preserve">Chloralose</t>
  </si>
  <si>
    <t xml:space="preserve">Chloral-semi-acetal</t>
  </si>
  <si>
    <t xml:space="preserve">Chloramben</t>
  </si>
  <si>
    <t xml:space="preserve">Chlorates (incl. Mg, Na, K chlorates)</t>
  </si>
  <si>
    <t xml:space="preserve">Chlorbromuron</t>
  </si>
  <si>
    <t xml:space="preserve">Chlordecone</t>
  </si>
  <si>
    <t xml:space="preserve">Chloretazate</t>
  </si>
  <si>
    <t xml:space="preserve">Chlorfenprop</t>
  </si>
  <si>
    <t xml:space="preserve">Chlorfenvinphos (MRLs about to be fixed)</t>
  </si>
  <si>
    <t xml:space="preserve">Chlorfluazuron</t>
  </si>
  <si>
    <t xml:space="preserve">Chlorflurenol (chlorflurecol)</t>
  </si>
  <si>
    <t xml:space="preserve">Chlorhydrate of 
poly(iminino imido biguanidine)</t>
  </si>
  <si>
    <t xml:space="preserve">Chloridazon (aka pyrazone)</t>
  </si>
  <si>
    <t xml:space="preserve">IT </t>
  </si>
  <si>
    <t xml:space="preserve">Chlormephos</t>
  </si>
  <si>
    <t xml:space="preserve">Chlorophacinone</t>
  </si>
  <si>
    <t xml:space="preserve">Chlorophylline</t>
  </si>
  <si>
    <t xml:space="preserve">Chloropicrin</t>
  </si>
  <si>
    <t xml:space="preserve">HU</t>
  </si>
  <si>
    <t xml:space="preserve">Chloropropylate</t>
  </si>
  <si>
    <t xml:space="preserve">Chlorphonium chloride</t>
  </si>
  <si>
    <t xml:space="preserve">Chlorsulfuron</t>
  </si>
  <si>
    <t xml:space="preserve">BE, CZ</t>
  </si>
  <si>
    <t xml:space="preserve">Chlorthal-dimethyl</t>
  </si>
  <si>
    <t xml:space="preserve">EL</t>
  </si>
  <si>
    <t xml:space="preserve">Chlorthiamid</t>
  </si>
  <si>
    <t xml:space="preserve">Chlorthiophos</t>
  </si>
  <si>
    <t xml:space="preserve">Chlortoluron</t>
  </si>
  <si>
    <t xml:space="preserve">Chlozolinate</t>
  </si>
  <si>
    <t xml:space="preserve">ECCO 1999, BE</t>
  </si>
  <si>
    <t xml:space="preserve">Cholecalciferol</t>
  </si>
  <si>
    <t xml:space="preserve">Choline chloride</t>
  </si>
  <si>
    <t xml:space="preserve">Cinosulfuron</t>
  </si>
  <si>
    <t xml:space="preserve">cis-Zeatin</t>
  </si>
  <si>
    <t xml:space="preserve">Citrus extract</t>
  </si>
  <si>
    <t xml:space="preserve">Citrus extract/grapefruit extract</t>
  </si>
  <si>
    <t xml:space="preserve">Clethodim</t>
  </si>
  <si>
    <t xml:space="preserve">many MS</t>
  </si>
  <si>
    <t xml:space="preserve">Clodinafop</t>
  </si>
  <si>
    <t xml:space="preserve">Clofencet</t>
  </si>
  <si>
    <t xml:space="preserve">Clomazone</t>
  </si>
  <si>
    <t xml:space="preserve">inclusion (voted)</t>
  </si>
  <si>
    <t xml:space="preserve">Clopyralid</t>
  </si>
  <si>
    <t xml:space="preserve">Cloquintocet mexyl</t>
  </si>
  <si>
    <t xml:space="preserve">Clothianidin</t>
  </si>
  <si>
    <t xml:space="preserve">conifer needle powder</t>
  </si>
  <si>
    <t xml:space="preserve">Copper acetate</t>
  </si>
  <si>
    <t xml:space="preserve">LT </t>
  </si>
  <si>
    <t xml:space="preserve">Copper ammonium carbonate</t>
  </si>
  <si>
    <t xml:space="preserve">Copper carbonate basic</t>
  </si>
  <si>
    <t xml:space="preserve">Copper chloride</t>
  </si>
  <si>
    <t xml:space="preserve">Copper complex: 8-hydroxyquinolin with salicylic acid</t>
  </si>
  <si>
    <t xml:space="preserve">Copper compounds</t>
  </si>
  <si>
    <t xml:space="preserve">Copper hydroxide</t>
  </si>
  <si>
    <t xml:space="preserve">Copper naphtenate</t>
  </si>
  <si>
    <t xml:space="preserve">Copper octanoate</t>
  </si>
  <si>
    <t xml:space="preserve">Copper oxychloride</t>
  </si>
  <si>
    <t xml:space="preserve">Copper salts of fatty and rosin acids</t>
  </si>
  <si>
    <t xml:space="preserve">Copper sulfate</t>
  </si>
  <si>
    <t xml:space="preserve">Copper sulfate, tri-basic</t>
  </si>
  <si>
    <t xml:space="preserve">Corn steep liquor</t>
  </si>
  <si>
    <t xml:space="preserve">Coumachlor</t>
  </si>
  <si>
    <t xml:space="preserve">Coumafuryl</t>
  </si>
  <si>
    <t xml:space="preserve">Coumatetralyl</t>
  </si>
  <si>
    <t xml:space="preserve">Cresylic acid</t>
  </si>
  <si>
    <t xml:space="preserve">Crimidine</t>
  </si>
  <si>
    <t xml:space="preserve">Cubiet</t>
  </si>
  <si>
    <t xml:space="preserve">Cufraneb</t>
  </si>
  <si>
    <t xml:space="preserve">cumylphenol</t>
  </si>
  <si>
    <t xml:space="preserve">Cuprammonium</t>
  </si>
  <si>
    <t xml:space="preserve">Cuprous oxide</t>
  </si>
  <si>
    <t xml:space="preserve">Cyanamide (H &amp; Ca cyanamide)</t>
  </si>
  <si>
    <t xml:space="preserve">Cyanazine</t>
  </si>
  <si>
    <t xml:space="preserve">Cyanides: calcium, hydrogen, sodium</t>
  </si>
  <si>
    <t xml:space="preserve">Cycloate</t>
  </si>
  <si>
    <t xml:space="preserve">Cycloxydim</t>
  </si>
  <si>
    <t xml:space="preserve">AT</t>
  </si>
  <si>
    <t xml:space="preserve">Cycluron</t>
  </si>
  <si>
    <t xml:space="preserve">Cydia pomonella granulosis virus</t>
  </si>
  <si>
    <t xml:space="preserve">Cyflufenamid</t>
  </si>
  <si>
    <t xml:space="preserve">Cymoxanil</t>
  </si>
  <si>
    <t xml:space="preserve">AT, NL, LV</t>
  </si>
  <si>
    <t xml:space="preserve">several MS</t>
  </si>
  <si>
    <t xml:space="preserve">Cyproconazole</t>
  </si>
  <si>
    <t xml:space="preserve">Cyprodinil</t>
  </si>
  <si>
    <t xml:space="preserve">Cyprofuram</t>
  </si>
  <si>
    <t xml:space="preserve">DADZ  (zinc-dimethylditiocarbamate)</t>
  </si>
  <si>
    <t xml:space="preserve">Dalapon</t>
  </si>
  <si>
    <t xml:space="preserve">BGVV 1989: 0.05</t>
  </si>
  <si>
    <t xml:space="preserve">Dazomet</t>
  </si>
  <si>
    <t xml:space="preserve">delta-endotoxin of Bacillus thuringiensis</t>
  </si>
  <si>
    <t xml:space="preserve">Denathonium benzoate</t>
  </si>
  <si>
    <t xml:space="preserve">Desmetryne</t>
  </si>
  <si>
    <t xml:space="preserve">Diafenthiuron</t>
  </si>
  <si>
    <t xml:space="preserve">Dialifos</t>
  </si>
  <si>
    <t xml:space="preserve">Diammonium phosphate</t>
  </si>
  <si>
    <t xml:space="preserve">Dicamba</t>
  </si>
  <si>
    <t xml:space="preserve">BfR 2003: 0.03</t>
  </si>
  <si>
    <t xml:space="preserve">BfR 2003: n.n.</t>
  </si>
  <si>
    <t xml:space="preserve">Dichlobenil</t>
  </si>
  <si>
    <t xml:space="preserve">BfR 1989: 0.01</t>
  </si>
  <si>
    <t xml:space="preserve">Dichlofenthion</t>
  </si>
  <si>
    <t xml:space="preserve">Dichlofluanid (76/895 no MRLs for cereals)</t>
  </si>
  <si>
    <t xml:space="preserve">NL
BGVV 1996: 0,025</t>
  </si>
  <si>
    <t xml:space="preserve">Dichlone</t>
  </si>
  <si>
    <t xml:space="preserve">Dichlorobenzoic acid methylester</t>
  </si>
  <si>
    <t xml:space="preserve">Dichlorophen</t>
  </si>
  <si>
    <t xml:space="preserve">Dichlorprop</t>
  </si>
  <si>
    <t xml:space="preserve">BGVV 1993</t>
  </si>
  <si>
    <t xml:space="preserve">Dichlorprop-P</t>
  </si>
  <si>
    <t xml:space="preserve">Diclobutrazol</t>
  </si>
  <si>
    <t xml:space="preserve">Diclofop</t>
  </si>
  <si>
    <t xml:space="preserve">FR (dichlofop-methyl)</t>
  </si>
  <si>
    <t xml:space="preserve">Dicloran</t>
  </si>
  <si>
    <t xml:space="preserve">JMPR 1998</t>
  </si>
  <si>
    <t xml:space="preserve">Diclormide </t>
  </si>
  <si>
    <t xml:space="preserve">Dicrotophos</t>
  </si>
  <si>
    <t xml:space="preserve">Dicyclopentadiene</t>
  </si>
  <si>
    <t xml:space="preserve">Didecyl-dimethylammonium chloride</t>
  </si>
  <si>
    <t xml:space="preserve">Dienochlor</t>
  </si>
  <si>
    <t xml:space="preserve">Diethatyl  (-ethyl)</t>
  </si>
  <si>
    <t xml:space="preserve">Diethofencarb</t>
  </si>
  <si>
    <t xml:space="preserve">FR, IT, PT</t>
  </si>
  <si>
    <t xml:space="preserve">BE (recently set value)</t>
  </si>
  <si>
    <t xml:space="preserve">Difenacoum</t>
  </si>
  <si>
    <t xml:space="preserve">Difenoconazole</t>
  </si>
  <si>
    <t xml:space="preserve">Many MS</t>
  </si>
  <si>
    <t xml:space="preserve">BfR 2005</t>
  </si>
  <si>
    <t xml:space="preserve">Difenoxuron</t>
  </si>
  <si>
    <t xml:space="preserve">Difenzoquat</t>
  </si>
  <si>
    <t xml:space="preserve">Difethialone</t>
  </si>
  <si>
    <t xml:space="preserve">Diflubenzuron</t>
  </si>
  <si>
    <t xml:space="preserve">Diflufenican</t>
  </si>
  <si>
    <t xml:space="preserve">Dikegulac</t>
  </si>
  <si>
    <t xml:space="preserve">Dimefox</t>
  </si>
  <si>
    <t xml:space="preserve">Dimefuron</t>
  </si>
  <si>
    <t xml:space="preserve">Dimepiperate</t>
  </si>
  <si>
    <t xml:space="preserve">Dimethachlor</t>
  </si>
  <si>
    <t xml:space="preserve">SK</t>
  </si>
  <si>
    <t xml:space="preserve">Dimethenamide</t>
  </si>
  <si>
    <t xml:space="preserve">Dimethipin</t>
  </si>
  <si>
    <t xml:space="preserve">JMPR 2004</t>
  </si>
  <si>
    <t xml:space="preserve">Dimethirimol</t>
  </si>
  <si>
    <t xml:space="preserve">Dimethoate</t>
  </si>
  <si>
    <t xml:space="preserve">Dimethomorph</t>
  </si>
  <si>
    <t xml:space="preserve">BfR 2004</t>
  </si>
  <si>
    <t xml:space="preserve">Dimexano</t>
  </si>
  <si>
    <t xml:space="preserve">Dimoxystrobin</t>
  </si>
  <si>
    <t xml:space="preserve">Diniconazole</t>
  </si>
  <si>
    <t xml:space="preserve">BfR 2002: 0.05</t>
  </si>
  <si>
    <t xml:space="preserve">Dinitramine</t>
  </si>
  <si>
    <t xml:space="preserve">Dinobuton</t>
  </si>
  <si>
    <t xml:space="preserve">Dinocap</t>
  </si>
  <si>
    <t xml:space="preserve">RMS AT: 0.004; JMPR 1998:0,008 </t>
  </si>
  <si>
    <t xml:space="preserve">JMPR 2001: 0.008 for women in child bearing age / 0.03 for general population, AT (RMS): 0.004</t>
  </si>
  <si>
    <t xml:space="preserve">Dioctyldimethyl ammonium chloride</t>
  </si>
  <si>
    <t xml:space="preserve">Dioxacarb</t>
  </si>
  <si>
    <t xml:space="preserve">Dioxathion (76/895; no MRLs cereals)</t>
  </si>
  <si>
    <t xml:space="preserve">JMPR 1968</t>
  </si>
  <si>
    <t xml:space="preserve">Diphacinone</t>
  </si>
  <si>
    <t xml:space="preserve">Diphenamid (aka difenamide)</t>
  </si>
  <si>
    <t xml:space="preserve">Diphenylamine</t>
  </si>
  <si>
    <t xml:space="preserve">BfR 1998</t>
  </si>
  <si>
    <t xml:space="preserve">Disodium octaborate tetrahydrate</t>
  </si>
  <si>
    <t xml:space="preserve">Ditalimfos</t>
  </si>
  <si>
    <t xml:space="preserve">Dithianon</t>
  </si>
  <si>
    <t xml:space="preserve">JMPR 1992</t>
  </si>
  <si>
    <t xml:space="preserve">Diuron</t>
  </si>
  <si>
    <t xml:space="preserve">dodecan- 1 - yl acetate</t>
  </si>
  <si>
    <t xml:space="preserve">Dodecan-1-yl acetate</t>
  </si>
  <si>
    <t xml:space="preserve">Dodecyl alcohol</t>
  </si>
  <si>
    <t xml:space="preserve">Dodemorph</t>
  </si>
  <si>
    <t xml:space="preserve">Dodine</t>
  </si>
  <si>
    <t xml:space="preserve">ADI: IT ARfD: JMPR</t>
  </si>
  <si>
    <t xml:space="preserve">Drazoxolon</t>
  </si>
  <si>
    <t xml:space="preserve">EDTA and its salts</t>
  </si>
  <si>
    <t xml:space="preserve">Endothal</t>
  </si>
  <si>
    <t xml:space="preserve">Epoxiconazole</t>
  </si>
  <si>
    <t xml:space="preserve">Several MS</t>
  </si>
  <si>
    <t xml:space="preserve">EPTC (ethyl dipropylthiocarbamate)</t>
  </si>
  <si>
    <t xml:space="preserve">BGVV 1982</t>
  </si>
  <si>
    <t xml:space="preserve">Etacelasil</t>
  </si>
  <si>
    <t xml:space="preserve">Ethaboxam</t>
  </si>
  <si>
    <t xml:space="preserve">Ethalfluralin</t>
  </si>
  <si>
    <t xml:space="preserve">ethanedial (glyoxal)</t>
  </si>
  <si>
    <t xml:space="preserve">Ethanethiol</t>
  </si>
  <si>
    <t xml:space="preserve">Ethanol</t>
  </si>
  <si>
    <t xml:space="preserve">Ethidimuron (aka sulfodiazol )</t>
  </si>
  <si>
    <t xml:space="preserve">Ethiofencarb</t>
  </si>
  <si>
    <t xml:space="preserve">JMPR 1982</t>
  </si>
  <si>
    <t xml:space="preserve">Ethirimol</t>
  </si>
  <si>
    <t xml:space="preserve">BE, DE (1989): 0,1</t>
  </si>
  <si>
    <t xml:space="preserve">NL (???, not in list filled in from MS)</t>
  </si>
  <si>
    <t xml:space="preserve">Ethoate-methyl</t>
  </si>
  <si>
    <t xml:space="preserve">Ethoprophos</t>
  </si>
  <si>
    <t xml:space="preserve">Ethoxyquin</t>
  </si>
  <si>
    <t xml:space="preserve">SE , JMPR 2005</t>
  </si>
  <si>
    <t xml:space="preserve">Ethyl 2,4-decadienoate</t>
  </si>
  <si>
    <t xml:space="preserve">Ethylene</t>
  </si>
  <si>
    <t xml:space="preserve">Ethylhexanoate</t>
  </si>
  <si>
    <t xml:space="preserve">Etofenprox</t>
  </si>
  <si>
    <t xml:space="preserve">JMPR 1993</t>
  </si>
  <si>
    <t xml:space="preserve">Etridiazole</t>
  </si>
  <si>
    <t xml:space="preserve">Etrimfos</t>
  </si>
  <si>
    <t xml:space="preserve">Ask FR</t>
  </si>
  <si>
    <t xml:space="preserve">extract  from tea tree</t>
  </si>
  <si>
    <t xml:space="preserve">extract from Equisetum</t>
  </si>
  <si>
    <t xml:space="preserve">extract from Menta piperata</t>
  </si>
  <si>
    <t xml:space="preserve">extract from plant Red oak, Prickly pear cactus, Fragrant sumac, Red mangrove</t>
  </si>
  <si>
    <t xml:space="preserve">fat destilation residues</t>
  </si>
  <si>
    <t xml:space="preserve">Fatty acids / Isobutyric acid</t>
  </si>
  <si>
    <t xml:space="preserve">Fatty acids / Isovaleric acid</t>
  </si>
  <si>
    <t xml:space="preserve">Fatty acids / Lauric acid</t>
  </si>
  <si>
    <t xml:space="preserve">Fatty acids / Valeric acid</t>
  </si>
  <si>
    <t xml:space="preserve">Fatty acids:  fatty acid methyl ester</t>
  </si>
  <si>
    <t xml:space="preserve">Fatty acids:  Heptanoic acid</t>
  </si>
  <si>
    <t xml:space="preserve">Fatty acids:  Octanoic acid</t>
  </si>
  <si>
    <t xml:space="preserve">Fatty acids: Decanoic acid</t>
  </si>
  <si>
    <t xml:space="preserve">Fatty acids: Oleic acid incl ethyloleate</t>
  </si>
  <si>
    <t xml:space="preserve">Fatty acids: Pelargonic acid</t>
  </si>
  <si>
    <t xml:space="preserve">Fatty acids: potassium salt 
(aka potassium soap)</t>
  </si>
  <si>
    <t xml:space="preserve">Fatty alcohols</t>
  </si>
  <si>
    <t xml:space="preserve">FEN 560</t>
  </si>
  <si>
    <t xml:space="preserve">Fenaminosulf</t>
  </si>
  <si>
    <t xml:space="preserve">Ask NL</t>
  </si>
  <si>
    <t xml:space="preserve">Fenazaflor</t>
  </si>
  <si>
    <t xml:space="preserve">Fenazaquin</t>
  </si>
  <si>
    <t xml:space="preserve">HU (SK:0.05)</t>
  </si>
  <si>
    <t xml:space="preserve">BfR 2002: 0.1</t>
  </si>
  <si>
    <t xml:space="preserve">Fenbuconazole</t>
  </si>
  <si>
    <t xml:space="preserve">Fenclorim</t>
  </si>
  <si>
    <t xml:space="preserve">Fenfuram</t>
  </si>
  <si>
    <t xml:space="preserve">Fenitrothion</t>
  </si>
  <si>
    <t xml:space="preserve">Fenoprop</t>
  </si>
  <si>
    <t xml:space="preserve">Fenothiocarb</t>
  </si>
  <si>
    <t xml:space="preserve">Fenoxaprop</t>
  </si>
  <si>
    <t xml:space="preserve">Fenoxaprop-P</t>
  </si>
  <si>
    <t xml:space="preserve">AT (DAR)</t>
  </si>
  <si>
    <t xml:space="preserve">Fenoxycarb</t>
  </si>
  <si>
    <t xml:space="preserve">Fenpiclonil</t>
  </si>
  <si>
    <t xml:space="preserve">DE 1991</t>
  </si>
  <si>
    <t xml:space="preserve">DE 2001</t>
  </si>
  <si>
    <t xml:space="preserve">Fenpropathrin</t>
  </si>
  <si>
    <t xml:space="preserve">Fenpropidin</t>
  </si>
  <si>
    <t xml:space="preserve">Fenpyroximate</t>
  </si>
  <si>
    <t xml:space="preserve">ARfD&lt;ADI!!!</t>
  </si>
  <si>
    <t xml:space="preserve">Fenridazon</t>
  </si>
  <si>
    <t xml:space="preserve">Fenson (aka fenizon)</t>
  </si>
  <si>
    <t xml:space="preserve">Fenthiosulf</t>
  </si>
  <si>
    <t xml:space="preserve">Fenuron</t>
  </si>
  <si>
    <t xml:space="preserve">Fipronil</t>
  </si>
  <si>
    <t xml:space="preserve">JMPR 2000</t>
  </si>
  <si>
    <t xml:space="preserve">Flamprop</t>
  </si>
  <si>
    <t xml:space="preserve">Flamprop-M</t>
  </si>
  <si>
    <t xml:space="preserve">Flocumafen</t>
  </si>
  <si>
    <t xml:space="preserve">Florchlorfenuron</t>
  </si>
  <si>
    <t xml:space="preserve">Fluazifop</t>
  </si>
  <si>
    <t xml:space="preserve">BfR 1989</t>
  </si>
  <si>
    <t xml:space="preserve">Fluazifop-P</t>
  </si>
  <si>
    <t xml:space="preserve">NL  </t>
  </si>
  <si>
    <t xml:space="preserve">Fluazinam</t>
  </si>
  <si>
    <t xml:space="preserve">Fluazolate (formerly isopropozole)</t>
  </si>
  <si>
    <t xml:space="preserve">Flubenzimine</t>
  </si>
  <si>
    <t xml:space="preserve">Flucycloxuron</t>
  </si>
  <si>
    <t xml:space="preserve">Fludioxonyl</t>
  </si>
  <si>
    <t xml:space="preserve">Flufenoxuron</t>
  </si>
  <si>
    <t xml:space="preserve">Flufenzin</t>
  </si>
  <si>
    <t xml:space="preserve">flumetsulam</t>
  </si>
  <si>
    <t xml:space="preserve">Fluometuron</t>
  </si>
  <si>
    <t xml:space="preserve">Fluoroacetamide</t>
  </si>
  <si>
    <t xml:space="preserve">Fluorodifen</t>
  </si>
  <si>
    <t xml:space="preserve">Fluoroglycofene</t>
  </si>
  <si>
    <t xml:space="preserve">Fluoxystrobin</t>
  </si>
  <si>
    <t xml:space="preserve">UK request</t>
  </si>
  <si>
    <t xml:space="preserve">Flupoxam</t>
  </si>
  <si>
    <t xml:space="preserve">Fluquinconazole</t>
  </si>
  <si>
    <t xml:space="preserve">Flurenol (flurecol)</t>
  </si>
  <si>
    <t xml:space="preserve">Fluridone</t>
  </si>
  <si>
    <t xml:space="preserve">Flurochloridone</t>
  </si>
  <si>
    <t xml:space="preserve">BGVV 1993: 0.023</t>
  </si>
  <si>
    <t xml:space="preserve">Flurprimidole</t>
  </si>
  <si>
    <t xml:space="preserve">Flusilazole</t>
  </si>
  <si>
    <t xml:space="preserve">JMPR 1995: 0.001, BfR 2003: 0.002</t>
  </si>
  <si>
    <t xml:space="preserve">BfR 2003: 0.005</t>
  </si>
  <si>
    <t xml:space="preserve">Flusulfamide</t>
  </si>
  <si>
    <t xml:space="preserve">Flutolanil</t>
  </si>
  <si>
    <t xml:space="preserve">Flutriafol</t>
  </si>
  <si>
    <t xml:space="preserve">Folic acid</t>
  </si>
  <si>
    <t xml:space="preserve">Folpet</t>
  </si>
  <si>
    <t xml:space="preserve">Fomesafen</t>
  </si>
  <si>
    <t xml:space="preserve">Fonofos</t>
  </si>
  <si>
    <t xml:space="preserve">EPA 1991, BE</t>
  </si>
  <si>
    <t xml:space="preserve">Formaldehyde</t>
  </si>
  <si>
    <t xml:space="preserve">Formetanate</t>
  </si>
  <si>
    <t xml:space="preserve">Formic acid</t>
  </si>
  <si>
    <t xml:space="preserve">Formothion</t>
  </si>
  <si>
    <t xml:space="preserve">2 (Directive 2002/71)</t>
  </si>
  <si>
    <t xml:space="preserve">Fosamine</t>
  </si>
  <si>
    <t xml:space="preserve">Fosetyl</t>
  </si>
  <si>
    <t xml:space="preserve">Fosthietan</t>
  </si>
  <si>
    <t xml:space="preserve">Fuberidazole</t>
  </si>
  <si>
    <t xml:space="preserve">Furalaxyl</t>
  </si>
  <si>
    <t xml:space="preserve">Furconazole</t>
  </si>
  <si>
    <t xml:space="preserve">Furfural</t>
  </si>
  <si>
    <t xml:space="preserve">Furmecyclox</t>
  </si>
  <si>
    <t xml:space="preserve">Garlic extract</t>
  </si>
  <si>
    <t xml:space="preserve">garlic pulp</t>
  </si>
  <si>
    <t xml:space="preserve">Gelatine</t>
  </si>
  <si>
    <t xml:space="preserve">Gentian violet</t>
  </si>
  <si>
    <t xml:space="preserve">Gibberellic acid</t>
  </si>
  <si>
    <t xml:space="preserve">Gibberellin</t>
  </si>
  <si>
    <t xml:space="preserve">Gliocladium catenulatum strain J1446</t>
  </si>
  <si>
    <t xml:space="preserve">Glufosinate</t>
  </si>
  <si>
    <t xml:space="preserve">Glutaraldehyde (aka glutardialdehyde)</t>
  </si>
  <si>
    <t xml:space="preserve">Grapefruit seed extract</t>
  </si>
  <si>
    <t xml:space="preserve">Guazatine</t>
  </si>
  <si>
    <t xml:space="preserve">Halfenprox (aka brofenprox)</t>
  </si>
  <si>
    <t xml:space="preserve">Haloxyfop (to deal with toghether with Haloxyfop R)</t>
  </si>
  <si>
    <t xml:space="preserve">NL: Haloxyfop R</t>
  </si>
  <si>
    <t xml:space="preserve">many MS: Haloxyfop R</t>
  </si>
  <si>
    <t xml:space="preserve">Haloxyfop-R </t>
  </si>
  <si>
    <t xml:space="preserve">BfR 2001</t>
  </si>
  <si>
    <t xml:space="preserve">HBTA (high boiling tar acid)</t>
  </si>
  <si>
    <t xml:space="preserve">Heptenophos</t>
  </si>
  <si>
    <t xml:space="preserve">BfR 1997: 0.002</t>
  </si>
  <si>
    <t xml:space="preserve">Hexachlorophene</t>
  </si>
  <si>
    <t xml:space="preserve">Hexaflumeron</t>
  </si>
  <si>
    <t xml:space="preserve">hexamethylene tetramine (urotropin)</t>
  </si>
  <si>
    <t xml:space="preserve">Hexazinone</t>
  </si>
  <si>
    <t xml:space="preserve">Hexythiazox</t>
  </si>
  <si>
    <t xml:space="preserve">JMPR 1991</t>
  </si>
  <si>
    <t xml:space="preserve">Hydramethylnon</t>
  </si>
  <si>
    <t xml:space="preserve">Hydrogen peroxide</t>
  </si>
  <si>
    <t xml:space="preserve">Hydrolysed proteins</t>
  </si>
  <si>
    <t xml:space="preserve">Hydroxy-MCPA</t>
  </si>
  <si>
    <t xml:space="preserve">Hydroxyphenyl-salicylamide</t>
  </si>
  <si>
    <t xml:space="preserve">Hymexazol</t>
  </si>
  <si>
    <t xml:space="preserve">BfR 2004: 0.17</t>
  </si>
  <si>
    <t xml:space="preserve">ichthyol complex</t>
  </si>
  <si>
    <t xml:space="preserve">Imazamethabenz</t>
  </si>
  <si>
    <t xml:space="preserve">Imazapyr</t>
  </si>
  <si>
    <t xml:space="preserve">Imazaquin</t>
  </si>
  <si>
    <t xml:space="preserve">Imazethabenz</t>
  </si>
  <si>
    <t xml:space="preserve">Imazethapyr</t>
  </si>
  <si>
    <t xml:space="preserve">Imidacloprid</t>
  </si>
  <si>
    <t xml:space="preserve">DE (DAR)</t>
  </si>
  <si>
    <t xml:space="preserve">Iminoctadine</t>
  </si>
  <si>
    <t xml:space="preserve">Indolylacetic acid (aka auxins)</t>
  </si>
  <si>
    <t xml:space="preserve">Indolylbutyric acid</t>
  </si>
  <si>
    <t xml:space="preserve">Inorganic bromide</t>
  </si>
  <si>
    <t xml:space="preserve">Iodofenphos</t>
  </si>
  <si>
    <t xml:space="preserve">iron pyrophosphate</t>
  </si>
  <si>
    <t xml:space="preserve">Iron sulphate</t>
  </si>
  <si>
    <t xml:space="preserve">Isazofos</t>
  </si>
  <si>
    <t xml:space="preserve">Isocarbamide</t>
  </si>
  <si>
    <t xml:space="preserve">Isofenphos</t>
  </si>
  <si>
    <t xml:space="preserve">JMPR 1986</t>
  </si>
  <si>
    <t xml:space="preserve">Isolan</t>
  </si>
  <si>
    <t xml:space="preserve">Isopropalin</t>
  </si>
  <si>
    <t xml:space="preserve">Isoprothiolane</t>
  </si>
  <si>
    <t xml:space="preserve">Isoval</t>
  </si>
  <si>
    <t xml:space="preserve">Isoxaben</t>
  </si>
  <si>
    <t xml:space="preserve">Isoxadifen ethyl</t>
  </si>
  <si>
    <t xml:space="preserve">Isoxathion</t>
  </si>
  <si>
    <t xml:space="preserve">Jasmonic acid</t>
  </si>
  <si>
    <t xml:space="preserve">Karbutilate</t>
  </si>
  <si>
    <t xml:space="preserve">Kasugamycin</t>
  </si>
  <si>
    <t xml:space="preserve">Kieselguhr (aka diatomaceous earth)</t>
  </si>
  <si>
    <t xml:space="preserve">Kinoprene</t>
  </si>
  <si>
    <t xml:space="preserve">Lactic acid</t>
  </si>
  <si>
    <t xml:space="preserve">lactofen</t>
  </si>
  <si>
    <t xml:space="preserve">CZ</t>
  </si>
  <si>
    <t xml:space="preserve">Laminarin</t>
  </si>
  <si>
    <t xml:space="preserve">lanolin</t>
  </si>
  <si>
    <t xml:space="preserve">Lauryldimethylbenzylammonium bromide</t>
  </si>
  <si>
    <t xml:space="preserve">Lauryldimethylbenzylammonium chloride</t>
  </si>
  <si>
    <t xml:space="preserve">Lecithin</t>
  </si>
  <si>
    <t xml:space="preserve">Lenacil</t>
  </si>
  <si>
    <t xml:space="preserve">Lime phosphate</t>
  </si>
  <si>
    <t xml:space="preserve">Lime sulphur</t>
  </si>
  <si>
    <t xml:space="preserve">Limestone</t>
  </si>
  <si>
    <t xml:space="preserve">Lufenuron</t>
  </si>
  <si>
    <t xml:space="preserve">3 MS</t>
  </si>
  <si>
    <t xml:space="preserve">LV</t>
  </si>
  <si>
    <t xml:space="preserve">Magnesium phosphide</t>
  </si>
  <si>
    <t xml:space="preserve">Magnesium phosphide incl. phosphine</t>
  </si>
  <si>
    <t xml:space="preserve">Malathion</t>
  </si>
  <si>
    <t xml:space="preserve">2(DIRective 88/298;tea)</t>
  </si>
  <si>
    <t xml:space="preserve">Maltodextrin</t>
  </si>
  <si>
    <t xml:space="preserve">Mamestra brassica nuclear 
polyhedrosis virus</t>
  </si>
  <si>
    <t xml:space="preserve">Mancopper</t>
  </si>
  <si>
    <t xml:space="preserve">Marigold extract</t>
  </si>
  <si>
    <t xml:space="preserve">MCPA</t>
  </si>
  <si>
    <t xml:space="preserve">MCPB</t>
  </si>
  <si>
    <t xml:space="preserve">Mecarbam</t>
  </si>
  <si>
    <t xml:space="preserve">Scientific Commitee 1995</t>
  </si>
  <si>
    <t xml:space="preserve">Mefenacet</t>
  </si>
  <si>
    <t xml:space="preserve">Mefenpyr diethyl</t>
  </si>
  <si>
    <t xml:space="preserve">Mefluidide</t>
  </si>
  <si>
    <t xml:space="preserve">Mephospholan</t>
  </si>
  <si>
    <t xml:space="preserve">Mepiquat</t>
  </si>
  <si>
    <t xml:space="preserve">Mepronil</t>
  </si>
  <si>
    <t xml:space="preserve">Merphos (aka tributylphosphorotrithioite)</t>
  </si>
  <si>
    <t xml:space="preserve">Metaldehyde</t>
  </si>
  <si>
    <t xml:space="preserve">Metam (incl. -potassium and -sodium)</t>
  </si>
  <si>
    <t xml:space="preserve">Metamitron</t>
  </si>
  <si>
    <t xml:space="preserve">CZ, BfR 1989: 0.025</t>
  </si>
  <si>
    <t xml:space="preserve">BE, BfR 2001: n.n.</t>
  </si>
  <si>
    <t xml:space="preserve">Metarhizium anisopliae</t>
  </si>
  <si>
    <t xml:space="preserve">Metazachlor</t>
  </si>
  <si>
    <t xml:space="preserve">Metconazole</t>
  </si>
  <si>
    <t xml:space="preserve">Methabenzthiazuron</t>
  </si>
  <si>
    <t xml:space="preserve">Methazole</t>
  </si>
  <si>
    <t xml:space="preserve">Methfuroxam</t>
  </si>
  <si>
    <t xml:space="preserve">Methiocarb (aka mercaptodimethur)</t>
  </si>
  <si>
    <t xml:space="preserve">Methoprene</t>
  </si>
  <si>
    <t xml:space="preserve">JMPR 2005</t>
  </si>
  <si>
    <t xml:space="preserve">Methoprothryne</t>
  </si>
  <si>
    <t xml:space="preserve">Methyl bromide</t>
  </si>
  <si>
    <t xml:space="preserve">Methyl nonyl ketone</t>
  </si>
  <si>
    <t xml:space="preserve">Methyl p-hydroxybenzoate</t>
  </si>
  <si>
    <t xml:space="preserve">Methylenebisthiocyanate</t>
  </si>
  <si>
    <t xml:space="preserve">Methylisothiocyanate</t>
  </si>
  <si>
    <t xml:space="preserve">DE 2005</t>
  </si>
  <si>
    <t xml:space="preserve">Methylnaphthylacetamide</t>
  </si>
  <si>
    <t xml:space="preserve">Methylnaphthylacetic acid</t>
  </si>
  <si>
    <t xml:space="preserve">Methyl-trans-6-nonenoate</t>
  </si>
  <si>
    <t xml:space="preserve">Metobromuron</t>
  </si>
  <si>
    <t xml:space="preserve">Metolachlor</t>
  </si>
  <si>
    <t xml:space="preserve">UK ; BfR 2005: 0.1 for S-Metolachlor</t>
  </si>
  <si>
    <t xml:space="preserve">BfR 2005: n.n. for S-Metolachlor</t>
  </si>
  <si>
    <t xml:space="preserve">According to BE Met. and S-Met. Have same tox endpoints</t>
  </si>
  <si>
    <t xml:space="preserve">Metosulam</t>
  </si>
  <si>
    <t xml:space="preserve">BfR 1996: 0.01</t>
  </si>
  <si>
    <t xml:space="preserve">Metoxuron</t>
  </si>
  <si>
    <t xml:space="preserve">Metrafenone</t>
  </si>
  <si>
    <t xml:space="preserve">BfR 2003: 0.25</t>
  </si>
  <si>
    <t xml:space="preserve">Metribuzin</t>
  </si>
  <si>
    <t xml:space="preserve">6 MS</t>
  </si>
  <si>
    <t xml:space="preserve">Metsulfovax</t>
  </si>
  <si>
    <t xml:space="preserve">Mevinphos</t>
  </si>
  <si>
    <t xml:space="preserve">BE
JMPR '96:0.0008</t>
  </si>
  <si>
    <t xml:space="preserve">JMPR 1996</t>
  </si>
  <si>
    <t xml:space="preserve">milk albumin</t>
  </si>
  <si>
    <t xml:space="preserve">Mimosa tenuiflora extract</t>
  </si>
  <si>
    <t xml:space="preserve">Monalide</t>
  </si>
  <si>
    <t xml:space="preserve">Monocarbamide-dihydrogensulphate</t>
  </si>
  <si>
    <t xml:space="preserve">Monocrotophos</t>
  </si>
  <si>
    <t xml:space="preserve">JMPR 1993: 0.0006</t>
  </si>
  <si>
    <t xml:space="preserve">JMPR 1995: 0.002</t>
  </si>
  <si>
    <t xml:space="preserve">Monuron</t>
  </si>
  <si>
    <t xml:space="preserve">MSMA (methyl arsonic acid)</t>
  </si>
  <si>
    <t xml:space="preserve">mustard powder</t>
  </si>
  <si>
    <t xml:space="preserve">Nabam</t>
  </si>
  <si>
    <t xml:space="preserve">Naled</t>
  </si>
  <si>
    <t xml:space="preserve">!!!! ADI &gt; ARfD!! Check</t>
  </si>
  <si>
    <t xml:space="preserve">Naphtalene</t>
  </si>
  <si>
    <t xml:space="preserve">Naphtylacetic acid hydrazide</t>
  </si>
  <si>
    <t xml:space="preserve">Napropamide</t>
  </si>
  <si>
    <t xml:space="preserve">Naptalam</t>
  </si>
  <si>
    <t xml:space="preserve">Neburon</t>
  </si>
  <si>
    <t xml:space="preserve">Neodiprion sertifer nuclear 
polyhedrosis virus</t>
  </si>
  <si>
    <t xml:space="preserve">Nicosulfuron</t>
  </si>
  <si>
    <t xml:space="preserve">BfR 1998: 2</t>
  </si>
  <si>
    <t xml:space="preserve">BfR 2001: n.n.</t>
  </si>
  <si>
    <t xml:space="preserve">Nicotine</t>
  </si>
  <si>
    <t xml:space="preserve">Nitralin</t>
  </si>
  <si>
    <t xml:space="preserve">Nitrogen</t>
  </si>
  <si>
    <t xml:space="preserve">Nitrothal </t>
  </si>
  <si>
    <t xml:space="preserve">Nonylphenol ether polyoxyethyleneglycol</t>
  </si>
  <si>
    <t xml:space="preserve">Nonylphenol ethoxylate</t>
  </si>
  <si>
    <t xml:space="preserve">Norflurazon</t>
  </si>
  <si>
    <t xml:space="preserve">Noruron</t>
  </si>
  <si>
    <t xml:space="preserve">Novaluron</t>
  </si>
  <si>
    <t xml:space="preserve">N-phenylphthalamic acid </t>
  </si>
  <si>
    <t xml:space="preserve">Nuarimol</t>
  </si>
  <si>
    <t xml:space="preserve">Octhilinone</t>
  </si>
  <si>
    <t xml:space="preserve">Octyldecyldimethyl ammonium chloride</t>
  </si>
  <si>
    <t xml:space="preserve">Ofurace</t>
  </si>
  <si>
    <t xml:space="preserve">olein</t>
  </si>
  <si>
    <t xml:space="preserve">Onion extract</t>
  </si>
  <si>
    <t xml:space="preserve">Orbencarb</t>
  </si>
  <si>
    <t xml:space="preserve">Oryzalin</t>
  </si>
  <si>
    <t xml:space="preserve">Oxadiazon</t>
  </si>
  <si>
    <t xml:space="preserve">Oxadixyl</t>
  </si>
  <si>
    <t xml:space="preserve">Oxamyl</t>
  </si>
  <si>
    <t xml:space="preserve">Oxine-copper</t>
  </si>
  <si>
    <t xml:space="preserve">? See other copper compounds (evaluate toghether)</t>
  </si>
  <si>
    <t xml:space="preserve">Oxycarboxin</t>
  </si>
  <si>
    <t xml:space="preserve">Oxyfluorfen</t>
  </si>
  <si>
    <t xml:space="preserve">Oxytetracycline</t>
  </si>
  <si>
    <t xml:space="preserve">Paclobutrazol</t>
  </si>
  <si>
    <t xml:space="preserve">Paecilomyces lilacinus</t>
  </si>
  <si>
    <t xml:space="preserve">Papaine</t>
  </si>
  <si>
    <t xml:space="preserve">Paraffin oil</t>
  </si>
  <si>
    <t xml:space="preserve">Paraformaldehyde</t>
  </si>
  <si>
    <t xml:space="preserve">p-Chloronitrobenzene</t>
  </si>
  <si>
    <t xml:space="preserve">p-Cresyl acetate</t>
  </si>
  <si>
    <t xml:space="preserve">p-Dichlorobenzene</t>
  </si>
  <si>
    <t xml:space="preserve">Pebulate</t>
  </si>
  <si>
    <t xml:space="preserve">Pencycuron</t>
  </si>
  <si>
    <t xml:space="preserve">5 MS</t>
  </si>
  <si>
    <t xml:space="preserve">Penoxsulam</t>
  </si>
  <si>
    <t xml:space="preserve">Pentachlorophenol</t>
  </si>
  <si>
    <t xml:space="preserve">Pentanochlor</t>
  </si>
  <si>
    <t xml:space="preserve">Pepper</t>
  </si>
  <si>
    <t xml:space="preserve">Peracetic acid</t>
  </si>
  <si>
    <t xml:space="preserve">Perfluidone</t>
  </si>
  <si>
    <t xml:space="preserve">Pethoxamide</t>
  </si>
  <si>
    <t xml:space="preserve">Petroleum oils</t>
  </si>
  <si>
    <t xml:space="preserve">Phenols</t>
  </si>
  <si>
    <t xml:space="preserve">Phenothrin</t>
  </si>
  <si>
    <t xml:space="preserve">JMPR 1988</t>
  </si>
  <si>
    <t xml:space="preserve">Phenthoate</t>
  </si>
  <si>
    <t xml:space="preserve">Pherodim</t>
  </si>
  <si>
    <t xml:space="preserve">Phlebiopsis gigantea</t>
  </si>
  <si>
    <t xml:space="preserve">Phosalone</t>
  </si>
  <si>
    <t xml:space="preserve">Phosametine</t>
  </si>
  <si>
    <t xml:space="preserve">Phosmet</t>
  </si>
  <si>
    <t xml:space="preserve">Phosphamidon</t>
  </si>
  <si>
    <t xml:space="preserve">JMPR 1986, DE 1991</t>
  </si>
  <si>
    <t xml:space="preserve">Phosphoric acid</t>
  </si>
  <si>
    <t xml:space="preserve">Phoxim</t>
  </si>
  <si>
    <t xml:space="preserve">p-Hydroxybenzoic acid</t>
  </si>
  <si>
    <t xml:space="preserve">Picloram</t>
  </si>
  <si>
    <t xml:space="preserve">IT/CZ</t>
  </si>
  <si>
    <t xml:space="preserve">Piperonyl butoxide</t>
  </si>
  <si>
    <t xml:space="preserve">Pirimicarb</t>
  </si>
  <si>
    <t xml:space="preserve">Pirimiphos-ethyl</t>
  </si>
  <si>
    <t xml:space="preserve">Plant oils / Blackcurrant bud oil</t>
  </si>
  <si>
    <t xml:space="preserve">Plant oils / Citronellol</t>
  </si>
  <si>
    <t xml:space="preserve">Plant oils / Clove oil</t>
  </si>
  <si>
    <t xml:space="preserve">Plant oils / Coconut oil</t>
  </si>
  <si>
    <t xml:space="preserve">Plant oils / Daphne oil</t>
  </si>
  <si>
    <t xml:space="preserve">Plant oils / Etheric oil (Eugenol)</t>
  </si>
  <si>
    <t xml:space="preserve">Plant oils / Etheric oils</t>
  </si>
  <si>
    <t xml:space="preserve">Plant oils / Eucalyptus oil</t>
  </si>
  <si>
    <t xml:space="preserve">Plant oils / Gaiac Wood oil</t>
  </si>
  <si>
    <t xml:space="preserve">Plant oils / Garlic oil</t>
  </si>
  <si>
    <t xml:space="preserve">Plant oils / Lemongrass oil</t>
  </si>
  <si>
    <t xml:space="preserve">Plant oils / Maize oil</t>
  </si>
  <si>
    <t xml:space="preserve">Plant oils / Marjoram oil</t>
  </si>
  <si>
    <t xml:space="preserve">Plant oils / Olive oil</t>
  </si>
  <si>
    <t xml:space="preserve">Plant oils / Orange oil</t>
  </si>
  <si>
    <t xml:space="preserve">Plant oils / Peanut oil</t>
  </si>
  <si>
    <t xml:space="preserve">Plant oils / Pinus oil</t>
  </si>
  <si>
    <t xml:space="preserve">Plant oils / Rapeseed oil</t>
  </si>
  <si>
    <t xml:space="preserve">Plant oils / Soya oil</t>
  </si>
  <si>
    <t xml:space="preserve">Plant oils / Soybean oil, epoxylated</t>
  </si>
  <si>
    <t xml:space="preserve">Plant oils / Spearmint oil</t>
  </si>
  <si>
    <t xml:space="preserve">Plant oils / Sunflower oil</t>
  </si>
  <si>
    <t xml:space="preserve">Plant oils / Thyme oil</t>
  </si>
  <si>
    <t xml:space="preserve">Plant oils / Ylang-Ylang oil</t>
  </si>
  <si>
    <t xml:space="preserve">Plant oils:</t>
  </si>
  <si>
    <t xml:space="preserve">Polyoxin</t>
  </si>
  <si>
    <t xml:space="preserve">polyvinyl acetate</t>
  </si>
  <si>
    <t xml:space="preserve">Potassium hydrogen carbonate</t>
  </si>
  <si>
    <t xml:space="preserve">Potassium permanganate</t>
  </si>
  <si>
    <t xml:space="preserve">Potassium phosphite</t>
  </si>
  <si>
    <t xml:space="preserve">Potassium silicate</t>
  </si>
  <si>
    <t xml:space="preserve">Potassium sorbate</t>
  </si>
  <si>
    <t xml:space="preserve">Pretilachlor</t>
  </si>
  <si>
    <t xml:space="preserve">Primisulfuron</t>
  </si>
  <si>
    <t xml:space="preserve">Profoxydim</t>
  </si>
  <si>
    <t xml:space="preserve">Promecarb</t>
  </si>
  <si>
    <t xml:space="preserve">Prometryne</t>
  </si>
  <si>
    <t xml:space="preserve">Pronumone</t>
  </si>
  <si>
    <t xml:space="preserve">Propachlor</t>
  </si>
  <si>
    <t xml:space="preserve">Propamocarb</t>
  </si>
  <si>
    <t xml:space="preserve">Propanil</t>
  </si>
  <si>
    <t xml:space="preserve">Propaquizafop</t>
  </si>
  <si>
    <t xml:space="preserve">BfR 2004: 0.06</t>
  </si>
  <si>
    <t xml:space="preserve">Propargite</t>
  </si>
  <si>
    <t xml:space="preserve">JMPR 1999: 0.01</t>
  </si>
  <si>
    <t xml:space="preserve">Propazine</t>
  </si>
  <si>
    <t xml:space="preserve">Propetamphos</t>
  </si>
  <si>
    <t xml:space="preserve">Propionic acid</t>
  </si>
  <si>
    <t xml:space="preserve">Propisochlor</t>
  </si>
  <si>
    <t xml:space="preserve">propolis</t>
  </si>
  <si>
    <t xml:space="preserve">Propyl-3-t-butylphenoxyacetate</t>
  </si>
  <si>
    <t xml:space="preserve">Prosulfocarb</t>
  </si>
  <si>
    <t xml:space="preserve">Prothiocarb</t>
  </si>
  <si>
    <t xml:space="preserve">Prothioconazole</t>
  </si>
  <si>
    <t xml:space="preserve">BfR 2003: 0.05, desthiometabolite: 0.01</t>
  </si>
  <si>
    <t xml:space="preserve">BfR 2003: 0.01</t>
  </si>
  <si>
    <t xml:space="preserve">Prothiofos</t>
  </si>
  <si>
    <t xml:space="preserve">Prothoate</t>
  </si>
  <si>
    <t xml:space="preserve">Pyraclofos</t>
  </si>
  <si>
    <t xml:space="preserve">Pyranocumarin</t>
  </si>
  <si>
    <t xml:space="preserve">Pyrazoxyfen</t>
  </si>
  <si>
    <t xml:space="preserve">Pyrethrins</t>
  </si>
  <si>
    <t xml:space="preserve">JMPR</t>
  </si>
  <si>
    <t xml:space="preserve">Pyridaben</t>
  </si>
  <si>
    <t xml:space="preserve">Pyridafenthion</t>
  </si>
  <si>
    <t xml:space="preserve">Pyridafol</t>
  </si>
  <si>
    <t xml:space="preserve">Pyrifenox</t>
  </si>
  <si>
    <t xml:space="preserve">Pyrimethanil</t>
  </si>
  <si>
    <t xml:space="preserve">Pyriproxyfen</t>
  </si>
  <si>
    <t xml:space="preserve">JMPR 1999</t>
  </si>
  <si>
    <t xml:space="preserve">Pyroquilone</t>
  </si>
  <si>
    <t xml:space="preserve">Pythium oligandrum</t>
  </si>
  <si>
    <t xml:space="preserve">Quarternary ammonium compounds</t>
  </si>
  <si>
    <t xml:space="preserve">MRLs may not be necessary?</t>
  </si>
  <si>
    <t xml:space="preserve">Quartz sand</t>
  </si>
  <si>
    <t xml:space="preserve">Quassia</t>
  </si>
  <si>
    <t xml:space="preserve">Quinalphos</t>
  </si>
  <si>
    <t xml:space="preserve">2 (Directive 2000/42)</t>
  </si>
  <si>
    <t xml:space="preserve">Quinclorac</t>
  </si>
  <si>
    <t xml:space="preserve">Quinmerac</t>
  </si>
  <si>
    <t xml:space="preserve">BfR 2004: 0.3</t>
  </si>
  <si>
    <t xml:space="preserve">Quinoclamine</t>
  </si>
  <si>
    <t xml:space="preserve">Quizalofop</t>
  </si>
  <si>
    <t xml:space="preserve">Quizalofop-P</t>
  </si>
  <si>
    <t xml:space="preserve">repellant (by taste) of vegetal and animal origin/extract of food grade/phosphoric acid and fish flour</t>
  </si>
  <si>
    <t xml:space="preserve">Repellants: Blood meal</t>
  </si>
  <si>
    <t xml:space="preserve">Repellants: Essential oils</t>
  </si>
  <si>
    <t xml:space="preserve">Repellants: Fatty acids, fish oil</t>
  </si>
  <si>
    <t xml:space="preserve">Repellants: Fish oil</t>
  </si>
  <si>
    <t xml:space="preserve">Repellants: Sheep fat</t>
  </si>
  <si>
    <t xml:space="preserve">Repellants: Tall oil</t>
  </si>
  <si>
    <t xml:space="preserve">Repellants: Tall oil crude</t>
  </si>
  <si>
    <t xml:space="preserve">Resins</t>
  </si>
  <si>
    <t xml:space="preserve">Rimsulfuron (aka renriduron)</t>
  </si>
  <si>
    <t xml:space="preserve">Rotenone</t>
  </si>
  <si>
    <t xml:space="preserve">Scilliroside</t>
  </si>
  <si>
    <t xml:space="preserve">Sea-algae extract</t>
  </si>
  <si>
    <t xml:space="preserve">Seaweed</t>
  </si>
  <si>
    <t xml:space="preserve">Sebacic acid</t>
  </si>
  <si>
    <t xml:space="preserve">Secbumeton</t>
  </si>
  <si>
    <t xml:space="preserve">Seconal (aka 
5-allyl-5-(1'-methylbutyl) barbituric acid)</t>
  </si>
  <si>
    <t xml:space="preserve">Serricornin</t>
  </si>
  <si>
    <t xml:space="preserve">Sethoxydim</t>
  </si>
  <si>
    <t xml:space="preserve">Siduron</t>
  </si>
  <si>
    <t xml:space="preserve">Silver nitrate</t>
  </si>
  <si>
    <t xml:space="preserve">Simazine</t>
  </si>
  <si>
    <t xml:space="preserve">Sintofen (aka Cintofen)</t>
  </si>
  <si>
    <t xml:space="preserve">Sodium 5-nitroguaiacolate</t>
  </si>
  <si>
    <t xml:space="preserve">Sodium aluminium silicate</t>
  </si>
  <si>
    <t xml:space="preserve">Sodium arsenite</t>
  </si>
  <si>
    <t xml:space="preserve">Sodium carbonate</t>
  </si>
  <si>
    <t xml:space="preserve">Sodium chloride</t>
  </si>
  <si>
    <t xml:space="preserve">Sodium diacetoneketogulonate</t>
  </si>
  <si>
    <t xml:space="preserve">Sodium dichlorophenate</t>
  </si>
  <si>
    <t xml:space="preserve">Sodium dimethylarsinate</t>
  </si>
  <si>
    <t xml:space="preserve">Sodium dimethyldithiocarbamate</t>
  </si>
  <si>
    <t xml:space="preserve">Sodium dioctyl sulfosuccinate</t>
  </si>
  <si>
    <t xml:space="preserve">Sodium fluosilicate</t>
  </si>
  <si>
    <t xml:space="preserve">Sodium hydrogen carbonate</t>
  </si>
  <si>
    <t xml:space="preserve">Sodium hydroxide</t>
  </si>
  <si>
    <t xml:space="preserve">Sodium hypochlorite</t>
  </si>
  <si>
    <t xml:space="preserve">Sodium lauryl sulfate</t>
  </si>
  <si>
    <t xml:space="preserve">Sodium metabisulphite</t>
  </si>
  <si>
    <t xml:space="preserve">Sodium monochloroacetate</t>
  </si>
  <si>
    <t xml:space="preserve">Sodium o-benzyl-p-chlorphenoxide</t>
  </si>
  <si>
    <t xml:space="preserve">Sodium o-nitrophenolate</t>
  </si>
  <si>
    <t xml:space="preserve">Sodium pentaborate</t>
  </si>
  <si>
    <t xml:space="preserve">Sodium p-nitrophenolate</t>
  </si>
  <si>
    <t xml:space="preserve">Sodium propionate</t>
  </si>
  <si>
    <t xml:space="preserve">Sodium p-t-amylphenate</t>
  </si>
  <si>
    <t xml:space="preserve">Sodium p-t-amylphenoxide</t>
  </si>
  <si>
    <t xml:space="preserve">Sodium silver thiosulphate</t>
  </si>
  <si>
    <t xml:space="preserve">Sodium tetraborate</t>
  </si>
  <si>
    <t xml:space="preserve">Sodium tetrathiocarbonate</t>
  </si>
  <si>
    <t xml:space="preserve">Sodium thiocyanate</t>
  </si>
  <si>
    <t xml:space="preserve">Sodium-p-toluene-sulfonchloramid</t>
  </si>
  <si>
    <t xml:space="preserve">Soybean extract</t>
  </si>
  <si>
    <t xml:space="preserve">Spinosad</t>
  </si>
  <si>
    <t xml:space="preserve">EU draft Directive</t>
  </si>
  <si>
    <t xml:space="preserve">EU draft dir</t>
  </si>
  <si>
    <t xml:space="preserve">Spirodiclofen</t>
  </si>
  <si>
    <t xml:space="preserve">BfR 2004: 0.1</t>
  </si>
  <si>
    <t xml:space="preserve">Spiromesifen</t>
  </si>
  <si>
    <t xml:space="preserve">Spodoptera exigua</t>
  </si>
  <si>
    <t xml:space="preserve">Streptomyces griseoviridis</t>
  </si>
  <si>
    <t xml:space="preserve">Streptomycin</t>
  </si>
  <si>
    <t xml:space="preserve">JMPR 1995</t>
  </si>
  <si>
    <t xml:space="preserve">Strychnine</t>
  </si>
  <si>
    <t xml:space="preserve">Sulcotrione</t>
  </si>
  <si>
    <t xml:space="preserve">Sulfotep</t>
  </si>
  <si>
    <t xml:space="preserve">BE
BfR 1990: 0.001</t>
  </si>
  <si>
    <t xml:space="preserve">Sulfuryl fluoride</t>
  </si>
  <si>
    <t xml:space="preserve">Sulphur</t>
  </si>
  <si>
    <t xml:space="preserve">DE/LV</t>
  </si>
  <si>
    <t xml:space="preserve">Sulphur dioxide</t>
  </si>
  <si>
    <t xml:space="preserve">Sulphuric acid</t>
  </si>
  <si>
    <t xml:space="preserve">Sulprofos</t>
  </si>
  <si>
    <t xml:space="preserve">Tar acids</t>
  </si>
  <si>
    <t xml:space="preserve">Tar oils</t>
  </si>
  <si>
    <t xml:space="preserve">tau-Fluvalinate </t>
  </si>
  <si>
    <t xml:space="preserve">TCA</t>
  </si>
  <si>
    <t xml:space="preserve">TCMTB</t>
  </si>
  <si>
    <t xml:space="preserve">Tebuconazole</t>
  </si>
  <si>
    <t xml:space="preserve">DE/AT</t>
  </si>
  <si>
    <t xml:space="preserve">Tebufenozide</t>
  </si>
  <si>
    <t xml:space="preserve">JMPR 2001 but  JMPR 2003: 0.9</t>
  </si>
  <si>
    <t xml:space="preserve">Tebufenpyrad</t>
  </si>
  <si>
    <t xml:space="preserve">Tebutam (aka butam)</t>
  </si>
  <si>
    <t xml:space="preserve">Tebuthiuron</t>
  </si>
  <si>
    <t xml:space="preserve">Teflubenzuron</t>
  </si>
  <si>
    <t xml:space="preserve">JMPR 1994</t>
  </si>
  <si>
    <t xml:space="preserve">Tefluthrin</t>
  </si>
  <si>
    <t xml:space="preserve">BfR 1991: 0.005</t>
  </si>
  <si>
    <t xml:space="preserve">BfR 2001: 0.005</t>
  </si>
  <si>
    <t xml:space="preserve">Temephos</t>
  </si>
  <si>
    <t xml:space="preserve">Terbacil</t>
  </si>
  <si>
    <t xml:space="preserve">Terbufos</t>
  </si>
  <si>
    <t xml:space="preserve">Terbumeton</t>
  </si>
  <si>
    <t xml:space="preserve">Terbuthylazine</t>
  </si>
  <si>
    <t xml:space="preserve">BfR 2003: 0.002</t>
  </si>
  <si>
    <t xml:space="preserve">BfR 2003: 0.008</t>
  </si>
  <si>
    <t xml:space="preserve">Terbutryn</t>
  </si>
  <si>
    <t xml:space="preserve">Tetrachlorvinphos</t>
  </si>
  <si>
    <t xml:space="preserve">Tetraconazole</t>
  </si>
  <si>
    <t xml:space="preserve">Tetradifon</t>
  </si>
  <si>
    <t xml:space="preserve">Tetramethrin</t>
  </si>
  <si>
    <t xml:space="preserve">Tetrasul</t>
  </si>
  <si>
    <t xml:space="preserve">Thallium sulphate</t>
  </si>
  <si>
    <t xml:space="preserve">Thiamethoxam </t>
  </si>
  <si>
    <t xml:space="preserve">4 MS</t>
  </si>
  <si>
    <t xml:space="preserve">Thiazafluron</t>
  </si>
  <si>
    <t xml:space="preserve">Thiazopyr</t>
  </si>
  <si>
    <t xml:space="preserve">Thidiazuron</t>
  </si>
  <si>
    <t xml:space="preserve">Thiobencarb</t>
  </si>
  <si>
    <t xml:space="preserve">Thiocyclam</t>
  </si>
  <si>
    <t xml:space="preserve">BfR 1991: 0.0125</t>
  </si>
  <si>
    <t xml:space="preserve">Thiofanox</t>
  </si>
  <si>
    <t xml:space="preserve">Thiometon</t>
  </si>
  <si>
    <t xml:space="preserve">Thionazin</t>
  </si>
  <si>
    <t xml:space="preserve">Thiophanate (ethyl)</t>
  </si>
  <si>
    <t xml:space="preserve">Thiourea</t>
  </si>
  <si>
    <t xml:space="preserve">Tiocarbazil</t>
  </si>
  <si>
    <t xml:space="preserve">Tolclofos-methyl</t>
  </si>
  <si>
    <t xml:space="preserve">Tolylphtalam</t>
  </si>
  <si>
    <t xml:space="preserve">Tomato mosaic virus</t>
  </si>
  <si>
    <t xml:space="preserve">Tralkoxydim</t>
  </si>
  <si>
    <t xml:space="preserve">Tralomethrin</t>
  </si>
  <si>
    <t xml:space="preserve">trans-6-Nonen-1-ol</t>
  </si>
  <si>
    <t xml:space="preserve">Tri-allate</t>
  </si>
  <si>
    <t xml:space="preserve">2(Directive 82/528)</t>
  </si>
  <si>
    <t xml:space="preserve">Triapenthenol</t>
  </si>
  <si>
    <t xml:space="preserve">Triazamate</t>
  </si>
  <si>
    <t xml:space="preserve">Triazbutyl</t>
  </si>
  <si>
    <t xml:space="preserve">Triazoxide</t>
  </si>
  <si>
    <t xml:space="preserve">Tribufos (s,s,s-tributyl-phosphorotrithioate)</t>
  </si>
  <si>
    <t xml:space="preserve">Tributyltinoxyde</t>
  </si>
  <si>
    <t xml:space="preserve">Tricalcium phosphate</t>
  </si>
  <si>
    <t xml:space="preserve">Trichlorfon</t>
  </si>
  <si>
    <t xml:space="preserve">AT/DE</t>
  </si>
  <si>
    <t xml:space="preserve">Trichloronate</t>
  </si>
  <si>
    <t xml:space="preserve">Trichoderma harzianum</t>
  </si>
  <si>
    <t xml:space="preserve">Trichoderma polysporum</t>
  </si>
  <si>
    <t xml:space="preserve">Trichoderma viride</t>
  </si>
  <si>
    <t xml:space="preserve">Triclopyr</t>
  </si>
  <si>
    <t xml:space="preserve">Tricyclazole</t>
  </si>
  <si>
    <t xml:space="preserve">Tridiphane</t>
  </si>
  <si>
    <t xml:space="preserve">Trietazine</t>
  </si>
  <si>
    <t xml:space="preserve">Trifenmorph</t>
  </si>
  <si>
    <t xml:space="preserve">Triflumizole</t>
  </si>
  <si>
    <t xml:space="preserve">Triflumuron</t>
  </si>
  <si>
    <t xml:space="preserve">Trifluralin</t>
  </si>
  <si>
    <t xml:space="preserve">Triflusulfuron</t>
  </si>
  <si>
    <t xml:space="preserve">Triforine</t>
  </si>
  <si>
    <t xml:space="preserve">JMPR 1997</t>
  </si>
  <si>
    <t xml:space="preserve">Trimedlure</t>
  </si>
  <si>
    <t xml:space="preserve">Trimethylamine hydrochloride</t>
  </si>
  <si>
    <t xml:space="preserve">Trimethylsulfon</t>
  </si>
  <si>
    <t xml:space="preserve">Trinexapac (aka cimetacarb ethyl)</t>
  </si>
  <si>
    <t xml:space="preserve">Trioxymethylen</t>
  </si>
  <si>
    <t xml:space="preserve">Tritosulfuron</t>
  </si>
  <si>
    <t xml:space="preserve">Urea</t>
  </si>
  <si>
    <t xml:space="preserve">Validamycin</t>
  </si>
  <si>
    <t xml:space="preserve">Vernolate</t>
  </si>
  <si>
    <t xml:space="preserve">Verticillium dahliae Kleb.</t>
  </si>
  <si>
    <t xml:space="preserve">Verticillium lecanii</t>
  </si>
  <si>
    <t xml:space="preserve">Warfarin (aka coumaphene)</t>
  </si>
  <si>
    <t xml:space="preserve">Wheat gluten</t>
  </si>
  <si>
    <t xml:space="preserve">zeta-Cypermethrin</t>
  </si>
  <si>
    <t xml:space="preserve">BE remark: non need to perform separate RA. It shoudl be considered together with other cypermethrins</t>
  </si>
  <si>
    <t xml:space="preserve">Zinc phosphide incl. phosphine</t>
  </si>
  <si>
    <t xml:space="preserve">Zucchini yellow mosaic virus (ZYMV mild strain)</t>
  </si>
</sst>
</file>

<file path=xl/styles.xml><?xml version="1.0" encoding="utf-8"?>
<styleSheet xmlns="http://schemas.openxmlformats.org/spreadsheetml/2006/main">
  <numFmts count="9">
    <numFmt numFmtId="164" formatCode="General"/>
    <numFmt numFmtId="165" formatCode="0"/>
    <numFmt numFmtId="166" formatCode="General"/>
    <numFmt numFmtId="167" formatCode="0.0"/>
    <numFmt numFmtId="168" formatCode="0.00"/>
    <numFmt numFmtId="169" formatCode="[$-409]m/d/yyyy"/>
    <numFmt numFmtId="170" formatCode="#,##0"/>
    <numFmt numFmtId="171" formatCode="0.0000"/>
    <numFmt numFmtId="172" formatCode="0.000"/>
  </numFmts>
  <fonts count="32">
    <font>
      <sz val="10"/>
      <name val="Arial"/>
      <family val="0"/>
    </font>
    <font>
      <sz val="10"/>
      <name val="Arial"/>
      <family val="0"/>
    </font>
    <font>
      <sz val="10"/>
      <name val="Arial"/>
      <family val="0"/>
    </font>
    <font>
      <sz val="10"/>
      <name val="Arial"/>
      <family val="0"/>
    </font>
    <font>
      <sz val="10"/>
      <name val="Arial"/>
      <family val="2"/>
    </font>
    <font>
      <sz val="11"/>
      <name val="Times New Roman"/>
      <family val="1"/>
    </font>
    <font>
      <sz val="12"/>
      <name val="Times New Roman"/>
      <family val="1"/>
    </font>
    <font>
      <b val="true"/>
      <sz val="18"/>
      <name val="Arial"/>
      <family val="2"/>
    </font>
    <font>
      <u val="single"/>
      <sz val="10"/>
      <color rgb="FF0000FF"/>
      <name val="Arial"/>
      <family val="2"/>
    </font>
    <font>
      <b val="true"/>
      <sz val="10"/>
      <name val="Arial"/>
      <family val="2"/>
    </font>
    <font>
      <b val="true"/>
      <sz val="20"/>
      <name val="Arial"/>
      <family val="2"/>
    </font>
    <font>
      <b val="true"/>
      <sz val="12"/>
      <name val="Arial"/>
      <family val="2"/>
    </font>
    <font>
      <sz val="12"/>
      <name val="Arial"/>
      <family val="2"/>
    </font>
    <font>
      <sz val="7"/>
      <name val="Arial"/>
      <family val="2"/>
    </font>
    <font>
      <b val="true"/>
      <u val="single"/>
      <sz val="12"/>
      <name val="Arial"/>
      <family val="2"/>
    </font>
    <font>
      <u val="single"/>
      <sz val="12"/>
      <name val="Arial"/>
      <family val="2"/>
    </font>
    <font>
      <b val="true"/>
      <sz val="14"/>
      <name val="Arial"/>
      <family val="2"/>
    </font>
    <font>
      <b val="true"/>
      <sz val="13"/>
      <name val="Arial"/>
      <family val="2"/>
    </font>
    <font>
      <b val="true"/>
      <sz val="8"/>
      <color rgb="FF000000"/>
      <name val="Tahoma"/>
      <family val="2"/>
    </font>
    <font>
      <sz val="8"/>
      <color rgb="FF000000"/>
      <name val="Tahoma"/>
      <family val="2"/>
    </font>
    <font>
      <sz val="8"/>
      <name val="Arial"/>
      <family val="2"/>
    </font>
    <font>
      <b val="true"/>
      <sz val="20"/>
      <color rgb="FFFF0000"/>
      <name val="Arial"/>
      <family val="2"/>
    </font>
    <font>
      <sz val="10"/>
      <name val="Times New Roman"/>
      <family val="1"/>
    </font>
    <font>
      <i val="true"/>
      <sz val="8"/>
      <name val="Arial"/>
      <family val="2"/>
    </font>
    <font>
      <i val="true"/>
      <sz val="10"/>
      <name val="Arial"/>
      <family val="2"/>
    </font>
    <font>
      <sz val="10"/>
      <color rgb="FF000000"/>
      <name val="Tahoma"/>
      <family val="2"/>
    </font>
    <font>
      <b val="true"/>
      <sz val="20"/>
      <color rgb="FF0000FF"/>
      <name val="Arial"/>
      <family val="2"/>
    </font>
    <font>
      <b val="true"/>
      <sz val="8"/>
      <name val="Arial"/>
      <family val="2"/>
    </font>
    <font>
      <sz val="9"/>
      <name val="Arial"/>
      <family val="2"/>
    </font>
    <font>
      <sz val="9"/>
      <color rgb="FF0000FF"/>
      <name val="Arial"/>
      <family val="2"/>
    </font>
    <font>
      <b val="true"/>
      <sz val="9"/>
      <name val="Arial"/>
      <family val="2"/>
    </font>
    <font>
      <i val="true"/>
      <sz val="9"/>
      <name val="Arial"/>
      <family val="2"/>
    </font>
  </fonts>
  <fills count="14">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
      <patternFill patternType="solid">
        <fgColor rgb="FF33CCCC"/>
        <bgColor rgb="FF00CCFF"/>
      </patternFill>
    </fill>
    <fill>
      <patternFill patternType="solid">
        <fgColor rgb="FF00FFFF"/>
        <bgColor rgb="FF00FFFF"/>
      </patternFill>
    </fill>
    <fill>
      <patternFill patternType="solid">
        <fgColor rgb="FF969696"/>
        <bgColor rgb="FF808080"/>
      </patternFill>
    </fill>
    <fill>
      <patternFill patternType="solid">
        <fgColor rgb="FFFFCC99"/>
        <bgColor rgb="FFC0C0C0"/>
      </patternFill>
    </fill>
    <fill>
      <patternFill patternType="solid">
        <fgColor rgb="FFFF99CC"/>
        <bgColor rgb="FFFF808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justify" vertical="top" textRotation="0" wrapText="true" indent="0" shrinkToFit="false"/>
      <protection locked="true" hidden="false"/>
    </xf>
    <xf numFmtId="164" fontId="8" fillId="0" borderId="0" xfId="20" applyFont="true" applyBorder="true" applyAlignment="true" applyProtection="tru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3"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4" fillId="4" borderId="0" xfId="0" applyFont="true" applyBorder="false" applyAlignment="true" applyProtection="false">
      <alignment horizontal="general" vertical="top" textRotation="0" wrapText="false" indent="0" shrinkToFit="false"/>
      <protection locked="true" hidden="false"/>
    </xf>
    <xf numFmtId="164" fontId="11" fillId="4" borderId="1" xfId="0" applyFont="true" applyBorder="true" applyAlignment="true" applyProtection="false">
      <alignment horizontal="general"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false" indent="0" shrinkToFit="false"/>
      <protection locked="true" hidden="false"/>
    </xf>
    <xf numFmtId="164" fontId="4" fillId="4" borderId="1" xfId="0" applyFont="true" applyBorder="true" applyAlignment="true" applyProtection="false">
      <alignment horizontal="general" vertical="top" textRotation="0" wrapText="false" indent="0" shrinkToFit="false"/>
      <protection locked="true" hidden="false"/>
    </xf>
    <xf numFmtId="164" fontId="12" fillId="4" borderId="1"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false">
      <alignment horizontal="right" vertical="top" textRotation="0" wrapText="false" indent="0" shrinkToFit="false"/>
      <protection locked="true" hidden="false"/>
    </xf>
    <xf numFmtId="164" fontId="11" fillId="4"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5" borderId="1" xfId="0" applyFont="true" applyBorder="true" applyAlignment="true" applyProtection="false">
      <alignment horizontal="general" vertical="top" textRotation="0" wrapText="false" indent="0" shrinkToFit="false"/>
      <protection locked="true" hidden="false"/>
    </xf>
    <xf numFmtId="164" fontId="11" fillId="5" borderId="1" xfId="0" applyFont="true" applyBorder="true" applyAlignment="true" applyProtection="false">
      <alignment horizontal="general" vertical="top" textRotation="0" wrapText="true" indent="0" shrinkToFit="false"/>
      <protection locked="true" hidden="false"/>
    </xf>
    <xf numFmtId="164" fontId="12" fillId="5"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7" fillId="3" borderId="1"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3" borderId="3" xfId="0" applyFont="true" applyBorder="true" applyAlignment="true" applyProtection="true">
      <alignment horizontal="center" vertical="top" textRotation="0" wrapText="true" indent="0" shrinkToFit="false"/>
      <protection locked="fals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center" vertical="top" textRotation="0" wrapText="false" indent="0" shrinkToFit="false"/>
      <protection locked="true" hidden="false"/>
    </xf>
    <xf numFmtId="164" fontId="0" fillId="3" borderId="7" xfId="0" applyFont="false" applyBorder="true" applyAlignment="true" applyProtection="true">
      <alignment horizontal="center" vertical="top" textRotation="0" wrapText="false" indent="0" shrinkToFit="false"/>
      <protection locked="false" hidden="false"/>
    </xf>
    <xf numFmtId="164" fontId="0" fillId="0" borderId="7" xfId="0" applyFont="false" applyBorder="true" applyAlignment="true" applyProtection="true">
      <alignment horizontal="center" vertical="top" textRotation="0" wrapText="false" indent="0" shrinkToFit="false"/>
      <protection locked="false" hidden="false"/>
    </xf>
    <xf numFmtId="164" fontId="11" fillId="6" borderId="8"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9" fillId="3" borderId="11"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9" fillId="3" borderId="13" xfId="0" applyFont="true" applyBorder="true" applyAlignment="true" applyProtection="true">
      <alignment horizontal="center" vertical="top" textRotation="0" wrapText="true" indent="0"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false" hidden="false"/>
    </xf>
    <xf numFmtId="164" fontId="0" fillId="0" borderId="12" xfId="0" applyFont="true" applyBorder="true" applyAlignment="true" applyProtection="false">
      <alignment horizontal="left" vertical="bottom" textRotation="0" wrapText="tru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16" fillId="6" borderId="6" xfId="0" applyFont="true" applyBorder="true" applyAlignment="true" applyProtection="false">
      <alignment horizontal="center"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5" fontId="0" fillId="0" borderId="12"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center" vertical="top" textRotation="0" wrapText="false" indent="0" shrinkToFit="false"/>
      <protection locked="true" hidden="false"/>
    </xf>
    <xf numFmtId="166" fontId="0" fillId="0" borderId="0" xfId="0" applyFont="false" applyBorder="true" applyAlignment="true" applyProtection="false">
      <alignment horizontal="left" vertical="top" textRotation="0" wrapText="false" indent="0" shrinkToFit="false"/>
      <protection locked="true" hidden="false"/>
    </xf>
    <xf numFmtId="167" fontId="0" fillId="0" borderId="9" xfId="0" applyFont="false" applyBorder="true" applyAlignment="true" applyProtection="false">
      <alignment horizontal="center" vertical="top" textRotation="0" wrapText="false" indent="0" shrinkToFit="false"/>
      <protection locked="true" hidden="false"/>
    </xf>
    <xf numFmtId="166" fontId="0" fillId="0" borderId="3" xfId="0" applyFont="false" applyBorder="true" applyAlignment="true" applyProtection="false">
      <alignment horizontal="left" vertical="top" textRotation="0" wrapText="true" indent="0" shrinkToFit="false"/>
      <protection locked="true" hidden="false"/>
    </xf>
    <xf numFmtId="166" fontId="0" fillId="0" borderId="10" xfId="0" applyFont="false" applyBorder="true" applyAlignment="true" applyProtection="false">
      <alignment horizontal="left" vertical="top" textRotation="0" wrapText="tru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6" fontId="0" fillId="0" borderId="11" xfId="0" applyFont="fals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left" vertical="top" textRotation="0" wrapText="true" indent="0" shrinkToFit="false"/>
      <protection locked="true" hidden="false"/>
    </xf>
    <xf numFmtId="167" fontId="0" fillId="0" borderId="14" xfId="0" applyFont="false" applyBorder="true" applyAlignment="true" applyProtection="false">
      <alignment horizontal="center" vertical="top" textRotation="0" wrapText="false" indent="0" shrinkToFit="false"/>
      <protection locked="true" hidden="false"/>
    </xf>
    <xf numFmtId="167" fontId="0" fillId="0" borderId="4" xfId="0" applyFont="false" applyBorder="true" applyAlignment="true" applyProtection="false">
      <alignment horizontal="center" vertical="top" textRotation="0" wrapText="false" indent="0" shrinkToFit="false"/>
      <protection locked="true" hidden="false"/>
    </xf>
    <xf numFmtId="166" fontId="0" fillId="0" borderId="13" xfId="0" applyFont="false" applyBorder="true" applyAlignment="true" applyProtection="false">
      <alignment horizontal="left" vertical="top" textRotation="0" wrapText="true" indent="0" shrinkToFit="false"/>
      <protection locked="true" hidden="false"/>
    </xf>
    <xf numFmtId="166" fontId="0" fillId="0" borderId="12" xfId="0" applyFont="false" applyBorder="true" applyAlignment="true" applyProtection="false">
      <alignment horizontal="left" vertical="top" textRotation="0" wrapText="true" indent="0" shrinkToFit="false"/>
      <protection locked="true" hidden="false"/>
    </xf>
    <xf numFmtId="167" fontId="0" fillId="0" borderId="15" xfId="0" applyFont="false" applyBorder="true" applyAlignment="true" applyProtection="false">
      <alignment horizontal="center"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top" textRotation="0" wrapText="false" indent="0" shrinkToFit="false"/>
      <protection locked="true" hidden="false"/>
    </xf>
    <xf numFmtId="167" fontId="0" fillId="0" borderId="6" xfId="0" applyFont="fals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left" vertical="top" textRotation="0" wrapText="true" indent="0" shrinkToFit="false"/>
      <protection locked="true" hidden="false"/>
    </xf>
    <xf numFmtId="164" fontId="16" fillId="6" borderId="7" xfId="0" applyFont="true" applyBorder="true" applyAlignment="true" applyProtection="false">
      <alignment horizontal="center" vertical="bottom" textRotation="0" wrapText="false" indent="0" shrinkToFit="false"/>
      <protection locked="true" hidden="false"/>
    </xf>
    <xf numFmtId="164" fontId="17" fillId="6"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9" fillId="0" borderId="12" xfId="0" applyFont="true" applyBorder="true" applyAlignment="true" applyProtection="false">
      <alignment horizontal="left" vertical="bottom" textRotation="0" wrapText="true" indent="0" shrinkToFit="false"/>
      <protection locked="true" hidden="false"/>
    </xf>
    <xf numFmtId="164" fontId="9" fillId="0" borderId="8" xfId="0" applyFont="true" applyBorder="true" applyAlignment="true" applyProtection="false">
      <alignment horizontal="center" vertical="top" textRotation="90" wrapText="true" indent="0" shrinkToFit="false"/>
      <protection locked="true" hidden="false"/>
    </xf>
    <xf numFmtId="164" fontId="9" fillId="0" borderId="5" xfId="0" applyFont="true" applyBorder="true" applyAlignment="true" applyProtection="false">
      <alignment horizontal="left"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6" fontId="0" fillId="0" borderId="0" xfId="0" applyFont="false" applyBorder="true" applyAlignment="true" applyProtection="false">
      <alignment horizontal="general" vertical="top" textRotation="0" wrapText="true" indent="0" shrinkToFit="false"/>
      <protection locked="true" hidden="false"/>
    </xf>
    <xf numFmtId="166" fontId="0" fillId="0" borderId="11" xfId="0" applyFont="false" applyBorder="true" applyAlignment="true" applyProtection="false">
      <alignment horizontal="center" vertical="top" textRotation="0" wrapText="true" indent="0" shrinkToFit="false"/>
      <protection locked="true" hidden="false"/>
    </xf>
    <xf numFmtId="167" fontId="0" fillId="0" borderId="2" xfId="0" applyFont="false" applyBorder="true" applyAlignment="true" applyProtection="false">
      <alignment horizontal="center" vertical="top" textRotation="0" wrapText="true" indent="0" shrinkToFit="false"/>
      <protection locked="true" hidden="false"/>
    </xf>
    <xf numFmtId="168" fontId="0" fillId="0" borderId="11" xfId="0" applyFont="false" applyBorder="true" applyAlignment="true" applyProtection="false">
      <alignment horizontal="center" vertical="top"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90" wrapText="false" indent="0" shrinkToFit="false"/>
      <protection locked="true" hidden="false"/>
    </xf>
    <xf numFmtId="164" fontId="0" fillId="0" borderId="2" xfId="0" applyFont="false" applyBorder="true" applyAlignment="true" applyProtection="false">
      <alignment horizontal="general" vertical="top" textRotation="90" wrapText="false" indent="0" shrinkToFit="false"/>
      <protection locked="true" hidden="false"/>
    </xf>
    <xf numFmtId="164" fontId="0" fillId="0" borderId="2" xfId="0" applyFont="false" applyBorder="true" applyAlignment="true" applyProtection="true">
      <alignment horizontal="general" vertical="top" textRotation="90" wrapText="fals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xf numFmtId="167" fontId="0" fillId="0" borderId="4" xfId="0" applyFont="false" applyBorder="true" applyAlignment="true" applyProtection="false">
      <alignment horizontal="center" vertical="top" textRotation="0" wrapText="true" indent="0" shrinkToFit="false"/>
      <protection locked="true" hidden="false"/>
    </xf>
    <xf numFmtId="168" fontId="0" fillId="0" borderId="13"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true">
      <alignment horizontal="general" vertical="bottom" textRotation="0" wrapText="false" indent="0" shrinkToFit="false"/>
      <protection locked="true" hidden="false"/>
    </xf>
    <xf numFmtId="165" fontId="4" fillId="0" borderId="12" xfId="0" applyFont="true" applyBorder="true" applyAlignment="false" applyProtection="true">
      <alignment horizontal="general" vertical="bottom" textRotation="0" wrapText="false" indent="0" shrinkToFit="false"/>
      <protection locked="true" hidden="false"/>
    </xf>
    <xf numFmtId="164" fontId="9" fillId="0" borderId="12"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7" fontId="9" fillId="0" borderId="5" xfId="0"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true" applyProtection="false">
      <alignment horizontal="left" vertical="bottom" textRotation="0" wrapText="true" indent="0" shrinkToFit="false"/>
      <protection locked="true" hidden="false"/>
    </xf>
    <xf numFmtId="167" fontId="9" fillId="0" borderId="12" xfId="0" applyFont="true" applyBorder="true" applyAlignment="true" applyProtection="false">
      <alignment horizontal="left"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7" fontId="0" fillId="0" borderId="9" xfId="0" applyFont="false" applyBorder="true" applyAlignment="true" applyProtection="false">
      <alignment horizontal="center" vertical="top" textRotation="0" wrapText="true" indent="0" shrinkToFit="false"/>
      <protection locked="true" hidden="false"/>
    </xf>
    <xf numFmtId="166" fontId="0" fillId="0" borderId="10" xfId="0" applyFont="false" applyBorder="true" applyAlignment="true" applyProtection="false">
      <alignment horizontal="general" vertical="top" textRotation="0" wrapText="true" indent="0" shrinkToFit="false"/>
      <protection locked="true" hidden="false"/>
    </xf>
    <xf numFmtId="168" fontId="0" fillId="0" borderId="3" xfId="0" applyFont="false" applyBorder="true" applyAlignment="true" applyProtection="false">
      <alignment horizontal="center"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top" textRotation="9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6" fontId="0" fillId="0" borderId="13" xfId="0" applyFont="false" applyBorder="true" applyAlignment="true" applyProtection="false">
      <alignment horizontal="general" vertical="top" textRotation="0" wrapText="true" indent="0" shrinkToFit="false"/>
      <protection locked="true" hidden="false"/>
    </xf>
    <xf numFmtId="164" fontId="11"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true" applyProtection="false">
      <alignment horizontal="left" vertical="top" textRotation="0" wrapText="true" indent="0" shrinkToFit="false"/>
      <protection locked="true" hidden="false"/>
    </xf>
    <xf numFmtId="166" fontId="0" fillId="0" borderId="13" xfId="0" applyFont="false" applyBorder="true" applyAlignment="true" applyProtection="false">
      <alignment horizontal="lef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8" fontId="4" fillId="7" borderId="0" xfId="0" applyFont="true" applyBorder="true" applyAlignment="true" applyProtection="false">
      <alignment horizontal="general" vertical="top" textRotation="0" wrapText="false" indent="0" shrinkToFit="false"/>
      <protection locked="true" hidden="false"/>
    </xf>
    <xf numFmtId="164" fontId="20" fillId="7"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7" borderId="0" xfId="0" applyFont="true" applyBorder="true" applyAlignment="true" applyProtection="false">
      <alignment horizontal="right" vertical="top" textRotation="0" wrapText="false" indent="0" shrinkToFit="fals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8" fontId="0" fillId="7" borderId="0" xfId="0" applyFont="false" applyBorder="false" applyAlignment="tru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5" fontId="0" fillId="7"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top" textRotation="0" wrapText="false" indent="0" shrinkToFit="false"/>
      <protection locked="true" hidden="false"/>
    </xf>
    <xf numFmtId="169" fontId="21" fillId="7" borderId="0" xfId="21" applyFont="true" applyBorder="false" applyAlignment="true" applyProtection="false">
      <alignment horizontal="left" vertical="top" textRotation="0" wrapText="false" indent="0" shrinkToFit="false"/>
      <protection locked="true" hidden="false"/>
    </xf>
    <xf numFmtId="164" fontId="4" fillId="7" borderId="0" xfId="0" applyFont="true" applyBorder="false" applyAlignment="true" applyProtection="false">
      <alignment horizontal="left" vertical="top" textRotation="0" wrapText="false" indent="0" shrinkToFit="false"/>
      <protection locked="true" hidden="false"/>
    </xf>
    <xf numFmtId="164" fontId="22" fillId="7" borderId="0" xfId="21" applyFont="true" applyBorder="false" applyAlignment="true" applyProtection="false">
      <alignment horizontal="left" vertical="top" textRotation="0" wrapText="false" indent="0" shrinkToFit="false"/>
      <protection locked="true" hidden="false"/>
    </xf>
    <xf numFmtId="164" fontId="4" fillId="7" borderId="0" xfId="21" applyFont="true" applyBorder="false" applyAlignment="true" applyProtection="false">
      <alignment horizontal="general" vertical="top" textRotation="0" wrapText="false" indent="0" shrinkToFit="false"/>
      <protection locked="true" hidden="false"/>
    </xf>
    <xf numFmtId="169" fontId="4" fillId="7" borderId="0" xfId="21" applyFont="true" applyBorder="fals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9" fillId="7" borderId="0" xfId="22" applyFont="true" applyBorder="true" applyAlignment="true" applyProtection="false">
      <alignment horizontal="right" vertical="top" textRotation="0" wrapText="false" indent="0" shrinkToFit="false"/>
      <protection locked="true" hidden="false"/>
    </xf>
    <xf numFmtId="164" fontId="4" fillId="7" borderId="0" xfId="22" applyFont="true" applyBorder="true" applyAlignment="true" applyProtection="false">
      <alignment horizontal="left" vertical="top" textRotation="0" wrapText="false" indent="0" shrinkToFit="false"/>
      <protection locked="true" hidden="false"/>
    </xf>
    <xf numFmtId="164" fontId="9" fillId="7" borderId="0" xfId="0" applyFont="true" applyBorder="true" applyAlignment="true" applyProtection="false">
      <alignment horizontal="left" vertical="top" textRotation="0" wrapText="false" indent="0" shrinkToFit="false"/>
      <protection locked="true" hidden="false"/>
    </xf>
    <xf numFmtId="164" fontId="4" fillId="7" borderId="0" xfId="21"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9" fillId="8" borderId="1" xfId="22" applyFont="true" applyBorder="true" applyAlignment="true" applyProtection="false">
      <alignment horizontal="left" vertical="top" textRotation="0" wrapText="true" indent="0" shrinkToFit="false"/>
      <protection locked="true" hidden="false"/>
    </xf>
    <xf numFmtId="166" fontId="9" fillId="8" borderId="1" xfId="22" applyFont="true" applyBorder="true" applyAlignment="true" applyProtection="false">
      <alignment horizontal="left" vertical="top" textRotation="0" wrapText="false" indent="0" shrinkToFit="false"/>
      <protection locked="true" hidden="false"/>
    </xf>
    <xf numFmtId="164" fontId="9" fillId="0" borderId="0" xfId="22" applyFont="true" applyBorder="true" applyAlignment="true" applyProtection="false">
      <alignment horizontal="left" vertical="top" textRotation="0" wrapText="false" indent="0" shrinkToFit="false"/>
      <protection locked="true" hidden="false"/>
    </xf>
    <xf numFmtId="167" fontId="4" fillId="0" borderId="0" xfId="0" applyFont="true" applyBorder="true" applyAlignment="true" applyProtection="false">
      <alignment horizontal="right" vertical="top" textRotation="0" wrapText="false" indent="0" shrinkToFit="false"/>
      <protection locked="true" hidden="false"/>
    </xf>
    <xf numFmtId="164" fontId="9" fillId="8" borderId="1" xfId="22" applyFont="true" applyBorder="true" applyAlignment="true" applyProtection="false">
      <alignment horizontal="left" vertical="top" textRotation="0" wrapText="false" indent="0" shrinkToFit="false"/>
      <protection locked="true" hidden="false"/>
    </xf>
    <xf numFmtId="166" fontId="9" fillId="8" borderId="1" xfId="22" applyFont="true" applyBorder="true" applyAlignment="true" applyProtection="false">
      <alignment horizontal="left" vertical="top" textRotation="0" wrapText="false" indent="0" shrinkToFit="false"/>
      <protection locked="true" hidden="false"/>
    </xf>
    <xf numFmtId="164" fontId="9" fillId="0" borderId="0" xfId="22" applyFont="true" applyBorder="true" applyAlignment="true" applyProtection="false">
      <alignment horizontal="left" vertical="top" textRotation="0" wrapText="false" indent="0" shrinkToFit="false"/>
      <protection locked="true" hidden="false"/>
    </xf>
    <xf numFmtId="164" fontId="9" fillId="8" borderId="1" xfId="21" applyFont="true" applyBorder="true" applyAlignment="true" applyProtection="false">
      <alignment horizontal="left" vertical="top"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0" shrinkToFit="false"/>
      <protection locked="true" hidden="false"/>
    </xf>
    <xf numFmtId="168" fontId="4"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70" fontId="9" fillId="0" borderId="0" xfId="21" applyFont="true" applyBorder="true" applyAlignment="true" applyProtection="false">
      <alignment horizontal="center"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4" fillId="7" borderId="0" xfId="0" applyFont="true" applyBorder="true" applyAlignment="true" applyProtection="false">
      <alignment horizontal="left" vertical="top" textRotation="0" wrapText="true" indent="0" shrinkToFit="false"/>
      <protection locked="true" hidden="false"/>
    </xf>
    <xf numFmtId="168" fontId="4" fillId="7" borderId="0" xfId="0" applyFont="true" applyBorder="true" applyAlignment="true" applyProtection="false">
      <alignment horizontal="general" vertical="bottom" textRotation="0" wrapText="true" indent="0" shrinkToFit="false"/>
      <protection locked="true" hidden="false"/>
    </xf>
    <xf numFmtId="164" fontId="20" fillId="7"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7" borderId="0" xfId="0" applyFont="true" applyBorder="true" applyAlignment="true" applyProtection="false">
      <alignment horizontal="right" vertical="bottom" textRotation="0" wrapText="true" indent="0" shrinkToFit="false"/>
      <protection locked="true" hidden="false"/>
    </xf>
    <xf numFmtId="168" fontId="0"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true" applyBorder="false" applyAlignment="true" applyProtection="false">
      <alignment horizontal="center" vertical="bottom" textRotation="0" wrapText="true" indent="0" shrinkToFit="false"/>
      <protection locked="true" hidden="false"/>
    </xf>
    <xf numFmtId="165" fontId="0" fillId="7" borderId="0" xfId="0" applyFont="true" applyBorder="false" applyAlignment="true" applyProtection="false">
      <alignment horizontal="center" vertical="bottom"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true" applyAlignment="true" applyProtection="false">
      <alignment horizontal="center" vertical="bottom" textRotation="0" wrapText="true" indent="0" shrinkToFit="false"/>
      <protection locked="true" hidden="false"/>
    </xf>
    <xf numFmtId="164" fontId="0" fillId="7" borderId="0" xfId="0" applyFont="false" applyBorder="true" applyAlignment="true" applyProtection="false">
      <alignment horizontal="general" vertical="bottom" textRotation="0" wrapText="true" indent="0" shrinkToFit="false"/>
      <protection locked="true" hidden="false"/>
    </xf>
    <xf numFmtId="164" fontId="4" fillId="7" borderId="1" xfId="0" applyFont="true" applyBorder="true" applyAlignment="true" applyProtection="false">
      <alignment horizontal="general" vertical="top" textRotation="0" wrapText="false" indent="0" shrinkToFit="false"/>
      <protection locked="true" hidden="false"/>
    </xf>
    <xf numFmtId="164" fontId="4" fillId="7" borderId="1" xfId="0" applyFont="true" applyBorder="true" applyAlignment="true" applyProtection="false">
      <alignment horizontal="center" vertical="top" textRotation="0" wrapText="true" indent="0" shrinkToFit="false"/>
      <protection locked="true" hidden="false"/>
    </xf>
    <xf numFmtId="164" fontId="4" fillId="7" borderId="1" xfId="0" applyFont="true" applyBorder="true" applyAlignment="true" applyProtection="false">
      <alignment horizontal="left" vertical="top" textRotation="0" wrapText="true" indent="0" shrinkToFit="false"/>
      <protection locked="true" hidden="false"/>
    </xf>
    <xf numFmtId="168" fontId="4" fillId="7" borderId="1" xfId="0" applyFont="true" applyBorder="true" applyAlignment="true" applyProtection="true">
      <alignment horizontal="center" vertical="top" textRotation="0" wrapText="true" indent="0" shrinkToFit="false"/>
      <protection locked="false" hidden="false"/>
    </xf>
    <xf numFmtId="168" fontId="4" fillId="0" borderId="1" xfId="0" applyFont="true" applyBorder="true" applyAlignment="true" applyProtection="false">
      <alignment horizontal="center" vertical="top" textRotation="0" wrapText="true" indent="0" shrinkToFit="false"/>
      <protection locked="true" hidden="false"/>
    </xf>
    <xf numFmtId="168" fontId="4" fillId="7" borderId="1" xfId="0" applyFont="true" applyBorder="true" applyAlignment="true" applyProtection="false">
      <alignment horizontal="general" vertical="top" textRotation="0" wrapText="true" indent="0" shrinkToFit="false"/>
      <protection locked="true" hidden="false"/>
    </xf>
    <xf numFmtId="164" fontId="4" fillId="7" borderId="1" xfId="0" applyFont="true" applyBorder="true" applyAlignment="true" applyProtection="false">
      <alignment horizontal="right" vertical="top" textRotation="0" wrapText="true" indent="0" shrinkToFit="false"/>
      <protection locked="true" hidden="false"/>
    </xf>
    <xf numFmtId="171" fontId="0" fillId="7" borderId="1" xfId="0" applyFont="true" applyBorder="true" applyAlignment="true" applyProtection="false">
      <alignment horizontal="general" vertical="top" textRotation="0" wrapText="true" indent="0" shrinkToFit="false"/>
      <protection locked="true" hidden="false"/>
    </xf>
    <xf numFmtId="168" fontId="0" fillId="7" borderId="1" xfId="0" applyFont="true" applyBorder="true" applyAlignment="true" applyProtection="false">
      <alignment horizontal="general" vertical="top" textRotation="0" wrapText="true" indent="0" shrinkToFit="false"/>
      <protection locked="true" hidden="false"/>
    </xf>
    <xf numFmtId="171" fontId="0" fillId="7" borderId="1" xfId="0" applyFont="true" applyBorder="true" applyAlignment="true" applyProtection="false">
      <alignment horizontal="center" vertical="top" textRotation="0" wrapText="false" indent="0" shrinkToFit="false"/>
      <protection locked="true" hidden="false"/>
    </xf>
    <xf numFmtId="165" fontId="0" fillId="7" borderId="1" xfId="0" applyFont="true" applyBorder="true" applyAlignment="true" applyProtection="false">
      <alignment horizontal="center" vertical="top" textRotation="0" wrapText="true" indent="0" shrinkToFit="false"/>
      <protection locked="true" hidden="false"/>
    </xf>
    <xf numFmtId="171" fontId="0" fillId="7" borderId="1" xfId="0" applyFont="true" applyBorder="true" applyAlignment="true" applyProtection="false">
      <alignment horizontal="center" vertical="top" textRotation="0" wrapText="true" indent="0" shrinkToFit="false"/>
      <protection locked="true" hidden="false"/>
    </xf>
    <xf numFmtId="171" fontId="0" fillId="7" borderId="5" xfId="0" applyFont="true" applyBorder="true" applyAlignment="true" applyProtection="false">
      <alignment horizontal="general" vertical="top" textRotation="0" wrapText="true" indent="0" shrinkToFit="false"/>
      <protection locked="true" hidden="false"/>
    </xf>
    <xf numFmtId="171" fontId="0" fillId="7" borderId="0" xfId="0" applyFont="false" applyBorder="true" applyAlignment="true" applyProtection="false">
      <alignment horizontal="general" vertical="top" textRotation="0" wrapText="false" indent="0" shrinkToFit="false"/>
      <protection locked="true" hidden="false"/>
    </xf>
    <xf numFmtId="164" fontId="4" fillId="9" borderId="1" xfId="0" applyFont="true" applyBorder="true" applyAlignment="true" applyProtection="false">
      <alignment horizontal="general" vertical="top" textRotation="0" wrapText="false" indent="0" shrinkToFit="false"/>
      <protection locked="true" hidden="false"/>
    </xf>
    <xf numFmtId="164" fontId="4" fillId="9" borderId="1" xfId="0" applyFont="true" applyBorder="true" applyAlignment="true" applyProtection="false">
      <alignment horizontal="left" vertical="top" textRotation="0" wrapText="true" indent="0" shrinkToFit="false"/>
      <protection locked="true" hidden="false"/>
    </xf>
    <xf numFmtId="168" fontId="20" fillId="3" borderId="5" xfId="0" applyFont="true" applyBorder="true" applyAlignment="true" applyProtection="true">
      <alignment horizontal="right" vertical="top" textRotation="0" wrapText="true" indent="0" shrinkToFit="false"/>
      <protection locked="false" hidden="false"/>
    </xf>
    <xf numFmtId="168" fontId="20" fillId="8" borderId="1" xfId="0" applyFont="true" applyBorder="true" applyAlignment="true" applyProtection="true">
      <alignment horizontal="right" vertical="top" textRotation="0" wrapText="true" indent="0" shrinkToFit="false"/>
      <protection locked="true" hidden="false"/>
    </xf>
    <xf numFmtId="168" fontId="20" fillId="0" borderId="1" xfId="0" applyFont="true" applyBorder="true" applyAlignment="true" applyProtection="true">
      <alignment horizontal="center" vertical="top" textRotation="0" wrapText="true" indent="0" shrinkToFit="false"/>
      <protection locked="false" hidden="false"/>
    </xf>
    <xf numFmtId="168" fontId="4" fillId="6" borderId="1" xfId="0" applyFont="true" applyBorder="true" applyAlignment="true" applyProtection="false">
      <alignment horizontal="general" vertical="top" textRotation="0" wrapText="true" indent="0" shrinkToFit="false"/>
      <protection locked="true" hidden="false"/>
    </xf>
    <xf numFmtId="164" fontId="4" fillId="6" borderId="1" xfId="0" applyFont="true" applyBorder="true" applyAlignment="true" applyProtection="false">
      <alignment horizontal="right" vertical="top" textRotation="0" wrapText="true" indent="0" shrinkToFit="false"/>
      <protection locked="true" hidden="false"/>
    </xf>
    <xf numFmtId="164" fontId="4" fillId="6" borderId="1" xfId="0" applyFont="true" applyBorder="true" applyAlignment="true" applyProtection="false">
      <alignment horizontal="general" vertical="top" textRotation="0" wrapText="true" indent="0" shrinkToFit="false"/>
      <protection locked="true" hidden="false"/>
    </xf>
    <xf numFmtId="164" fontId="4" fillId="6" borderId="1" xfId="0" applyFont="true" applyBorder="true" applyAlignment="true" applyProtection="false">
      <alignment horizontal="center" vertical="top" textRotation="0" wrapText="true" indent="0" shrinkToFit="false"/>
      <protection locked="true" hidden="false"/>
    </xf>
    <xf numFmtId="167" fontId="4" fillId="6" borderId="1" xfId="0" applyFont="true" applyBorder="true" applyAlignment="true" applyProtection="false">
      <alignment horizontal="general" vertical="top" textRotation="0" wrapText="true" indent="0" shrinkToFit="false"/>
      <protection locked="true" hidden="false"/>
    </xf>
    <xf numFmtId="164" fontId="4" fillId="6" borderId="5" xfId="0" applyFont="true" applyBorder="true" applyAlignment="true" applyProtection="false">
      <alignment horizontal="general" vertical="top" textRotation="0" wrapText="true" indent="0" shrinkToFit="false"/>
      <protection locked="true" hidden="false"/>
    </xf>
    <xf numFmtId="172" fontId="4" fillId="0" borderId="1" xfId="0" applyFont="true" applyBorder="true" applyAlignment="true" applyProtection="false">
      <alignment horizontal="center" vertical="top" textRotation="0" wrapText="true" indent="0" shrinkToFit="false"/>
      <protection locked="true" hidden="false"/>
    </xf>
    <xf numFmtId="164" fontId="4" fillId="6" borderId="0" xfId="0" applyFont="true" applyBorder="true" applyAlignment="true" applyProtection="false">
      <alignment horizontal="left" vertical="top" textRotation="0" wrapText="true" indent="0" shrinkToFit="false"/>
      <protection locked="true" hidden="false"/>
    </xf>
    <xf numFmtId="164" fontId="4" fillId="10" borderId="1" xfId="0" applyFont="true" applyBorder="true" applyAlignment="true" applyProtection="false">
      <alignment horizontal="general" vertical="top" textRotation="0" wrapText="false" indent="0" shrinkToFit="false"/>
      <protection locked="true" hidden="false"/>
    </xf>
    <xf numFmtId="164" fontId="4" fillId="10" borderId="1" xfId="0" applyFont="true" applyBorder="true" applyAlignment="true" applyProtection="false">
      <alignment horizontal="left" vertical="top" textRotation="0" wrapText="true" indent="0" shrinkToFit="false"/>
      <protection locked="true" hidden="false"/>
    </xf>
    <xf numFmtId="164" fontId="23" fillId="7" borderId="1" xfId="0" applyFont="true" applyBorder="true" applyAlignment="true" applyProtection="false">
      <alignment horizontal="left" vertical="top" textRotation="0" wrapText="true" indent="0" shrinkToFit="false"/>
      <protection locked="true" hidden="false"/>
    </xf>
    <xf numFmtId="168" fontId="20" fillId="8" borderId="1" xfId="0" applyFont="true" applyBorder="true" applyAlignment="true" applyProtection="true">
      <alignment horizontal="general" vertical="top" textRotation="0" wrapText="true" indent="0" shrinkToFit="false"/>
      <protection locked="true" hidden="false"/>
    </xf>
    <xf numFmtId="171" fontId="4" fillId="7" borderId="1" xfId="0" applyFont="true" applyBorder="true" applyAlignment="true" applyProtection="false">
      <alignment horizontal="center" vertical="top" textRotation="0" wrapText="true" indent="0" shrinkToFit="false"/>
      <protection locked="true" hidden="false"/>
    </xf>
    <xf numFmtId="165" fontId="4" fillId="7" borderId="1" xfId="0" applyFont="true" applyBorder="true" applyAlignment="true" applyProtection="false">
      <alignment horizontal="center" vertical="top" textRotation="0" wrapText="true" indent="0" shrinkToFit="false"/>
      <protection locked="true" hidden="false"/>
    </xf>
    <xf numFmtId="167" fontId="4" fillId="7" borderId="1" xfId="0" applyFont="true" applyBorder="true" applyAlignment="true" applyProtection="false">
      <alignment horizontal="center" vertical="top" textRotation="0" wrapText="true" indent="0" shrinkToFit="false"/>
      <protection locked="true" hidden="false"/>
    </xf>
    <xf numFmtId="167" fontId="4" fillId="7" borderId="5" xfId="0" applyFont="true" applyBorder="true" applyAlignment="true" applyProtection="false">
      <alignment horizontal="center" vertical="top" textRotation="0" wrapText="true" indent="0" shrinkToFit="false"/>
      <protection locked="true" hidden="false"/>
    </xf>
    <xf numFmtId="168" fontId="4" fillId="6" borderId="1" xfId="0" applyFont="true" applyBorder="true" applyAlignment="true" applyProtection="false">
      <alignment horizontal="center" vertical="top" textRotation="0" wrapText="true" indent="0" shrinkToFit="false"/>
      <protection locked="true" hidden="false"/>
    </xf>
    <xf numFmtId="171" fontId="4" fillId="7" borderId="0" xfId="0" applyFont="true" applyBorder="true" applyAlignment="true" applyProtection="false">
      <alignment horizontal="left" vertical="top" textRotation="0" wrapText="true" indent="0" shrinkToFit="false"/>
      <protection locked="true" hidden="false"/>
    </xf>
    <xf numFmtId="171" fontId="4" fillId="6" borderId="1" xfId="0" applyFont="true" applyBorder="true" applyAlignment="true" applyProtection="false">
      <alignment horizontal="general" vertical="top" textRotation="0" wrapText="true" indent="0" shrinkToFit="false"/>
      <protection locked="true" hidden="false"/>
    </xf>
    <xf numFmtId="171" fontId="4" fillId="6" borderId="1" xfId="0" applyFont="true" applyBorder="true" applyAlignment="true" applyProtection="false">
      <alignment horizontal="center" vertical="top" textRotation="0" wrapText="true" indent="0" shrinkToFit="false"/>
      <protection locked="true" hidden="false"/>
    </xf>
    <xf numFmtId="165" fontId="4" fillId="6" borderId="1" xfId="0" applyFont="true" applyBorder="true" applyAlignment="true" applyProtection="false">
      <alignment horizontal="center" vertical="top" textRotation="0" wrapText="true" indent="0" shrinkToFit="false"/>
      <protection locked="true" hidden="false"/>
    </xf>
    <xf numFmtId="167" fontId="4" fillId="6" borderId="1" xfId="0" applyFont="true" applyBorder="true" applyAlignment="true" applyProtection="false">
      <alignment horizontal="center" vertical="top" textRotation="0" wrapText="true" indent="0" shrinkToFit="false"/>
      <protection locked="true" hidden="false"/>
    </xf>
    <xf numFmtId="167" fontId="4" fillId="6" borderId="5" xfId="0" applyFont="true" applyBorder="true" applyAlignment="true" applyProtection="false">
      <alignment horizontal="center" vertical="top" textRotation="0" wrapText="true" indent="0" shrinkToFit="false"/>
      <protection locked="true" hidden="false"/>
    </xf>
    <xf numFmtId="171" fontId="4" fillId="6" borderId="0" xfId="0" applyFont="true" applyBorder="true" applyAlignment="true" applyProtection="false">
      <alignment horizontal="left" vertical="top" textRotation="0" wrapText="true" indent="0" shrinkToFit="false"/>
      <protection locked="true" hidden="false"/>
    </xf>
    <xf numFmtId="172" fontId="4" fillId="7" borderId="1" xfId="0" applyFont="true" applyBorder="true" applyAlignment="true" applyProtection="false">
      <alignment horizontal="general" vertical="top" textRotation="0" wrapText="true" indent="0" shrinkToFit="false"/>
      <protection locked="true" hidden="false"/>
    </xf>
    <xf numFmtId="171" fontId="4" fillId="7" borderId="1" xfId="0" applyFont="true" applyBorder="true" applyAlignment="true" applyProtection="false">
      <alignment horizontal="general" vertical="top" textRotation="0" wrapText="tru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23" fillId="4" borderId="1" xfId="0" applyFont="true" applyBorder="true" applyAlignment="true" applyProtection="false">
      <alignment horizontal="left" vertical="top" textRotation="0" wrapText="true" indent="0" shrinkToFit="false"/>
      <protection locked="true" hidden="false"/>
    </xf>
    <xf numFmtId="165" fontId="4" fillId="4" borderId="1" xfId="0" applyFont="true" applyBorder="true" applyAlignment="true" applyProtection="false">
      <alignment horizontal="center" vertical="top" textRotation="0" wrapText="true" indent="0" shrinkToFit="false"/>
      <protection locked="true" hidden="false"/>
    </xf>
    <xf numFmtId="164" fontId="23" fillId="7"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7" borderId="1" xfId="0" applyFont="true" applyBorder="true" applyAlignment="true" applyProtection="false">
      <alignment horizontal="justify" vertical="top" textRotation="0" wrapText="true" indent="0" shrinkToFit="false"/>
      <protection locked="true" hidden="false"/>
    </xf>
    <xf numFmtId="164" fontId="24" fillId="7" borderId="1" xfId="0" applyFont="true" applyBorder="true" applyAlignment="true" applyProtection="false">
      <alignment horizontal="left" vertical="top" textRotation="0" wrapText="true" indent="0" shrinkToFit="false"/>
      <protection locked="true" hidden="false"/>
    </xf>
    <xf numFmtId="168" fontId="20" fillId="7" borderId="1" xfId="0" applyFont="true" applyBorder="true" applyAlignment="true" applyProtection="false">
      <alignment horizontal="general" vertical="top" textRotation="0" wrapText="true" indent="0" shrinkToFit="false"/>
      <protection locked="true" hidden="false"/>
    </xf>
    <xf numFmtId="171" fontId="20" fillId="7" borderId="0" xfId="0" applyFont="true" applyBorder="true" applyAlignment="true" applyProtection="false">
      <alignment horizontal="left" vertical="top" textRotation="0" wrapText="true" indent="0" shrinkToFit="false"/>
      <protection locked="true" hidden="false"/>
    </xf>
    <xf numFmtId="164" fontId="23" fillId="10" borderId="1" xfId="0" applyFont="true" applyBorder="true" applyAlignment="true" applyProtection="false">
      <alignment horizontal="left" vertical="top" textRotation="0" wrapText="true" indent="0" shrinkToFit="false"/>
      <protection locked="true" hidden="false"/>
    </xf>
    <xf numFmtId="164" fontId="23" fillId="9" borderId="1" xfId="0" applyFont="true" applyBorder="true" applyAlignment="true" applyProtection="false">
      <alignment horizontal="left" vertical="top" textRotation="0" wrapText="true" indent="0" shrinkToFit="false"/>
      <protection locked="true" hidden="false"/>
    </xf>
    <xf numFmtId="171" fontId="4" fillId="7" borderId="0" xfId="0" applyFont="true" applyBorder="true" applyAlignment="true" applyProtection="false">
      <alignment horizontal="general" vertical="top" textRotation="0" wrapText="true" indent="0" shrinkToFit="false"/>
      <protection locked="true" hidden="false"/>
    </xf>
    <xf numFmtId="164" fontId="20" fillId="7" borderId="1" xfId="0" applyFont="true" applyBorder="true" applyAlignment="true" applyProtection="false">
      <alignment horizontal="left" vertical="top" textRotation="0" wrapText="true" indent="0" shrinkToFit="false"/>
      <protection locked="true" hidden="false"/>
    </xf>
    <xf numFmtId="171" fontId="4" fillId="6" borderId="0" xfId="0" applyFont="true" applyBorder="true" applyAlignment="true" applyProtection="false">
      <alignment horizontal="general" vertical="top" textRotation="0" wrapText="true" indent="0" shrinkToFit="false"/>
      <protection locked="true" hidden="false"/>
    </xf>
    <xf numFmtId="164" fontId="4" fillId="9" borderId="1" xfId="0" applyFont="true" applyBorder="true" applyAlignment="true" applyProtection="false">
      <alignment horizontal="general" vertical="top" textRotation="0" wrapText="true" indent="0" shrinkToFit="false"/>
      <protection locked="true" hidden="false"/>
    </xf>
    <xf numFmtId="164" fontId="4" fillId="6" borderId="1" xfId="0" applyFont="true" applyBorder="true" applyAlignment="true" applyProtection="false">
      <alignment horizontal="left" vertical="top" textRotation="0" wrapText="true" indent="0" shrinkToFit="false"/>
      <protection locked="true" hidden="false"/>
    </xf>
    <xf numFmtId="168" fontId="4" fillId="3" borderId="1" xfId="0" applyFont="true" applyBorder="true" applyAlignment="true" applyProtection="true">
      <alignment horizontal="general" vertical="top" textRotation="0" wrapText="true" indent="0" shrinkToFit="false"/>
      <protection locked="false" hidden="false"/>
    </xf>
    <xf numFmtId="164" fontId="4" fillId="11" borderId="1" xfId="0" applyFont="true" applyBorder="true" applyAlignment="true" applyProtection="false">
      <alignment horizontal="general" vertical="top" textRotation="0" wrapText="false" indent="0" shrinkToFit="false"/>
      <protection locked="true" hidden="false"/>
    </xf>
    <xf numFmtId="164" fontId="4" fillId="11" borderId="1" xfId="0" applyFont="true" applyBorder="true" applyAlignment="true" applyProtection="false">
      <alignment horizontal="left" vertical="top" textRotation="0" wrapText="true" indent="0" shrinkToFit="false"/>
      <protection locked="true" hidden="false"/>
    </xf>
    <xf numFmtId="164" fontId="4" fillId="11" borderId="1" xfId="0" applyFont="true" applyBorder="true" applyAlignment="true" applyProtection="false">
      <alignment horizontal="general" vertical="top" textRotation="0" wrapText="true" indent="0" shrinkToFit="false"/>
      <protection locked="true" hidden="false"/>
    </xf>
    <xf numFmtId="168" fontId="4" fillId="11" borderId="1" xfId="0" applyFont="true" applyBorder="true" applyAlignment="true" applyProtection="false">
      <alignment horizontal="left" vertical="top" textRotation="0" wrapText="true" indent="0" shrinkToFit="false"/>
      <protection locked="true" hidden="false"/>
    </xf>
    <xf numFmtId="168" fontId="20" fillId="11" borderId="1" xfId="0" applyFont="true" applyBorder="true" applyAlignment="false" applyProtection="false">
      <alignment horizontal="general" vertical="bottom" textRotation="0" wrapText="false" indent="0" shrinkToFit="false"/>
      <protection locked="true" hidden="false"/>
    </xf>
    <xf numFmtId="168" fontId="4" fillId="11" borderId="1" xfId="0" applyFont="true" applyBorder="true" applyAlignment="false" applyProtection="true">
      <alignment horizontal="general" vertical="bottom" textRotation="0" wrapText="false" indent="0" shrinkToFit="false"/>
      <protection locked="false" hidden="false"/>
    </xf>
    <xf numFmtId="168" fontId="4" fillId="11" borderId="1" xfId="0" applyFont="true" applyBorder="true" applyAlignment="true" applyProtection="false">
      <alignment horizontal="general" vertical="top" textRotation="0" wrapText="true" indent="0" shrinkToFit="false"/>
      <protection locked="true" hidden="false"/>
    </xf>
    <xf numFmtId="164" fontId="4" fillId="11" borderId="1" xfId="0" applyFont="true" applyBorder="true" applyAlignment="true" applyProtection="false">
      <alignment horizontal="right" vertical="top" textRotation="0" wrapText="true" indent="0" shrinkToFit="false"/>
      <protection locked="true" hidden="false"/>
    </xf>
    <xf numFmtId="171" fontId="4" fillId="11" borderId="1" xfId="0" applyFont="true" applyBorder="true" applyAlignment="true" applyProtection="false">
      <alignment horizontal="general" vertical="top" textRotation="0" wrapText="true" indent="0" shrinkToFit="false"/>
      <protection locked="true" hidden="false"/>
    </xf>
    <xf numFmtId="171" fontId="4" fillId="11" borderId="1" xfId="0" applyFont="true" applyBorder="true" applyAlignment="true" applyProtection="false">
      <alignment horizontal="center" vertical="top" textRotation="0" wrapText="true" indent="0" shrinkToFit="false"/>
      <protection locked="true" hidden="false"/>
    </xf>
    <xf numFmtId="165" fontId="4" fillId="11" borderId="1" xfId="0" applyFont="true" applyBorder="true" applyAlignment="true" applyProtection="false">
      <alignment horizontal="center" vertical="top" textRotation="0" wrapText="true" indent="0" shrinkToFit="false"/>
      <protection locked="true" hidden="false"/>
    </xf>
    <xf numFmtId="167" fontId="4" fillId="11" borderId="5" xfId="0" applyFont="true" applyBorder="true" applyAlignment="true" applyProtection="false">
      <alignment horizontal="center" vertical="top" textRotation="0" wrapText="true" indent="0" shrinkToFit="false"/>
      <protection locked="true" hidden="false"/>
    </xf>
    <xf numFmtId="171" fontId="4" fillId="11" borderId="0" xfId="0" applyFont="true" applyBorder="true" applyAlignment="true" applyProtection="false">
      <alignment horizontal="left" vertical="top" textRotation="0" wrapText="true" indent="0" shrinkToFit="false"/>
      <protection locked="true" hidden="false"/>
    </xf>
    <xf numFmtId="168" fontId="20" fillId="7"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7" borderId="0" xfId="0" applyFont="true" applyBorder="true" applyAlignment="true" applyProtection="false">
      <alignment horizontal="general" vertical="top" textRotation="0" wrapText="true" indent="0" shrinkToFit="false"/>
      <protection locked="true" hidden="false"/>
    </xf>
    <xf numFmtId="171" fontId="4" fillId="7" borderId="0" xfId="0" applyFont="true" applyBorder="true" applyAlignment="true" applyProtection="false">
      <alignment horizontal="center" vertical="top" textRotation="0" wrapText="true" indent="0" shrinkToFit="false"/>
      <protection locked="true" hidden="false"/>
    </xf>
    <xf numFmtId="165" fontId="4" fillId="7" borderId="0" xfId="0" applyFont="true" applyBorder="true" applyAlignment="true" applyProtection="false">
      <alignment horizontal="center" vertical="top" textRotation="0" wrapText="true" indent="0" shrinkToFit="false"/>
      <protection locked="true" hidden="false"/>
    </xf>
    <xf numFmtId="164" fontId="4" fillId="7" borderId="0" xfId="0" applyFont="true" applyBorder="true" applyAlignment="true" applyProtection="false">
      <alignment horizontal="general" vertical="bottom" textRotation="0" wrapText="true" indent="0" shrinkToFit="false"/>
      <protection locked="true" hidden="false"/>
    </xf>
    <xf numFmtId="164" fontId="20" fillId="7" borderId="1" xfId="0" applyFont="true" applyBorder="true" applyAlignment="true" applyProtection="false">
      <alignment horizontal="center" vertical="top" textRotation="0" wrapText="true" indent="0" shrinkToFit="false"/>
      <protection locked="true" hidden="false"/>
    </xf>
    <xf numFmtId="171" fontId="0" fillId="7" borderId="1" xfId="0" applyFont="false" applyBorder="true" applyAlignment="true" applyProtection="false">
      <alignment horizontal="general" vertical="top" textRotation="0" wrapText="false" indent="0" shrinkToFit="false"/>
      <protection locked="true" hidden="false"/>
    </xf>
    <xf numFmtId="168" fontId="4" fillId="8" borderId="1" xfId="0" applyFont="true" applyBorder="true" applyAlignment="true" applyProtection="false">
      <alignment horizontal="general" vertical="top" textRotation="0" wrapText="true" indent="0" shrinkToFit="false"/>
      <protection locked="true" hidden="false"/>
    </xf>
    <xf numFmtId="168" fontId="4" fillId="8"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71" fontId="4" fillId="7" borderId="1" xfId="0" applyFont="true" applyBorder="true" applyAlignment="true" applyProtection="false">
      <alignment horizontal="left" vertical="top" textRotation="0" wrapText="true" indent="0" shrinkToFit="false"/>
      <protection locked="true" hidden="false"/>
    </xf>
    <xf numFmtId="171" fontId="4" fillId="6" borderId="1" xfId="0" applyFont="true" applyBorder="true" applyAlignment="true" applyProtection="false">
      <alignment horizontal="left" vertical="top" textRotation="0" wrapText="true" indent="0" shrinkToFit="false"/>
      <protection locked="true" hidden="false"/>
    </xf>
    <xf numFmtId="168" fontId="4" fillId="7" borderId="1" xfId="0" applyFont="true" applyBorder="true" applyAlignment="true" applyProtection="false">
      <alignment horizontal="center" vertical="top" textRotation="0" wrapText="true" indent="0" shrinkToFit="false"/>
      <protection locked="true" hidden="false"/>
    </xf>
    <xf numFmtId="171" fontId="20" fillId="7" borderId="1" xfId="0" applyFont="true" applyBorder="true" applyAlignment="true" applyProtection="false">
      <alignment horizontal="left" vertical="top" textRotation="0" wrapText="true" indent="0" shrinkToFit="false"/>
      <protection locked="true" hidden="false"/>
    </xf>
    <xf numFmtId="168" fontId="4" fillId="11" borderId="1" xfId="0" applyFont="true" applyBorder="true" applyAlignment="false" applyProtection="false">
      <alignment horizontal="general" vertical="bottom" textRotation="0" wrapText="false" indent="0" shrinkToFit="false"/>
      <protection locked="true" hidden="false"/>
    </xf>
    <xf numFmtId="171" fontId="4" fillId="11" borderId="1" xfId="0" applyFont="true" applyBorder="true" applyAlignment="true" applyProtection="false">
      <alignment horizontal="left" vertical="top" textRotation="0" wrapText="true" indent="0" shrinkToFit="false"/>
      <protection locked="true" hidden="false"/>
    </xf>
    <xf numFmtId="168" fontId="4" fillId="7"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67" fontId="0" fillId="7" borderId="0" xfId="0" applyFont="false" applyBorder="false" applyAlignment="true" applyProtection="false">
      <alignment horizontal="general" vertical="bottom" textRotation="0" wrapText="false" indent="0" shrinkToFit="false"/>
      <protection locked="true" hidden="false"/>
    </xf>
    <xf numFmtId="169" fontId="26" fillId="7" borderId="0" xfId="21" applyFont="true" applyBorder="false" applyAlignment="true" applyProtection="false">
      <alignment horizontal="left" vertical="top" textRotation="0" wrapText="false" indent="0" shrinkToFit="false"/>
      <protection locked="true" hidden="false"/>
    </xf>
    <xf numFmtId="168" fontId="26" fillId="7" borderId="0" xfId="21" applyFont="true" applyBorder="false" applyAlignment="true" applyProtection="false">
      <alignment horizontal="general" vertical="top" textRotation="0" wrapText="false" indent="0" shrinkToFit="false"/>
      <protection locked="true" hidden="false"/>
    </xf>
    <xf numFmtId="164" fontId="9" fillId="7" borderId="0" xfId="22" applyFont="true" applyBorder="true" applyAlignment="true" applyProtection="false">
      <alignment horizontal="left" vertical="top" textRotation="0" wrapText="false" indent="0" shrinkToFit="false"/>
      <protection locked="true" hidden="false"/>
    </xf>
    <xf numFmtId="164" fontId="9" fillId="0" borderId="0" xfId="22" applyFont="true" applyBorder="true" applyAlignment="true" applyProtection="false">
      <alignment horizontal="general" vertical="top" textRotation="0" wrapText="false" indent="0" shrinkToFit="false"/>
      <protection locked="true" hidden="false"/>
    </xf>
    <xf numFmtId="164" fontId="9" fillId="8" borderId="1" xfId="22" applyFont="true" applyBorder="true" applyAlignment="true" applyProtection="false">
      <alignment horizontal="general" vertical="top" textRotation="0" wrapText="false" indent="0" shrinkToFit="false"/>
      <protection locked="true" hidden="false"/>
    </xf>
    <xf numFmtId="164" fontId="9" fillId="8" borderId="6" xfId="22" applyFont="true" applyBorder="true" applyAlignment="true" applyProtection="false">
      <alignment horizontal="general" vertical="top" textRotation="0" wrapText="false" indent="0" shrinkToFit="false"/>
      <protection locked="true" hidden="false"/>
    </xf>
    <xf numFmtId="168" fontId="0" fillId="8" borderId="5" xfId="0" applyFont="false" applyBorder="true" applyAlignment="true" applyProtection="false">
      <alignment horizontal="general" vertical="bottom" textRotation="0" wrapText="false" indent="0" shrinkToFit="false"/>
      <protection locked="true" hidden="false"/>
    </xf>
    <xf numFmtId="168" fontId="9" fillId="8" borderId="7" xfId="22" applyFont="true" applyBorder="true" applyAlignment="true" applyProtection="false">
      <alignment horizontal="general" vertical="top" textRotation="0" wrapText="false" indent="0" shrinkToFit="false"/>
      <protection locked="true" hidden="false"/>
    </xf>
    <xf numFmtId="168" fontId="9" fillId="8" borderId="0" xfId="22" applyFont="true" applyBorder="true" applyAlignment="true" applyProtection="false">
      <alignment horizontal="general" vertical="top" textRotation="0" wrapText="false" indent="0" shrinkToFit="false"/>
      <protection locked="true" hidden="false"/>
    </xf>
    <xf numFmtId="168" fontId="9" fillId="8" borderId="0" xfId="22" applyFont="true" applyBorder="true" applyAlignment="true" applyProtection="false">
      <alignment horizontal="center" vertical="top" textRotation="0" wrapText="false" indent="0" shrinkToFit="false"/>
      <protection locked="true" hidden="false"/>
    </xf>
    <xf numFmtId="168" fontId="0" fillId="8" borderId="0" xfId="0" applyFont="false" applyBorder="true" applyAlignment="true" applyProtection="false">
      <alignment horizontal="general" vertical="bottom" textRotation="0" wrapText="false" indent="0" shrinkToFit="false"/>
      <protection locked="true" hidden="false"/>
    </xf>
    <xf numFmtId="167" fontId="0" fillId="8" borderId="0" xfId="0" applyFont="false" applyBorder="true" applyAlignment="true" applyProtection="false">
      <alignment horizontal="general" vertical="bottom" textRotation="0" wrapText="false" indent="0" shrinkToFit="false"/>
      <protection locked="true" hidden="false"/>
    </xf>
    <xf numFmtId="164" fontId="9" fillId="8" borderId="15" xfId="22" applyFont="true" applyBorder="true" applyAlignment="true" applyProtection="false">
      <alignment horizontal="general" vertical="top" textRotation="0" wrapText="false" indent="0" shrinkToFit="false"/>
      <protection locked="true" hidden="false"/>
    </xf>
    <xf numFmtId="164" fontId="9" fillId="8" borderId="12" xfId="22" applyFont="true" applyBorder="true" applyAlignment="true" applyProtection="false">
      <alignment horizontal="general" vertical="top" textRotation="0" wrapText="false" indent="0" shrinkToFit="false"/>
      <protection locked="true" hidden="false"/>
    </xf>
    <xf numFmtId="166" fontId="9" fillId="8" borderId="7" xfId="22" applyFont="true" applyBorder="true" applyAlignment="true" applyProtection="false">
      <alignment horizontal="left" vertical="top" textRotation="0" wrapText="false" indent="0" shrinkToFit="false"/>
      <protection locked="true" hidden="false"/>
    </xf>
    <xf numFmtId="164" fontId="9" fillId="8" borderId="0" xfId="22" applyFont="true" applyBorder="true" applyAlignment="true" applyProtection="false">
      <alignment horizontal="left" vertical="top" textRotation="0" wrapText="false" indent="0" shrinkToFit="false"/>
      <protection locked="true" hidden="false"/>
    </xf>
    <xf numFmtId="164" fontId="9" fillId="8" borderId="0" xfId="22" applyFont="true" applyBorder="true" applyAlignment="true" applyProtection="false">
      <alignment horizontal="center" vertical="top" textRotation="0" wrapText="false" indent="0" shrinkToFit="false"/>
      <protection locked="true" hidden="false"/>
    </xf>
    <xf numFmtId="164" fontId="9" fillId="7" borderId="0" xfId="21" applyFont="true" applyBorder="true" applyAlignment="true" applyProtection="false">
      <alignment horizontal="left" vertical="top" textRotation="0" wrapText="false" indent="0" shrinkToFit="false"/>
      <protection locked="true" hidden="false"/>
    </xf>
    <xf numFmtId="164" fontId="9" fillId="7" borderId="0" xfId="22" applyFont="true" applyBorder="true" applyAlignment="true" applyProtection="false">
      <alignment horizontal="general" vertical="top" textRotation="0" wrapText="false" indent="0" shrinkToFit="false"/>
      <protection locked="true" hidden="false"/>
    </xf>
    <xf numFmtId="168" fontId="9" fillId="7" borderId="0" xfId="22" applyFont="true" applyBorder="true" applyAlignment="true" applyProtection="false">
      <alignment horizontal="general" vertical="top" textRotation="0" wrapText="false" indent="0" shrinkToFit="false"/>
      <protection locked="true" hidden="false"/>
    </xf>
    <xf numFmtId="167" fontId="0" fillId="7" borderId="0" xfId="0" applyFont="false" applyBorder="true" applyAlignment="true" applyProtection="false">
      <alignment horizontal="general" vertical="bottom" textRotation="0" wrapText="false" indent="0" shrinkToFit="false"/>
      <protection locked="true" hidden="false"/>
    </xf>
    <xf numFmtId="168" fontId="9" fillId="0" borderId="0" xfId="22" applyFont="true" applyBorder="true" applyAlignment="true" applyProtection="false">
      <alignment horizontal="center" vertical="top" textRotation="0" wrapText="false" indent="0" shrinkToFit="false"/>
      <protection locked="true" hidden="false"/>
    </xf>
    <xf numFmtId="164" fontId="9" fillId="7" borderId="0" xfId="21" applyFont="true" applyBorder="true" applyAlignment="true" applyProtection="false">
      <alignment horizontal="general" vertical="top" textRotation="0" wrapText="false" indent="0" shrinkToFit="false"/>
      <protection locked="true" hidden="false"/>
    </xf>
    <xf numFmtId="164" fontId="4" fillId="7" borderId="0" xfId="0" applyFont="true" applyBorder="true" applyAlignment="true" applyProtection="false">
      <alignment horizontal="left" vertical="top" textRotation="0" wrapText="false" indent="0" shrinkToFit="false"/>
      <protection locked="true" hidden="false"/>
    </xf>
    <xf numFmtId="170" fontId="9" fillId="7" borderId="0" xfId="21" applyFont="true" applyBorder="true" applyAlignment="true" applyProtection="false">
      <alignment horizontal="center" vertical="top" textRotation="0" wrapText="true" indent="0" shrinkToFit="false"/>
      <protection locked="true" hidden="false"/>
    </xf>
    <xf numFmtId="164" fontId="4" fillId="7" borderId="0" xfId="21" applyFont="true" applyBorder="true" applyAlignment="true" applyProtection="false">
      <alignment horizontal="general" vertical="top" textRotation="0" wrapText="false" indent="0" shrinkToFit="false"/>
      <protection locked="true" hidden="false"/>
    </xf>
    <xf numFmtId="167" fontId="9" fillId="7" borderId="5" xfId="0" applyFont="true" applyBorder="true" applyAlignment="true" applyProtection="false">
      <alignment horizontal="general" vertical="bottom" textRotation="0" wrapText="false" indent="0" shrinkToFit="false"/>
      <protection locked="true" hidden="false"/>
    </xf>
    <xf numFmtId="167" fontId="9" fillId="7" borderId="6" xfId="0" applyFont="true" applyBorder="true" applyAlignment="true" applyProtection="false">
      <alignment horizontal="general" vertical="bottom" textRotation="0" wrapText="false" indent="0" shrinkToFit="false"/>
      <protection locked="true" hidden="false"/>
    </xf>
    <xf numFmtId="168" fontId="4" fillId="8" borderId="1" xfId="0" applyFont="true" applyBorder="true" applyAlignment="true" applyProtection="true">
      <alignment horizontal="general" vertical="top" textRotation="0" wrapText="true" indent="0" shrinkToFit="false"/>
      <protection locked="true" hidden="false"/>
    </xf>
    <xf numFmtId="168" fontId="4" fillId="3" borderId="1" xfId="0" applyFont="true" applyBorder="true" applyAlignment="true" applyProtection="false">
      <alignment horizontal="general" vertical="top" textRotation="0" wrapText="true" indent="0" shrinkToFit="false"/>
      <protection locked="true" hidden="false"/>
    </xf>
    <xf numFmtId="167" fontId="0" fillId="7" borderId="1" xfId="0" applyFont="false" applyBorder="true" applyAlignment="true" applyProtection="false">
      <alignment horizontal="general" vertical="top" textRotation="90" wrapText="false" indent="0" shrinkToFit="false"/>
      <protection locked="true" hidden="false"/>
    </xf>
    <xf numFmtId="167" fontId="4" fillId="7" borderId="1" xfId="0" applyFont="true" applyBorder="true" applyAlignment="true" applyProtection="false">
      <alignment horizontal="general" vertical="top" textRotation="90" wrapText="false" indent="0" shrinkToFit="false"/>
      <protection locked="true" hidden="false"/>
    </xf>
    <xf numFmtId="164" fontId="20" fillId="9" borderId="1" xfId="0" applyFont="true" applyBorder="true" applyAlignment="true" applyProtection="false">
      <alignment horizontal="left" vertical="top" textRotation="0" wrapText="true" indent="0" shrinkToFit="false"/>
      <protection locked="true" hidden="false"/>
    </xf>
    <xf numFmtId="167" fontId="20" fillId="9" borderId="1" xfId="0" applyFont="true" applyBorder="true" applyAlignment="true" applyProtection="false">
      <alignment horizontal="left" vertical="top" textRotation="0" wrapText="true" indent="0" shrinkToFit="false"/>
      <protection locked="true" hidden="false"/>
    </xf>
    <xf numFmtId="168" fontId="20" fillId="8" borderId="1" xfId="0" applyFont="true" applyBorder="true" applyAlignment="true" applyProtection="false">
      <alignment horizontal="right" vertical="top" textRotation="0" wrapText="true" indent="0" shrinkToFit="false"/>
      <protection locked="true" hidden="false"/>
    </xf>
    <xf numFmtId="168" fontId="20" fillId="3" borderId="1" xfId="0" applyFont="true" applyBorder="true" applyAlignment="true" applyProtection="false">
      <alignment horizontal="right" vertical="top" textRotation="0" wrapText="true" indent="0" shrinkToFit="false"/>
      <protection locked="true" hidden="false"/>
    </xf>
    <xf numFmtId="172" fontId="20" fillId="9" borderId="1" xfId="0" applyFont="true" applyBorder="true" applyAlignment="true" applyProtection="false">
      <alignment horizontal="right" vertical="top" textRotation="0" wrapText="true" indent="0" shrinkToFit="false"/>
      <protection locked="true" hidden="false"/>
    </xf>
    <xf numFmtId="164" fontId="20" fillId="10" borderId="1" xfId="0" applyFont="true" applyBorder="true" applyAlignment="true" applyProtection="false">
      <alignment horizontal="left" vertical="top" textRotation="0" wrapText="true" indent="0" shrinkToFit="false"/>
      <protection locked="true" hidden="false"/>
    </xf>
    <xf numFmtId="167" fontId="20" fillId="10" borderId="1" xfId="0" applyFont="true" applyBorder="true" applyAlignment="true" applyProtection="false">
      <alignment horizontal="left" vertical="top" textRotation="0" wrapText="true" indent="0" shrinkToFit="false"/>
      <protection locked="true" hidden="false"/>
    </xf>
    <xf numFmtId="172" fontId="20" fillId="10" borderId="1" xfId="0" applyFont="true" applyBorder="true" applyAlignment="true" applyProtection="false">
      <alignment horizontal="right" vertical="top" textRotation="0" wrapText="true" indent="0" shrinkToFit="false"/>
      <protection locked="true" hidden="false"/>
    </xf>
    <xf numFmtId="167" fontId="20" fillId="7" borderId="1" xfId="0" applyFont="true" applyBorder="true" applyAlignment="true" applyProtection="false">
      <alignment horizontal="left" vertical="top" textRotation="0" wrapText="true" indent="0" shrinkToFit="false"/>
      <protection locked="true" hidden="false"/>
    </xf>
    <xf numFmtId="168" fontId="20" fillId="3" borderId="1" xfId="0" applyFont="true" applyBorder="true" applyAlignment="true" applyProtection="false">
      <alignment horizontal="general" vertical="top" textRotation="0" wrapText="true" indent="0" shrinkToFit="false"/>
      <protection locked="true" hidden="false"/>
    </xf>
    <xf numFmtId="172" fontId="20" fillId="7" borderId="1" xfId="0" applyFont="true" applyBorder="true" applyAlignment="true" applyProtection="false">
      <alignment horizontal="right" vertical="top" textRotation="0" wrapText="true" indent="0" shrinkToFit="false"/>
      <protection locked="true" hidden="false"/>
    </xf>
    <xf numFmtId="164" fontId="20" fillId="4" borderId="1" xfId="0" applyFont="true" applyBorder="true" applyAlignment="true" applyProtection="false">
      <alignment horizontal="left" vertical="top" textRotation="0" wrapText="true" indent="0" shrinkToFit="false"/>
      <protection locked="true" hidden="false"/>
    </xf>
    <xf numFmtId="167" fontId="20" fillId="4" borderId="1" xfId="0" applyFont="true" applyBorder="true" applyAlignment="true" applyProtection="false">
      <alignment horizontal="left" vertical="top" textRotation="0" wrapText="true" indent="0" shrinkToFit="false"/>
      <protection locked="true" hidden="false"/>
    </xf>
    <xf numFmtId="172" fontId="20" fillId="4" borderId="1" xfId="0" applyFont="true" applyBorder="true" applyAlignment="true" applyProtection="false">
      <alignment horizontal="right" vertical="top" textRotation="0" wrapText="true" indent="0" shrinkToFit="false"/>
      <protection locked="true" hidden="false"/>
    </xf>
    <xf numFmtId="167" fontId="20" fillId="10" borderId="1" xfId="0" applyFont="true" applyBorder="true" applyAlignment="true" applyProtection="false">
      <alignment horizontal="general" vertical="top" textRotation="0" wrapText="true" indent="0" shrinkToFit="false"/>
      <protection locked="true" hidden="false"/>
    </xf>
    <xf numFmtId="164" fontId="20" fillId="6" borderId="1" xfId="0" applyFont="true" applyBorder="true" applyAlignment="true" applyProtection="false">
      <alignment horizontal="left" vertical="top" textRotation="0" wrapText="true" indent="0" shrinkToFit="false"/>
      <protection locked="true" hidden="false"/>
    </xf>
    <xf numFmtId="168" fontId="20" fillId="8" borderId="1" xfId="0" applyFont="true" applyBorder="true" applyAlignment="true" applyProtection="false">
      <alignment horizontal="general" vertical="top" textRotation="0" wrapText="true" indent="0" shrinkToFit="false"/>
      <protection locked="true" hidden="false"/>
    </xf>
    <xf numFmtId="172" fontId="4" fillId="9" borderId="1" xfId="0" applyFont="true" applyBorder="true" applyAlignment="true" applyProtection="false">
      <alignment horizontal="general" vertical="top" textRotation="0" wrapText="true" indent="0" shrinkToFit="false"/>
      <protection locked="true" hidden="false"/>
    </xf>
    <xf numFmtId="164" fontId="20" fillId="11" borderId="1" xfId="0" applyFont="true" applyBorder="true" applyAlignment="true" applyProtection="false">
      <alignment horizontal="left" vertical="top" textRotation="0" wrapText="true" indent="0" shrinkToFit="false"/>
      <protection locked="true" hidden="false"/>
    </xf>
    <xf numFmtId="168" fontId="20" fillId="11" borderId="1" xfId="0" applyFont="true" applyBorder="true" applyAlignment="true" applyProtection="false">
      <alignment horizontal="general" vertical="top" textRotation="0" wrapText="true" indent="0" shrinkToFit="false"/>
      <protection locked="true" hidden="false"/>
    </xf>
    <xf numFmtId="168" fontId="20" fillId="11" borderId="1" xfId="0" applyFont="true" applyBorder="true" applyAlignment="true" applyProtection="false">
      <alignment horizontal="center" vertical="top" textRotation="0" wrapText="true" indent="0" shrinkToFit="false"/>
      <protection locked="true" hidden="false"/>
    </xf>
    <xf numFmtId="172" fontId="4" fillId="11" borderId="1" xfId="0" applyFont="true" applyBorder="true" applyAlignment="true" applyProtection="false">
      <alignment horizontal="general" vertical="top" textRotation="0" wrapText="true" indent="0" shrinkToFit="false"/>
      <protection locked="true" hidden="false"/>
    </xf>
    <xf numFmtId="164" fontId="4" fillId="7" borderId="1" xfId="0" applyFont="true" applyBorder="true" applyAlignment="true" applyProtection="false">
      <alignment horizontal="general" vertical="top" textRotation="0" wrapText="true" indent="0" shrinkToFit="false"/>
      <protection locked="true" hidden="false"/>
    </xf>
    <xf numFmtId="164" fontId="4" fillId="7" borderId="8" xfId="0" applyFont="true" applyBorder="true" applyAlignment="true" applyProtection="false">
      <alignment horizontal="left" vertical="top" textRotation="0" wrapText="true" indent="0" shrinkToFit="false"/>
      <protection locked="true" hidden="false"/>
    </xf>
    <xf numFmtId="168" fontId="4" fillId="7" borderId="8" xfId="0" applyFont="true" applyBorder="true" applyAlignment="true" applyProtection="false">
      <alignment horizontal="general" vertical="top" textRotation="0" wrapText="true" indent="0" shrinkToFit="false"/>
      <protection locked="true" hidden="false"/>
    </xf>
    <xf numFmtId="168" fontId="4" fillId="0" borderId="8" xfId="0" applyFont="true" applyBorder="true" applyAlignment="true" applyProtection="false">
      <alignment horizontal="center" vertical="top" textRotation="0" wrapText="true" indent="0" shrinkToFit="false"/>
      <protection locked="true" hidden="false"/>
    </xf>
    <xf numFmtId="164" fontId="4" fillId="12" borderId="1" xfId="0" applyFont="true" applyBorder="true" applyAlignment="true" applyProtection="false">
      <alignment horizontal="general" vertical="top" textRotation="0" wrapText="false" indent="0" shrinkToFit="false"/>
      <protection locked="true" hidden="false"/>
    </xf>
    <xf numFmtId="164" fontId="4" fillId="12" borderId="5" xfId="0" applyFont="true" applyBorder="true" applyAlignment="true" applyProtection="false">
      <alignment horizontal="general" vertical="top" textRotation="0" wrapText="false" indent="0" shrinkToFit="false"/>
      <protection locked="true" hidden="false"/>
    </xf>
    <xf numFmtId="164" fontId="9" fillId="12" borderId="5" xfId="0" applyFont="true" applyBorder="true" applyAlignment="true" applyProtection="false">
      <alignment horizontal="left" vertical="top" textRotation="0" wrapText="false" indent="0" shrinkToFit="false"/>
      <protection locked="true" hidden="false"/>
    </xf>
    <xf numFmtId="164" fontId="9" fillId="12" borderId="6" xfId="0" applyFont="true" applyBorder="true" applyAlignment="true" applyProtection="false">
      <alignment horizontal="general" vertical="top" textRotation="0" wrapText="false" indent="0" shrinkToFit="false"/>
      <protection locked="true" hidden="false"/>
    </xf>
    <xf numFmtId="164" fontId="27" fillId="12" borderId="6" xfId="0" applyFont="true" applyBorder="true" applyAlignment="true" applyProtection="false">
      <alignment horizontal="general" vertical="top" textRotation="0" wrapText="false" indent="0" shrinkToFit="false"/>
      <protection locked="true" hidden="false"/>
    </xf>
    <xf numFmtId="164" fontId="27" fillId="12" borderId="6" xfId="0" applyFont="true" applyBorder="true" applyAlignment="true" applyProtection="false">
      <alignment horizontal="general" vertical="top" textRotation="0" wrapText="true" indent="0" shrinkToFit="false"/>
      <protection locked="true" hidden="false"/>
    </xf>
    <xf numFmtId="168" fontId="27" fillId="12" borderId="6" xfId="0" applyFont="true" applyBorder="true" applyAlignment="true" applyProtection="false">
      <alignment horizontal="general" vertical="top" textRotation="0" wrapText="true" indent="0" shrinkToFit="false"/>
      <protection locked="true" hidden="false"/>
    </xf>
    <xf numFmtId="168" fontId="27" fillId="12" borderId="1" xfId="0" applyFont="true" applyBorder="true" applyAlignment="true" applyProtection="false">
      <alignment horizontal="general" vertical="top" textRotation="0" wrapText="true" indent="0" shrinkToFit="false"/>
      <protection locked="true" hidden="false"/>
    </xf>
    <xf numFmtId="168" fontId="27" fillId="12" borderId="7" xfId="0" applyFont="true" applyBorder="true" applyAlignment="true" applyProtection="false">
      <alignment horizontal="general" vertical="top" textRotation="0" wrapText="true" indent="0" shrinkToFit="false"/>
      <protection locked="true" hidden="false"/>
    </xf>
    <xf numFmtId="168" fontId="27" fillId="0" borderId="7" xfId="0" applyFont="true" applyBorder="true" applyAlignment="true" applyProtection="false">
      <alignment horizontal="center" vertical="top" textRotation="0" wrapText="true" indent="0" shrinkToFit="false"/>
      <protection locked="true" hidden="false"/>
    </xf>
    <xf numFmtId="172" fontId="9" fillId="12" borderId="7" xfId="0" applyFont="true" applyBorder="true" applyAlignment="true" applyProtection="false">
      <alignment horizontal="general" vertical="top" textRotation="0" wrapText="true" indent="0" shrinkToFit="false"/>
      <protection locked="true" hidden="false"/>
    </xf>
    <xf numFmtId="164" fontId="0" fillId="12" borderId="1" xfId="0" applyFont="false" applyBorder="true" applyAlignment="false" applyProtection="false">
      <alignment horizontal="general" vertical="bottom" textRotation="0" wrapText="false" indent="0" shrinkToFit="false"/>
      <protection locked="true" hidden="false"/>
    </xf>
    <xf numFmtId="164" fontId="0" fillId="12" borderId="15" xfId="0" applyFont="true" applyBorder="true" applyAlignment="false" applyProtection="false">
      <alignment horizontal="general" vertical="bottom" textRotation="0" wrapText="false" indent="0" shrinkToFit="false"/>
      <protection locked="true" hidden="false"/>
    </xf>
    <xf numFmtId="168" fontId="4" fillId="12" borderId="15" xfId="0" applyFont="true" applyBorder="true" applyAlignment="true" applyProtection="false">
      <alignment horizontal="general" vertical="top" textRotation="0" wrapText="false" indent="0" shrinkToFit="false"/>
      <protection locked="true" hidden="false"/>
    </xf>
    <xf numFmtId="168" fontId="4" fillId="0" borderId="15" xfId="0" applyFont="true" applyBorder="true" applyAlignment="true" applyProtection="false">
      <alignment horizontal="center" vertical="top" textRotation="0" wrapText="false" indent="0" shrinkToFit="false"/>
      <protection locked="true" hidden="false"/>
    </xf>
    <xf numFmtId="167" fontId="0" fillId="12" borderId="1" xfId="0" applyFont="false" applyBorder="true" applyAlignment="tru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9" fontId="21" fillId="0" borderId="0" xfId="21"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left" vertical="top" textRotation="0" wrapText="true" indent="0" shrinkToFit="false"/>
      <protection locked="true" hidden="false"/>
    </xf>
    <xf numFmtId="170" fontId="9" fillId="0" borderId="0" xfId="21"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71" fontId="4"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9" borderId="1" xfId="0" applyFont="true" applyBorder="true" applyAlignment="true" applyProtection="true">
      <alignment horizontal="left" vertical="top" textRotation="0" wrapText="true" indent="0" shrinkToFit="false"/>
      <protection locked="false" hidden="false"/>
    </xf>
    <xf numFmtId="167" fontId="4" fillId="9" borderId="1" xfId="0" applyFont="true" applyBorder="true" applyAlignment="true" applyProtection="false">
      <alignment horizontal="general" vertical="top" textRotation="0" wrapText="false" indent="0" shrinkToFit="false"/>
      <protection locked="true" hidden="false"/>
    </xf>
    <xf numFmtId="172" fontId="4" fillId="9" borderId="1" xfId="0" applyFont="true" applyBorder="true" applyAlignment="true" applyProtection="true">
      <alignment horizontal="general" vertical="top" textRotation="0" wrapText="false" indent="0" shrinkToFit="false"/>
      <protection locked="fals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6" fontId="4" fillId="8" borderId="1" xfId="0" applyFont="true" applyBorder="true" applyAlignment="true" applyProtection="true">
      <alignment horizontal="general" vertical="top" textRotation="0" wrapText="fals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1" xfId="0" applyFont="true" applyBorder="true" applyAlignment="true" applyProtection="true">
      <alignment horizontal="general" vertical="top" textRotation="0" wrapText="true" indent="0" shrinkToFit="false"/>
      <protection locked="false" hidden="false"/>
    </xf>
    <xf numFmtId="167" fontId="4" fillId="0" borderId="1" xfId="0" applyFont="true" applyBorder="true" applyAlignment="true" applyProtection="true">
      <alignment horizontal="general" vertical="top" textRotation="0" wrapText="false" indent="0" shrinkToFit="false"/>
      <protection locked="false" hidden="false"/>
    </xf>
    <xf numFmtId="168" fontId="4" fillId="0" borderId="1" xfId="0" applyFont="true" applyBorder="true" applyAlignment="true" applyProtection="true">
      <alignment horizontal="general" vertical="top" textRotation="0" wrapText="false" indent="0" shrinkToFit="false"/>
      <protection locked="false" hidden="false"/>
    </xf>
    <xf numFmtId="168" fontId="0" fillId="8" borderId="1" xfId="0" applyFont="false" applyBorder="true" applyAlignment="false" applyProtection="false">
      <alignment horizontal="general" vertical="bottom" textRotation="0" wrapText="false" indent="0" shrinkToFit="false"/>
      <protection locked="true" hidden="false"/>
    </xf>
    <xf numFmtId="168" fontId="0" fillId="3"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7" fontId="0" fillId="0" borderId="5" xfId="0" applyFont="false" applyBorder="tru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true">
      <alignment horizontal="general" vertical="top" textRotation="0" wrapText="false" indent="0" shrinkToFit="false"/>
      <protection locked="false" hidden="false"/>
    </xf>
    <xf numFmtId="168" fontId="28" fillId="0" borderId="1" xfId="0" applyFont="true" applyBorder="true" applyAlignment="true" applyProtection="true">
      <alignment horizontal="general" vertical="top"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true">
      <alignment horizontal="general" vertical="top" textRotation="0" wrapText="true" indent="0" shrinkToFit="false"/>
      <protection locked="fals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5" xfId="0" applyFont="true" applyBorder="true" applyAlignment="true" applyProtection="true">
      <alignment horizontal="general" vertical="top" textRotation="0" wrapText="false" indent="0" shrinkToFit="false"/>
      <protection locked="false" hidden="false"/>
    </xf>
    <xf numFmtId="164" fontId="4" fillId="0" borderId="5" xfId="0" applyFont="true" applyBorder="true" applyAlignment="true" applyProtection="true">
      <alignment horizontal="general" vertical="top" textRotation="0" wrapText="true" indent="0" shrinkToFit="false"/>
      <protection locked="false" hidden="false"/>
    </xf>
    <xf numFmtId="164" fontId="4" fillId="0" borderId="5" xfId="0" applyFont="true" applyBorder="true" applyAlignment="true" applyProtection="false">
      <alignment horizontal="general" vertical="top" textRotation="0" wrapText="false" indent="0" shrinkToFit="false"/>
      <protection locked="true" hidden="false"/>
    </xf>
    <xf numFmtId="167"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28" fillId="7" borderId="0" xfId="0" applyFont="true" applyBorder="false" applyAlignment="false" applyProtection="false">
      <alignment horizontal="general" vertical="bottom" textRotation="0" wrapText="false" indent="0" shrinkToFit="false"/>
      <protection locked="true" hidden="false"/>
    </xf>
    <xf numFmtId="171" fontId="28" fillId="7" borderId="0" xfId="0" applyFont="true" applyBorder="false" applyAlignment="false" applyProtection="false">
      <alignment horizontal="general" vertical="bottom" textRotation="0" wrapText="false" indent="0" shrinkToFit="false"/>
      <protection locked="true" hidden="false"/>
    </xf>
    <xf numFmtId="164" fontId="28" fillId="7" borderId="0" xfId="0" applyFont="true" applyBorder="true" applyAlignment="true" applyProtection="false">
      <alignment horizontal="general" vertical="top" textRotation="0" wrapText="false" indent="0" shrinkToFit="false"/>
      <protection locked="true" hidden="false"/>
    </xf>
    <xf numFmtId="164" fontId="28" fillId="7" borderId="0" xfId="0" applyFont="true" applyBorder="false" applyAlignment="true" applyProtection="false">
      <alignment horizontal="left" vertical="top" textRotation="0" wrapText="false" indent="0" shrinkToFit="false"/>
      <protection locked="true" hidden="false"/>
    </xf>
    <xf numFmtId="164" fontId="29" fillId="7" borderId="0" xfId="21" applyFont="true" applyBorder="false" applyAlignment="true" applyProtection="false">
      <alignment horizontal="left" vertical="top" textRotation="0" wrapText="false" indent="0" shrinkToFit="false"/>
      <protection locked="true" hidden="false"/>
    </xf>
    <xf numFmtId="164" fontId="28" fillId="7" borderId="0" xfId="21" applyFont="true" applyBorder="false" applyAlignment="true" applyProtection="false">
      <alignment horizontal="general" vertical="top" textRotation="0" wrapText="false" indent="0" shrinkToFit="false"/>
      <protection locked="true" hidden="false"/>
    </xf>
    <xf numFmtId="169" fontId="28" fillId="7" borderId="0" xfId="21" applyFont="true" applyBorder="false" applyAlignment="true" applyProtection="false">
      <alignment horizontal="general" vertical="top" textRotation="0" wrapText="true" indent="0" shrinkToFit="false"/>
      <protection locked="true" hidden="false"/>
    </xf>
    <xf numFmtId="164" fontId="28" fillId="7" borderId="0" xfId="0" applyFont="true" applyBorder="true" applyAlignment="true" applyProtection="false">
      <alignment horizontal="general" vertical="top" textRotation="0" wrapText="true" indent="0" shrinkToFit="false"/>
      <protection locked="true" hidden="false"/>
    </xf>
    <xf numFmtId="164" fontId="30" fillId="7" borderId="0" xfId="22" applyFont="true" applyBorder="true" applyAlignment="true" applyProtection="false">
      <alignment horizontal="left" vertical="top" textRotation="0" wrapText="false" indent="0" shrinkToFit="false"/>
      <protection locked="true" hidden="false"/>
    </xf>
    <xf numFmtId="164" fontId="30" fillId="7" borderId="0" xfId="22" applyFont="true" applyBorder="true" applyAlignment="true" applyProtection="false">
      <alignment horizontal="right" vertical="top" textRotation="0" wrapText="false" indent="0" shrinkToFit="false"/>
      <protection locked="true" hidden="false"/>
    </xf>
    <xf numFmtId="164" fontId="28" fillId="7" borderId="0" xfId="22" applyFont="true" applyBorder="true" applyAlignment="true" applyProtection="false">
      <alignment horizontal="left" vertical="top" textRotation="0" wrapText="false" indent="0" shrinkToFit="false"/>
      <protection locked="true" hidden="false"/>
    </xf>
    <xf numFmtId="164" fontId="30" fillId="7" borderId="0" xfId="0" applyFont="true" applyBorder="true" applyAlignment="true" applyProtection="false">
      <alignment horizontal="left" vertical="top" textRotation="0" wrapText="false" indent="0" shrinkToFit="false"/>
      <protection locked="true" hidden="false"/>
    </xf>
    <xf numFmtId="164" fontId="28" fillId="7" borderId="0" xfId="21" applyFont="true" applyBorder="false" applyAlignment="true" applyProtection="false">
      <alignment horizontal="general" vertical="top" textRotation="0" wrapText="true" indent="0" shrinkToFit="false"/>
      <protection locked="true" hidden="false"/>
    </xf>
    <xf numFmtId="164" fontId="30" fillId="7" borderId="0" xfId="21" applyFont="true" applyBorder="true" applyAlignment="true" applyProtection="false">
      <alignment horizontal="left" vertical="top" textRotation="0" wrapText="false" indent="0" shrinkToFit="false"/>
      <protection locked="true" hidden="false"/>
    </xf>
    <xf numFmtId="164" fontId="28" fillId="7" borderId="0" xfId="21" applyFont="true" applyBorder="true" applyAlignment="true" applyProtection="false">
      <alignment horizontal="left" vertical="top" textRotation="0" wrapText="false" indent="0" shrinkToFit="false"/>
      <protection locked="true" hidden="false"/>
    </xf>
    <xf numFmtId="164" fontId="28" fillId="7" borderId="0" xfId="21" applyFont="true" applyBorder="true" applyAlignment="true" applyProtection="false">
      <alignment horizontal="general" vertical="top" textRotation="0" wrapText="false" indent="0" shrinkToFit="false"/>
      <protection locked="true" hidden="false"/>
    </xf>
    <xf numFmtId="164" fontId="28" fillId="7" borderId="0" xfId="21" applyFont="true" applyBorder="true" applyAlignment="true" applyProtection="false">
      <alignment horizontal="general" vertical="top" textRotation="0" wrapText="true" indent="0" shrinkToFit="false"/>
      <protection locked="true" hidden="false"/>
    </xf>
    <xf numFmtId="164" fontId="28" fillId="7" borderId="0" xfId="21" applyFont="true" applyBorder="true" applyAlignment="true" applyProtection="false">
      <alignment horizontal="left" vertical="top" textRotation="0" wrapText="true" indent="0" shrinkToFit="false"/>
      <protection locked="true" hidden="false"/>
    </xf>
    <xf numFmtId="164" fontId="30" fillId="7" borderId="0" xfId="21" applyFont="true" applyBorder="true" applyAlignment="true" applyProtection="false">
      <alignment horizontal="center" vertical="top" textRotation="0" wrapText="true" indent="0" shrinkToFit="false"/>
      <protection locked="true" hidden="false"/>
    </xf>
    <xf numFmtId="164" fontId="30" fillId="7" borderId="0" xfId="21" applyFont="true" applyBorder="true" applyAlignment="true" applyProtection="false">
      <alignment horizontal="general" vertical="top" textRotation="0" wrapText="false" indent="0" shrinkToFit="false"/>
      <protection locked="true" hidden="false"/>
    </xf>
    <xf numFmtId="170" fontId="28" fillId="7" borderId="0" xfId="21" applyFont="true" applyBorder="true" applyAlignment="true" applyProtection="false">
      <alignment horizontal="left" vertical="top" textRotation="0" wrapText="true" indent="0" shrinkToFit="false"/>
      <protection locked="true" hidden="false"/>
    </xf>
    <xf numFmtId="170" fontId="30" fillId="7" borderId="0" xfId="21" applyFont="true" applyBorder="true" applyAlignment="true" applyProtection="false">
      <alignment horizontal="center" vertical="top" textRotation="0" wrapText="true" indent="0" shrinkToFit="false"/>
      <protection locked="true" hidden="false"/>
    </xf>
    <xf numFmtId="164" fontId="28" fillId="7" borderId="0" xfId="0" applyFont="true" applyBorder="true" applyAlignment="true" applyProtection="false">
      <alignment horizontal="left" vertical="top" textRotation="0" wrapText="false" indent="0" shrinkToFit="false"/>
      <protection locked="true" hidden="false"/>
    </xf>
    <xf numFmtId="171" fontId="28" fillId="7" borderId="1" xfId="0" applyFont="true" applyBorder="true" applyAlignment="true" applyProtection="false">
      <alignment horizontal="center" vertical="bottom" textRotation="0" wrapText="false" indent="0" shrinkToFit="false"/>
      <protection locked="true" hidden="false"/>
    </xf>
    <xf numFmtId="164" fontId="28" fillId="7" borderId="1" xfId="0" applyFont="true" applyBorder="true" applyAlignment="true" applyProtection="false">
      <alignment horizontal="general" vertical="top" textRotation="0" wrapText="false" indent="0" shrinkToFit="false"/>
      <protection locked="true" hidden="false"/>
    </xf>
    <xf numFmtId="164" fontId="28" fillId="7" borderId="1" xfId="0" applyFont="true" applyBorder="true" applyAlignment="true" applyProtection="false">
      <alignment horizontal="center" vertical="top" textRotation="0" wrapText="true" indent="0" shrinkToFit="false"/>
      <protection locked="true" hidden="false"/>
    </xf>
    <xf numFmtId="164" fontId="28" fillId="7" borderId="1" xfId="0" applyFont="true" applyBorder="true" applyAlignment="true" applyProtection="false">
      <alignment horizontal="left" vertical="top" textRotation="0" wrapText="true" indent="0" shrinkToFit="false"/>
      <protection locked="true" hidden="false"/>
    </xf>
    <xf numFmtId="171" fontId="0" fillId="0" borderId="1" xfId="0" applyFont="true" applyBorder="true" applyAlignment="true" applyProtection="false">
      <alignment horizontal="center" vertical="top" textRotation="90" wrapText="false" indent="0" shrinkToFit="false"/>
      <protection locked="true" hidden="false"/>
    </xf>
    <xf numFmtId="171" fontId="0" fillId="0" borderId="1" xfId="0" applyFont="true" applyBorder="true" applyAlignment="true" applyProtection="false">
      <alignment horizontal="center" vertical="top" textRotation="90" wrapText="true" indent="0" shrinkToFit="false"/>
      <protection locked="true" hidden="false"/>
    </xf>
    <xf numFmtId="171" fontId="28" fillId="7" borderId="1" xfId="0" applyFont="true" applyBorder="true" applyAlignment="true" applyProtection="false">
      <alignment horizontal="general" vertical="top" textRotation="90" wrapText="false" indent="0" shrinkToFit="false"/>
      <protection locked="true" hidden="false"/>
    </xf>
    <xf numFmtId="164" fontId="28" fillId="9" borderId="1" xfId="0" applyFont="true" applyBorder="true" applyAlignment="true" applyProtection="false">
      <alignment horizontal="general" vertical="top" textRotation="0" wrapText="false" indent="0" shrinkToFit="false"/>
      <protection locked="true" hidden="false"/>
    </xf>
    <xf numFmtId="164" fontId="28" fillId="9" borderId="1" xfId="0" applyFont="true" applyBorder="true" applyAlignment="true" applyProtection="false">
      <alignment horizontal="left" vertical="top" textRotation="0" wrapText="true" indent="0" shrinkToFit="false"/>
      <protection locked="true" hidden="false"/>
    </xf>
    <xf numFmtId="164" fontId="28" fillId="9" borderId="0" xfId="0" applyFont="true" applyBorder="true" applyAlignment="true" applyProtection="false">
      <alignment horizontal="left" vertical="top" textRotation="0" wrapText="true" indent="0" shrinkToFit="false"/>
      <protection locked="true" hidden="false"/>
    </xf>
    <xf numFmtId="171" fontId="4" fillId="9" borderId="1" xfId="0" applyFont="true" applyBorder="true" applyAlignment="true" applyProtection="false">
      <alignment horizontal="right" vertical="top" textRotation="0" wrapText="true" indent="0" shrinkToFit="false"/>
      <protection locked="true" hidden="false"/>
    </xf>
    <xf numFmtId="172" fontId="28" fillId="9" borderId="1" xfId="0" applyFont="true" applyBorder="true" applyAlignment="true" applyProtection="false">
      <alignment horizontal="right" vertical="top" textRotation="0" wrapText="true" indent="0" shrinkToFit="false"/>
      <protection locked="true" hidden="false"/>
    </xf>
    <xf numFmtId="164" fontId="28" fillId="10" borderId="1" xfId="0" applyFont="true" applyBorder="true" applyAlignment="true" applyProtection="false">
      <alignment horizontal="general" vertical="top" textRotation="0" wrapText="false" indent="0" shrinkToFit="false"/>
      <protection locked="true" hidden="false"/>
    </xf>
    <xf numFmtId="164" fontId="28" fillId="10" borderId="1" xfId="0" applyFont="true" applyBorder="true" applyAlignment="true" applyProtection="false">
      <alignment horizontal="left" vertical="top" textRotation="0" wrapText="true" indent="0" shrinkToFit="false"/>
      <protection locked="true" hidden="false"/>
    </xf>
    <xf numFmtId="164" fontId="28" fillId="10" borderId="0" xfId="0" applyFont="true" applyBorder="true" applyAlignment="true" applyProtection="false">
      <alignment horizontal="left" vertical="top" textRotation="0" wrapText="true" indent="0" shrinkToFit="false"/>
      <protection locked="true" hidden="false"/>
    </xf>
    <xf numFmtId="171" fontId="4" fillId="10" borderId="1" xfId="0" applyFont="true" applyBorder="true" applyAlignment="true" applyProtection="false">
      <alignment horizontal="right" vertical="top" textRotation="0" wrapText="true" indent="0" shrinkToFit="false"/>
      <protection locked="true" hidden="false"/>
    </xf>
    <xf numFmtId="172" fontId="28" fillId="10" borderId="1" xfId="0" applyFont="true" applyBorder="true" applyAlignment="true" applyProtection="false">
      <alignment horizontal="right" vertical="top" textRotation="0" wrapText="true" indent="0" shrinkToFit="false"/>
      <protection locked="true" hidden="false"/>
    </xf>
    <xf numFmtId="164" fontId="31" fillId="7" borderId="1" xfId="0" applyFont="true" applyBorder="true" applyAlignment="true" applyProtection="false">
      <alignment horizontal="left" vertical="top" textRotation="0" wrapText="true" indent="0" shrinkToFit="false"/>
      <protection locked="true" hidden="false"/>
    </xf>
    <xf numFmtId="164" fontId="28" fillId="7" borderId="0" xfId="0" applyFont="true" applyBorder="true" applyAlignment="true" applyProtection="false">
      <alignment horizontal="left" vertical="top" textRotation="0" wrapText="true" indent="0" shrinkToFit="false"/>
      <protection locked="true" hidden="false"/>
    </xf>
    <xf numFmtId="171" fontId="4" fillId="0" borderId="1" xfId="0" applyFont="true" applyBorder="true" applyAlignment="true" applyProtection="false">
      <alignment horizontal="right" vertical="top" textRotation="0" wrapText="true" indent="0" shrinkToFit="false"/>
      <protection locked="true" hidden="false"/>
    </xf>
    <xf numFmtId="172" fontId="28" fillId="7" borderId="1" xfId="0" applyFont="true" applyBorder="true" applyAlignment="true" applyProtection="false">
      <alignment horizontal="right" vertical="top" textRotation="0" wrapText="true" indent="0" shrinkToFit="false"/>
      <protection locked="true" hidden="false"/>
    </xf>
    <xf numFmtId="164" fontId="28" fillId="4" borderId="1" xfId="0" applyFont="true" applyBorder="true" applyAlignment="true" applyProtection="false">
      <alignment horizontal="general" vertical="top" textRotation="0" wrapText="false" indent="0" shrinkToFit="false"/>
      <protection locked="true" hidden="false"/>
    </xf>
    <xf numFmtId="164" fontId="28" fillId="4" borderId="1" xfId="0" applyFont="true" applyBorder="true" applyAlignment="true" applyProtection="false">
      <alignment horizontal="left" vertical="top" textRotation="0" wrapText="true" indent="0" shrinkToFit="false"/>
      <protection locked="true" hidden="false"/>
    </xf>
    <xf numFmtId="164" fontId="28" fillId="4" borderId="0" xfId="0" applyFont="true" applyBorder="true" applyAlignment="true" applyProtection="false">
      <alignment horizontal="left" vertical="top" textRotation="0" wrapText="true" indent="0" shrinkToFit="false"/>
      <protection locked="true" hidden="false"/>
    </xf>
    <xf numFmtId="171" fontId="4" fillId="4" borderId="1" xfId="0" applyFont="true" applyBorder="true" applyAlignment="true" applyProtection="false">
      <alignment horizontal="right" vertical="top" textRotation="0" wrapText="true" indent="0" shrinkToFit="false"/>
      <protection locked="true" hidden="false"/>
    </xf>
    <xf numFmtId="172" fontId="28" fillId="4" borderId="1" xfId="0" applyFont="true" applyBorder="true" applyAlignment="true" applyProtection="false">
      <alignment horizontal="right" vertical="top" textRotation="0" wrapText="true" indent="0" shrinkToFit="false"/>
      <protection locked="true" hidden="false"/>
    </xf>
    <xf numFmtId="164" fontId="31" fillId="4" borderId="1" xfId="0" applyFont="true" applyBorder="true" applyAlignment="true" applyProtection="false">
      <alignment horizontal="left" vertical="top" textRotation="0" wrapText="true" indent="0" shrinkToFit="false"/>
      <protection locked="true" hidden="false"/>
    </xf>
    <xf numFmtId="171" fontId="4" fillId="12" borderId="1" xfId="0" applyFont="true" applyBorder="true" applyAlignment="true" applyProtection="false">
      <alignment horizontal="right" vertical="top" textRotation="0" wrapText="true" indent="0" shrinkToFit="false"/>
      <protection locked="true" hidden="false"/>
    </xf>
    <xf numFmtId="164" fontId="31" fillId="7" borderId="1" xfId="0" applyFont="true" applyBorder="true" applyAlignment="true" applyProtection="false">
      <alignment horizontal="justify" vertical="top" textRotation="0" wrapText="true" indent="0" shrinkToFit="false"/>
      <protection locked="true" hidden="false"/>
    </xf>
    <xf numFmtId="164" fontId="28" fillId="7" borderId="1" xfId="0" applyFont="true" applyBorder="true" applyAlignment="true" applyProtection="false">
      <alignment horizontal="justify" vertical="top" textRotation="0" wrapText="true" indent="0" shrinkToFit="false"/>
      <protection locked="true" hidden="false"/>
    </xf>
    <xf numFmtId="164" fontId="31" fillId="10" borderId="1" xfId="0" applyFont="true" applyBorder="true" applyAlignment="true" applyProtection="false">
      <alignment horizontal="left" vertical="top" textRotation="0" wrapText="true" indent="0" shrinkToFit="false"/>
      <protection locked="true" hidden="false"/>
    </xf>
    <xf numFmtId="164" fontId="31" fillId="9" borderId="1" xfId="0" applyFont="true" applyBorder="true" applyAlignment="true" applyProtection="false">
      <alignment horizontal="left" vertical="top" textRotation="0" wrapText="true" indent="0" shrinkToFit="false"/>
      <protection locked="true" hidden="false"/>
    </xf>
    <xf numFmtId="171" fontId="4" fillId="0" borderId="1" xfId="0" applyFont="true" applyBorder="true" applyAlignment="true" applyProtection="false">
      <alignment horizontal="right" vertical="top" textRotation="0" wrapText="true" indent="0" shrinkToFit="false"/>
      <protection locked="true" hidden="false"/>
    </xf>
    <xf numFmtId="164" fontId="28" fillId="10" borderId="1" xfId="0" applyFont="true" applyBorder="true" applyAlignment="true" applyProtection="false">
      <alignment horizontal="general" vertical="top" textRotation="0" wrapText="true" indent="0" shrinkToFit="false"/>
      <protection locked="true" hidden="false"/>
    </xf>
    <xf numFmtId="164" fontId="28" fillId="10" borderId="0" xfId="0" applyFont="true" applyBorder="true" applyAlignment="true" applyProtection="false">
      <alignment horizontal="general" vertical="top" textRotation="0" wrapText="true" indent="0" shrinkToFit="false"/>
      <protection locked="true" hidden="false"/>
    </xf>
    <xf numFmtId="164" fontId="28" fillId="6" borderId="1" xfId="0" applyFont="true" applyBorder="true" applyAlignment="true" applyProtection="false">
      <alignment horizontal="general" vertical="top" textRotation="0" wrapText="false" indent="0" shrinkToFit="false"/>
      <protection locked="true" hidden="false"/>
    </xf>
    <xf numFmtId="164" fontId="28" fillId="6" borderId="1" xfId="0" applyFont="true" applyBorder="true" applyAlignment="true" applyProtection="false">
      <alignment horizontal="left" vertical="top" textRotation="0" wrapText="true" indent="0" shrinkToFit="false"/>
      <protection locked="true" hidden="false"/>
    </xf>
    <xf numFmtId="164" fontId="28" fillId="6" borderId="1" xfId="0" applyFont="true" applyBorder="true" applyAlignment="true" applyProtection="false">
      <alignment horizontal="general" vertical="top" textRotation="0" wrapText="true" indent="0" shrinkToFit="false"/>
      <protection locked="true" hidden="false"/>
    </xf>
    <xf numFmtId="164" fontId="28" fillId="6" borderId="0" xfId="0" applyFont="true" applyBorder="true" applyAlignment="true" applyProtection="false">
      <alignment horizontal="left" vertical="top" textRotation="0" wrapText="true" indent="0" shrinkToFit="false"/>
      <protection locked="true" hidden="false"/>
    </xf>
    <xf numFmtId="172" fontId="28" fillId="6" borderId="1" xfId="0" applyFont="true" applyBorder="true" applyAlignment="true" applyProtection="false">
      <alignment horizontal="right" vertical="top" textRotation="0" wrapText="true" indent="0" shrinkToFit="false"/>
      <protection locked="true" hidden="false"/>
    </xf>
    <xf numFmtId="164" fontId="28" fillId="11" borderId="1" xfId="0" applyFont="true" applyBorder="true" applyAlignment="true" applyProtection="false">
      <alignment horizontal="general" vertical="top" textRotation="0" wrapText="false" indent="0" shrinkToFit="false"/>
      <protection locked="true" hidden="false"/>
    </xf>
    <xf numFmtId="164" fontId="28" fillId="11" borderId="1" xfId="0" applyFont="true" applyBorder="true" applyAlignment="true" applyProtection="false">
      <alignment horizontal="left" vertical="top" textRotation="0" wrapText="true" indent="0" shrinkToFit="false"/>
      <protection locked="true" hidden="false"/>
    </xf>
    <xf numFmtId="164" fontId="28" fillId="11" borderId="1" xfId="0" applyFont="true" applyBorder="true" applyAlignment="true" applyProtection="false">
      <alignment horizontal="general" vertical="top" textRotation="0" wrapText="true" indent="0" shrinkToFit="false"/>
      <protection locked="true" hidden="false"/>
    </xf>
    <xf numFmtId="164" fontId="28" fillId="11" borderId="0" xfId="0" applyFont="true" applyBorder="true" applyAlignment="true" applyProtection="false">
      <alignment horizontal="left" vertical="top" textRotation="0" wrapText="true" indent="0" shrinkToFit="false"/>
      <protection locked="true" hidden="false"/>
    </xf>
    <xf numFmtId="172" fontId="28" fillId="11" borderId="1" xfId="0" applyFont="true" applyBorder="true" applyAlignment="true" applyProtection="false">
      <alignment horizontal="right" vertical="top" textRotation="0" wrapText="true" indent="0" shrinkToFit="false"/>
      <protection locked="true" hidden="false"/>
    </xf>
    <xf numFmtId="164" fontId="28" fillId="7" borderId="1" xfId="0" applyFont="true" applyBorder="true" applyAlignment="true" applyProtection="false">
      <alignment horizontal="general" vertical="top" textRotation="0" wrapText="true" indent="0" shrinkToFit="false"/>
      <protection locked="true" hidden="false"/>
    </xf>
    <xf numFmtId="171" fontId="4" fillId="0" borderId="1" xfId="0" applyFont="true" applyBorder="true" applyAlignment="true" applyProtection="false">
      <alignment horizontal="left" vertical="top" textRotation="0" wrapText="true" indent="0" shrinkToFit="false"/>
      <protection locked="true" hidden="false"/>
    </xf>
    <xf numFmtId="164" fontId="28" fillId="12" borderId="1" xfId="0" applyFont="true" applyBorder="true" applyAlignment="true" applyProtection="false">
      <alignment horizontal="general" vertical="top" textRotation="0" wrapText="false" indent="0" shrinkToFit="false"/>
      <protection locked="true" hidden="false"/>
    </xf>
    <xf numFmtId="164" fontId="4" fillId="12" borderId="1" xfId="0" applyFont="true" applyBorder="true" applyAlignment="true" applyProtection="false">
      <alignment horizontal="left" vertical="top" textRotation="0" wrapText="false" indent="0" shrinkToFit="false"/>
      <protection locked="true" hidden="false"/>
    </xf>
    <xf numFmtId="164" fontId="28" fillId="12" borderId="1" xfId="0" applyFont="true" applyBorder="true" applyAlignment="true" applyProtection="false">
      <alignment horizontal="general" vertical="top" textRotation="0" wrapText="true" indent="0" shrinkToFit="false"/>
      <protection locked="true" hidden="false"/>
    </xf>
    <xf numFmtId="164" fontId="28" fillId="12" borderId="0" xfId="0" applyFont="true" applyBorder="true" applyAlignment="true" applyProtection="false">
      <alignment horizontal="general" vertical="top" textRotation="0" wrapText="true" indent="0" shrinkToFit="false"/>
      <protection locked="true" hidden="false"/>
    </xf>
    <xf numFmtId="171" fontId="4" fillId="12" borderId="1" xfId="0" applyFont="true" applyBorder="true" applyAlignment="true" applyProtection="false">
      <alignment horizontal="general" vertical="top" textRotation="0" wrapText="true" indent="0" shrinkToFit="false"/>
      <protection locked="true" hidden="false"/>
    </xf>
    <xf numFmtId="172" fontId="28" fillId="12" borderId="1" xfId="0" applyFont="true" applyBorder="true" applyAlignment="true" applyProtection="false">
      <alignment horizontal="right" vertical="top"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general" vertical="top" textRotation="0" wrapText="fals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5" fontId="4" fillId="8"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true">
      <alignment horizontal="general" vertical="top" textRotation="0" wrapText="false" indent="0" shrinkToFit="false"/>
      <protection locked="true" hidden="false"/>
    </xf>
    <xf numFmtId="165" fontId="4" fillId="0" borderId="1" xfId="0" applyFont="true" applyBorder="true" applyAlignment="true" applyProtection="tru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DI ARfD Corr EU coord" xfId="21"/>
    <cellStyle name="Normal_NL " xfId="22"/>
    <cellStyle name="*unknown*" xfId="20" builtinId="8"/>
  </cellStyles>
  <dxfs count="44">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CC99"/>
        </patternFill>
      </fill>
    </dxf>
    <dxf>
      <font>
        <name val="Arial"/>
        <family val="0"/>
      </font>
      <fill>
        <patternFill>
          <bgColor rgb="FFFFFFCC"/>
        </patternFill>
      </fill>
    </dxf>
    <dxf>
      <font>
        <name val="Arial"/>
        <family val="0"/>
      </font>
      <fill>
        <patternFill>
          <bgColor rgb="FFFFFF99"/>
        </patternFill>
      </fill>
    </dxf>
    <dxf>
      <font>
        <name val="Arial"/>
        <family val="0"/>
      </font>
      <fill>
        <patternFill>
          <bgColor rgb="FFFFCC99"/>
        </patternFill>
      </fill>
    </dxf>
    <dxf>
      <font>
        <name val="Arial"/>
        <family val="0"/>
      </font>
      <fill>
        <patternFill>
          <bgColor rgb="FFFFFF99"/>
        </patternFill>
      </fill>
    </dxf>
    <dxf>
      <fill>
        <patternFill patternType="solid">
          <fgColor rgb="FF00FFFF"/>
        </patternFill>
      </fill>
    </dxf>
    <dxf>
      <fill>
        <patternFill patternType="solid">
          <fgColor rgb="FF33CCCC"/>
        </patternFill>
      </fill>
    </dxf>
    <dxf>
      <fill>
        <patternFill patternType="solid">
          <fgColor rgb="FFCCFFFF"/>
        </patternFill>
      </fill>
    </dxf>
    <dxf>
      <fill>
        <patternFill patternType="solid">
          <fgColor rgb="FFFFFFFF"/>
        </patternFill>
      </fill>
    </dxf>
    <dxf>
      <fill>
        <patternFill patternType="solid">
          <fgColor rgb="00FFFFFF"/>
        </patternFill>
      </fill>
    </dxf>
    <dxf>
      <fill>
        <patternFill patternType="solid">
          <fgColor rgb="FF969696"/>
        </patternFill>
      </fill>
    </dxf>
    <dxf>
      <fill>
        <patternFill patternType="solid">
          <fgColor rgb="FFC0C0C0"/>
        </patternFill>
      </fill>
    </dxf>
    <dxf>
      <fill>
        <patternFill patternType="solid">
          <fgColor rgb="FFFFFF99"/>
        </patternFill>
      </fill>
    </dxf>
    <dxf>
      <fill>
        <patternFill patternType="solid">
          <fgColor rgb="FFCCFFCC"/>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00FFFFFF"/>
        </patternFill>
      </fill>
    </dxf>
    <dxf>
      <font>
        <name val="Arial"/>
        <family val="0"/>
      </font>
      <fill>
        <patternFill>
          <bgColor rgb="FFCCFFCC"/>
        </patternFill>
      </fill>
    </dxf>
    <dxf>
      <font>
        <name val="Arial"/>
        <family val="0"/>
      </font>
      <fill>
        <patternFill>
          <bgColor rgb="FFFFFFCC"/>
        </patternFill>
      </fill>
    </dxf>
    <dxf>
      <font>
        <name val="Arial"/>
        <family val="0"/>
      </font>
      <fill>
        <patternFill>
          <bgColor rgb="FFFFCC99"/>
        </patternFill>
      </fill>
    </dxf>
    <dxf>
      <font>
        <name val="Arial"/>
        <family val="0"/>
      </font>
      <fill>
        <patternFill>
          <bgColor rgb="FFFFFFCC"/>
        </patternFill>
      </fill>
    </dxf>
    <dxf>
      <font>
        <name val="Arial"/>
        <family val="0"/>
      </font>
      <fill>
        <patternFill>
          <bgColor rgb="00FFFFFF"/>
        </patternFill>
      </fill>
    </dxf>
    <dxf>
      <font>
        <name val="Arial"/>
        <family val="0"/>
      </font>
      <fill>
        <patternFill>
          <bgColor rgb="FFFFFF99"/>
        </patternFill>
      </fill>
    </dxf>
    <dxf>
      <font>
        <name val="Arial"/>
        <family val="0"/>
      </font>
      <fill>
        <patternFill>
          <bgColor rgb="00FFFFFF"/>
        </patternFill>
      </fill>
    </dxf>
    <dxf>
      <font>
        <name val="Arial"/>
        <family val="0"/>
      </font>
      <fill>
        <patternFill>
          <bgColor rgb="FFCCFFCC"/>
        </patternFill>
      </fill>
    </dxf>
    <dxf>
      <font>
        <name val="Arial"/>
        <family val="0"/>
        <color rgb="00FFFFFF"/>
      </font>
      <fill>
        <patternFill>
          <bgColor rgb="FF99CCFF"/>
        </patternFill>
      </fill>
    </dxf>
    <dxf>
      <font>
        <name val="Arial"/>
        <family val="0"/>
      </font>
      <fill>
        <patternFill>
          <bgColor rgb="FFFFCC99"/>
        </patternFill>
      </fill>
    </dxf>
    <dxf>
      <font>
        <name val="Arial"/>
        <family val="0"/>
        <color rgb="00FFFFFF"/>
      </font>
      <fill>
        <patternFill>
          <bgColor rgb="FF99CCFF"/>
        </patternFill>
      </fill>
    </dxf>
    <dxf>
      <font>
        <name val="Arial"/>
        <family val="0"/>
      </font>
      <fill>
        <patternFill>
          <bgColor rgb="FFFFCC99"/>
        </patternFill>
      </fill>
    </dxf>
    <dxf>
      <fill>
        <patternFill patternType="solid">
          <fgColor rgb="FFFFCC99"/>
        </patternFill>
      </fill>
    </dxf>
    <dxf>
      <font>
        <name val="Arial"/>
        <family val="0"/>
      </font>
      <fill>
        <patternFill>
          <bgColor rgb="FF99CCFF"/>
        </patternFill>
      </fill>
    </dxf>
    <dxf>
      <font>
        <name val="Arial"/>
        <family val="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9" descr="Prepare workbook for refined calculations" hidden="0"/>
            <xdr:cNvSpPr/>
          </xdr:nvSpPr>
          <xdr:spPr>
            <a:xfrm>
              <a:off x="0" y="0"/>
              <a:ext cx="0" cy="0"/>
            </a:xfrm>
            <a:prstGeom prst="rect">
              <a:avLst/>
            </a:prstGeom>
          </xdr:spPr>
          <xdr:txBody>
            <a:bodyPr anchor="ctr">
              <a:noAutofit/>
            </a:bodyPr>
            <a:p>
              <a:r>
                <a:t>Prepare workbook for refined calcul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1" descr="Undo refined calculations" hidden="0"/>
            <xdr:cNvSpPr/>
          </xdr:nvSpPr>
          <xdr:spPr>
            <a:xfrm>
              <a:off x="0" y="0"/>
              <a:ext cx="0" cy="0"/>
            </a:xfrm>
            <a:prstGeom prst="rect">
              <a:avLst/>
            </a:prstGeom>
          </xdr:spPr>
          <xdr:txBody>
            <a:bodyPr anchor="ctr">
              <a:noAutofit/>
            </a:bodyPr>
            <a:p>
              <a:r>
                <a:t>Undo refined calculations</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aesa.msc.es/aesa/web/FileServer?file=Modelo%20dieta%20Espa&#241;a.pdf&amp;language=es_ES&amp;download=yes" TargetMode="External"/><Relationship Id="rId2" Type="http://schemas.openxmlformats.org/officeDocument/2006/relationships/hyperlink" Target="http://www.ivry.inra.fr/corela/wp/WPNichele-Andrieu.pdf?PHPSESSID=1e77a1a43e717887dbac3fa838a63e6a" TargetMode="External"/><Relationship Id="rId3" Type="http://schemas.openxmlformats.org/officeDocument/2006/relationships/hyperlink" Target="http://www.iuna.net/" TargetMode="External"/><Relationship Id="rId4" Type="http://schemas.openxmlformats.org/officeDocument/2006/relationships/hyperlink" Target="http://www.pesticides.gov.uk/approvals.asp?id=1687" TargetMode="External"/><Relationship Id="rId5" Type="http://schemas.openxmlformats.org/officeDocument/2006/relationships/hyperlink" Target="http://www.who.int/foodsafety/chem/gems/en/index1.html" TargetMode="External"/><Relationship Id="rId6" Type="http://schemas.openxmlformats.org/officeDocument/2006/relationships/hyperlink" Target="http://www.dfvf.dk/" TargetMode="External"/><Relationship Id="rId7" Type="http://schemas.openxmlformats.org/officeDocument/2006/relationships/hyperlink" Target="http://www.aesa.msc.es/aesa/web/FileServer?file=Modelo%20dieta%20Espa&#241;a.pdf&amp;language=es_ES&amp;download=yes" TargetMode="External"/><Relationship Id="rId8" Type="http://schemas.openxmlformats.org/officeDocument/2006/relationships/hyperlink" Target="http://www.iuna.net/" TargetMode="External"/><Relationship Id="rId9" Type="http://schemas.openxmlformats.org/officeDocument/2006/relationships/hyperlink" Target="http://www.pesticides.gov.uk/approvals.asp?id=1687."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4.vml"/>
</Relationships>
</file>

<file path=xl/worksheets/_rels/sheet2.xml.rels><?xml version="1.0" encoding="UTF-8"?>
<Relationships xmlns="http://schemas.openxmlformats.org/package/2006/relationships"><Relationship Id="rId1" Type="http://schemas.openxmlformats.org/officeDocument/2006/relationships/hyperlink" Target="http://www.efsa.europa.eu/en/science/praper/maximum_residue_levels/mrl_opinion.html"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C1"/>
    </sheetView>
  </sheetViews>
  <sheetFormatPr defaultColWidth="9.0546875" defaultRowHeight="15.75" zeroHeight="false" outlineLevelRow="0" outlineLevelCol="0"/>
  <cols>
    <col collapsed="false" customWidth="true" hidden="false" outlineLevel="0" max="1" min="1" style="0" width="7.56"/>
    <col collapsed="false" customWidth="true" hidden="false" outlineLevel="0" max="2" min="2" style="0" width="82.13"/>
    <col collapsed="false" customWidth="true" hidden="false" outlineLevel="0" max="3" min="3" style="1" width="52.99"/>
  </cols>
  <sheetData>
    <row r="1" customFormat="false" ht="69.75" hidden="false" customHeight="true" outlineLevel="0" collapsed="false">
      <c r="B1" s="2" t="s">
        <v>0</v>
      </c>
      <c r="C1" s="2"/>
    </row>
    <row r="2" customFormat="false" ht="63" hidden="false" customHeight="false" outlineLevel="0" collapsed="false">
      <c r="A2" s="0" t="s">
        <v>1</v>
      </c>
      <c r="B2" s="3" t="s">
        <v>2</v>
      </c>
    </row>
    <row r="3" customFormat="false" ht="31.5" hidden="false" customHeight="false" outlineLevel="0" collapsed="false">
      <c r="A3" s="0" t="s">
        <v>3</v>
      </c>
      <c r="B3" s="3" t="s">
        <v>4</v>
      </c>
      <c r="C3" s="4" t="s">
        <v>5</v>
      </c>
    </row>
    <row r="4" customFormat="false" ht="47.25" hidden="false" customHeight="false" outlineLevel="0" collapsed="false">
      <c r="A4" s="0" t="s">
        <v>6</v>
      </c>
      <c r="B4" s="3" t="s">
        <v>7</v>
      </c>
      <c r="C4" s="4" t="s">
        <v>8</v>
      </c>
    </row>
    <row r="5" customFormat="false" ht="31.5" hidden="false" customHeight="false" outlineLevel="0" collapsed="false">
      <c r="A5" s="0" t="s">
        <v>9</v>
      </c>
      <c r="B5" s="3" t="s">
        <v>10</v>
      </c>
    </row>
    <row r="6" customFormat="false" ht="47.25" hidden="false" customHeight="false" outlineLevel="0" collapsed="false">
      <c r="A6" s="0" t="s">
        <v>11</v>
      </c>
      <c r="B6" s="3" t="s">
        <v>12</v>
      </c>
    </row>
    <row r="7" customFormat="false" ht="47.25" hidden="false" customHeight="false" outlineLevel="0" collapsed="false">
      <c r="A7" s="0" t="s">
        <v>11</v>
      </c>
      <c r="B7" s="3" t="s">
        <v>13</v>
      </c>
      <c r="C7" s="4" t="s">
        <v>14</v>
      </c>
    </row>
    <row r="8" customFormat="false" ht="47.25" hidden="false" customHeight="false" outlineLevel="0" collapsed="false">
      <c r="A8" s="0" t="s">
        <v>15</v>
      </c>
      <c r="B8" s="3" t="s">
        <v>16</v>
      </c>
      <c r="C8" s="4" t="s">
        <v>17</v>
      </c>
    </row>
    <row r="9" customFormat="false" ht="31.5" hidden="false" customHeight="false" outlineLevel="0" collapsed="false">
      <c r="A9" s="0" t="s">
        <v>18</v>
      </c>
      <c r="B9" s="3" t="s">
        <v>19</v>
      </c>
    </row>
    <row r="10" customFormat="false" ht="47.25" hidden="false" customHeight="false" outlineLevel="0" collapsed="false">
      <c r="A10" s="0" t="s">
        <v>20</v>
      </c>
      <c r="B10" s="3" t="s">
        <v>21</v>
      </c>
    </row>
    <row r="11" customFormat="false" ht="47.25" hidden="false" customHeight="false" outlineLevel="0" collapsed="false">
      <c r="A11" s="0" t="s">
        <v>22</v>
      </c>
      <c r="B11" s="3" t="s">
        <v>23</v>
      </c>
    </row>
    <row r="12" customFormat="false" ht="47.25" hidden="false" customHeight="false" outlineLevel="0" collapsed="false">
      <c r="A12" s="0" t="s">
        <v>24</v>
      </c>
      <c r="B12" s="3" t="s">
        <v>25</v>
      </c>
    </row>
    <row r="13" customFormat="false" ht="31.5" hidden="false" customHeight="false" outlineLevel="0" collapsed="false">
      <c r="A13" s="0" t="s">
        <v>26</v>
      </c>
      <c r="B13" s="3" t="s">
        <v>27</v>
      </c>
    </row>
    <row r="14" customFormat="false" ht="31.5" hidden="false" customHeight="false" outlineLevel="0" collapsed="false">
      <c r="A14" s="0" t="s">
        <v>28</v>
      </c>
      <c r="B14" s="3" t="s">
        <v>29</v>
      </c>
    </row>
    <row r="15" customFormat="false" ht="12.75" hidden="false" customHeight="false" outlineLevel="0" collapsed="false">
      <c r="A15" s="0" t="s">
        <v>30</v>
      </c>
      <c r="B15" s="5" t="s">
        <v>31</v>
      </c>
      <c r="C15" s="6" t="s">
        <v>32</v>
      </c>
    </row>
    <row r="16" customFormat="false" ht="47.25" hidden="false" customHeight="false" outlineLevel="0" collapsed="false">
      <c r="A16" s="0" t="s">
        <v>33</v>
      </c>
      <c r="B16" s="3" t="s">
        <v>34</v>
      </c>
      <c r="C16" s="4" t="s">
        <v>35</v>
      </c>
    </row>
    <row r="17" customFormat="false" ht="47.25" hidden="false" customHeight="false" outlineLevel="0" collapsed="false">
      <c r="A17" s="0" t="s">
        <v>36</v>
      </c>
      <c r="B17" s="3" t="s">
        <v>37</v>
      </c>
    </row>
    <row r="19" customFormat="false" ht="78.75" hidden="false" customHeight="true" outlineLevel="0" collapsed="false">
      <c r="B19" s="2" t="s">
        <v>38</v>
      </c>
      <c r="C19" s="2"/>
    </row>
    <row r="20" customFormat="false" ht="31.5" hidden="false" customHeight="false" outlineLevel="0" collapsed="false">
      <c r="A20" s="0" t="s">
        <v>39</v>
      </c>
      <c r="B20" s="7" t="s">
        <v>40</v>
      </c>
    </row>
    <row r="21" customFormat="false" ht="63" hidden="false" customHeight="false" outlineLevel="0" collapsed="false">
      <c r="A21" s="0" t="s">
        <v>1</v>
      </c>
      <c r="B21" s="3" t="s">
        <v>2</v>
      </c>
    </row>
    <row r="22" customFormat="false" ht="31.5" hidden="false" customHeight="false" outlineLevel="0" collapsed="false">
      <c r="A22" s="0" t="s">
        <v>3</v>
      </c>
      <c r="B22" s="3" t="s">
        <v>41</v>
      </c>
      <c r="C22" s="6" t="s">
        <v>42</v>
      </c>
    </row>
    <row r="23" customFormat="false" ht="47.25" hidden="false" customHeight="false" outlineLevel="0" collapsed="false">
      <c r="A23" s="0" t="s">
        <v>6</v>
      </c>
      <c r="B23" s="3" t="s">
        <v>7</v>
      </c>
      <c r="C23" s="4" t="s">
        <v>8</v>
      </c>
    </row>
    <row r="24" customFormat="false" ht="31.5" hidden="false" customHeight="false" outlineLevel="0" collapsed="false">
      <c r="A24" s="0" t="s">
        <v>9</v>
      </c>
      <c r="B24" s="3" t="s">
        <v>10</v>
      </c>
    </row>
    <row r="25" customFormat="false" ht="47.25" hidden="false" customHeight="false" outlineLevel="0" collapsed="false">
      <c r="A25" s="0" t="s">
        <v>15</v>
      </c>
      <c r="B25" s="3" t="s">
        <v>16</v>
      </c>
      <c r="C25" s="4" t="s">
        <v>17</v>
      </c>
    </row>
    <row r="26" customFormat="false" ht="31.5" hidden="false" customHeight="false" outlineLevel="0" collapsed="false">
      <c r="A26" s="0" t="s">
        <v>18</v>
      </c>
      <c r="B26" s="3" t="s">
        <v>19</v>
      </c>
    </row>
    <row r="27" customFormat="false" ht="47.25" hidden="false" customHeight="false" outlineLevel="0" collapsed="false">
      <c r="A27" s="0" t="s">
        <v>20</v>
      </c>
      <c r="B27" s="3" t="s">
        <v>21</v>
      </c>
    </row>
    <row r="28" customFormat="false" ht="47.25" hidden="false" customHeight="false" outlineLevel="0" collapsed="false">
      <c r="A28" s="0" t="s">
        <v>22</v>
      </c>
      <c r="B28" s="3" t="s">
        <v>23</v>
      </c>
    </row>
    <row r="29" customFormat="false" ht="47.25" hidden="false" customHeight="false" outlineLevel="0" collapsed="false">
      <c r="A29" s="0" t="s">
        <v>24</v>
      </c>
      <c r="B29" s="3" t="s">
        <v>25</v>
      </c>
    </row>
    <row r="30" customFormat="false" ht="12.75" hidden="false" customHeight="false" outlineLevel="0" collapsed="false">
      <c r="A30" s="0" t="s">
        <v>30</v>
      </c>
      <c r="B30" s="5" t="s">
        <v>43</v>
      </c>
      <c r="C30" s="6" t="s">
        <v>44</v>
      </c>
    </row>
  </sheetData>
  <mergeCells count="2">
    <mergeCell ref="B1:C1"/>
    <mergeCell ref="B19:C19"/>
  </mergeCells>
  <hyperlinks>
    <hyperlink ref="C4" r:id="rId1" display="http://www.aesa.msc.es/aesa/web/FileServer?file=Modelo dieta España.pdf&amp;language=es_ES&amp;download=yes"/>
    <hyperlink ref="C7" r:id="rId2" display="http://www.ivry.inra.fr/corela/wp/WPNichele-Andrieu.pdf?PHPSESSID=1e77a1a43e717887dbac3fa838a63e6a "/>
    <hyperlink ref="C8" r:id="rId3" display="http://www.iuna.net"/>
    <hyperlink ref="C15" r:id="rId4" display="http://www.pesticides.gov.uk/approvals.asp?id=1687 "/>
    <hyperlink ref="C16" r:id="rId5" display="http://www.who.int/foodsafety/chem/gems/en/index1.html"/>
    <hyperlink ref="C22" r:id="rId6" display="http://www.dfvf.dk"/>
    <hyperlink ref="C23" r:id="rId7" display="http://www.aesa.msc.es/aesa/web/FileServer?file=Modelo dieta España.pdf&amp;language=es_ES&amp;download=yes"/>
    <hyperlink ref="C25" r:id="rId8" display="http://www.iuna.net"/>
    <hyperlink ref="C30" r:id="rId9" display="http://www.pesticides.gov.uk/approvals.asp?id=1687."/>
  </hyperlinks>
  <printOptions headings="false" gridLines="false" gridLinesSet="true" horizontalCentered="false" verticalCentered="false"/>
  <pageMargins left="0.75" right="0.75" top="1" bottom="1"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13671875" defaultRowHeight="12.75" zeroHeight="false" outlineLevelRow="0" outlineLevelCol="0"/>
  <cols>
    <col collapsed="false" customWidth="true" hidden="false" outlineLevel="0" max="1" min="1" style="506" width="12.99"/>
    <col collapsed="false" customWidth="true" hidden="false" outlineLevel="0" max="2" min="2" style="507" width="16.13"/>
    <col collapsed="false" customWidth="true" hidden="false" outlineLevel="0" max="3" min="3" style="508" width="45.42"/>
    <col collapsed="false" customWidth="true" hidden="false" outlineLevel="0" max="4" min="4" style="509" width="10.71"/>
    <col collapsed="false" customWidth="true" hidden="false" outlineLevel="0" max="5" min="5" style="510" width="13.41"/>
    <col collapsed="false" customWidth="true" hidden="false" outlineLevel="0" max="6" min="6" style="511" width="9.85"/>
    <col collapsed="false" customWidth="true" hidden="false" outlineLevel="0" max="7" min="7" style="385" width="14.56"/>
    <col collapsed="false" customWidth="true" hidden="false" outlineLevel="0" max="8" min="8" style="385" width="29.41"/>
    <col collapsed="false" customWidth="true" hidden="true" outlineLevel="0" max="9" min="9" style="385" width="9.06"/>
    <col collapsed="false" customWidth="false" hidden="false" outlineLevel="0" max="257" min="10" style="385" width="9.14"/>
  </cols>
  <sheetData>
    <row r="1" customFormat="false" ht="12.75" hidden="false" customHeight="false" outlineLevel="0" collapsed="false">
      <c r="A1" s="512"/>
      <c r="B1" s="513" t="s">
        <v>1163</v>
      </c>
      <c r="C1" s="514" t="n">
        <f aca="false">SUBTOTAL(2,A3:A909)</f>
        <v>250</v>
      </c>
      <c r="D1" s="515"/>
      <c r="E1" s="516"/>
      <c r="F1" s="517"/>
      <c r="G1" s="518"/>
      <c r="H1" s="519"/>
      <c r="I1" s="517" t="s">
        <v>1164</v>
      </c>
    </row>
    <row r="2" customFormat="false" ht="25.5" hidden="false" customHeight="false" outlineLevel="0" collapsed="false">
      <c r="A2" s="520" t="s">
        <v>1165</v>
      </c>
      <c r="B2" s="521" t="s">
        <v>1166</v>
      </c>
      <c r="C2" s="521" t="s">
        <v>1167</v>
      </c>
      <c r="D2" s="522" t="s">
        <v>987</v>
      </c>
      <c r="E2" s="523" t="s">
        <v>1168</v>
      </c>
      <c r="F2" s="524" t="s">
        <v>1169</v>
      </c>
      <c r="G2" s="521" t="s">
        <v>1170</v>
      </c>
      <c r="H2" s="523" t="s">
        <v>1171</v>
      </c>
      <c r="I2" s="26"/>
    </row>
    <row r="3" customFormat="false" ht="25.5" hidden="false" customHeight="false" outlineLevel="0" collapsed="false">
      <c r="A3" s="525"/>
      <c r="B3" s="526" t="s">
        <v>1172</v>
      </c>
      <c r="C3" s="527" t="s">
        <v>1173</v>
      </c>
      <c r="D3" s="528"/>
      <c r="E3" s="414"/>
      <c r="F3" s="422"/>
      <c r="G3" s="429"/>
      <c r="H3" s="529"/>
      <c r="I3" s="517"/>
    </row>
    <row r="4" customFormat="false" ht="12.75" hidden="false" customHeight="false" outlineLevel="0" collapsed="false">
      <c r="A4" s="525"/>
      <c r="B4" s="526" t="s">
        <v>1172</v>
      </c>
      <c r="C4" s="527" t="s">
        <v>1174</v>
      </c>
      <c r="D4" s="528"/>
      <c r="E4" s="414"/>
      <c r="F4" s="422"/>
      <c r="G4" s="429"/>
      <c r="H4" s="529"/>
      <c r="I4" s="26"/>
    </row>
    <row r="5" customFormat="false" ht="25.5" hidden="false" customHeight="false" outlineLevel="0" collapsed="false">
      <c r="A5" s="525"/>
      <c r="B5" s="526" t="s">
        <v>1172</v>
      </c>
      <c r="C5" s="527" t="s">
        <v>1175</v>
      </c>
      <c r="D5" s="528"/>
      <c r="E5" s="414"/>
      <c r="F5" s="422"/>
      <c r="G5" s="429"/>
      <c r="H5" s="529"/>
      <c r="I5" s="26"/>
    </row>
    <row r="6" customFormat="false" ht="12.75" hidden="false" customHeight="false" outlineLevel="0" collapsed="false">
      <c r="A6" s="525"/>
      <c r="B6" s="526" t="s">
        <v>1172</v>
      </c>
      <c r="C6" s="527" t="s">
        <v>1176</v>
      </c>
      <c r="D6" s="528"/>
      <c r="E6" s="414"/>
      <c r="F6" s="422"/>
      <c r="G6" s="429"/>
      <c r="H6" s="529"/>
      <c r="I6" s="26"/>
    </row>
    <row r="7" customFormat="false" ht="25.5" hidden="false" customHeight="false" outlineLevel="0" collapsed="false">
      <c r="A7" s="525"/>
      <c r="B7" s="526" t="s">
        <v>1172</v>
      </c>
      <c r="C7" s="527" t="s">
        <v>1177</v>
      </c>
      <c r="D7" s="528"/>
      <c r="E7" s="414"/>
      <c r="F7" s="422"/>
      <c r="G7" s="429"/>
      <c r="H7" s="529"/>
      <c r="I7" s="26"/>
    </row>
    <row r="8" customFormat="false" ht="12.75" hidden="false" customHeight="false" outlineLevel="0" collapsed="false">
      <c r="A8" s="525"/>
      <c r="B8" s="526" t="s">
        <v>1178</v>
      </c>
      <c r="C8" s="527" t="s">
        <v>1179</v>
      </c>
      <c r="D8" s="528"/>
      <c r="E8" s="414"/>
      <c r="F8" s="422"/>
      <c r="G8" s="429"/>
      <c r="H8" s="529"/>
      <c r="I8" s="26"/>
    </row>
    <row r="9" customFormat="false" ht="12.75" hidden="false" customHeight="false" outlineLevel="0" collapsed="false">
      <c r="A9" s="525"/>
      <c r="B9" s="530" t="s">
        <v>1178</v>
      </c>
      <c r="C9" s="531" t="s">
        <v>1180</v>
      </c>
      <c r="D9" s="528"/>
      <c r="E9" s="414"/>
      <c r="F9" s="422"/>
      <c r="G9" s="429"/>
      <c r="H9" s="529"/>
      <c r="I9" s="26"/>
    </row>
    <row r="10" customFormat="false" ht="12.75" hidden="false" customHeight="false" outlineLevel="0" collapsed="false">
      <c r="A10" s="525"/>
      <c r="B10" s="526" t="s">
        <v>1172</v>
      </c>
      <c r="C10" s="527" t="s">
        <v>1181</v>
      </c>
      <c r="D10" s="528"/>
      <c r="E10" s="414"/>
      <c r="F10" s="422"/>
      <c r="G10" s="429"/>
      <c r="H10" s="529"/>
      <c r="I10" s="26"/>
    </row>
    <row r="11" customFormat="false" ht="25.5" hidden="false" customHeight="false" outlineLevel="0" collapsed="false">
      <c r="A11" s="525"/>
      <c r="B11" s="526" t="s">
        <v>1172</v>
      </c>
      <c r="C11" s="527" t="s">
        <v>1182</v>
      </c>
      <c r="D11" s="528"/>
      <c r="E11" s="414"/>
      <c r="F11" s="422"/>
      <c r="G11" s="429"/>
      <c r="H11" s="529"/>
      <c r="I11" s="26"/>
    </row>
    <row r="12" customFormat="false" ht="25.5" hidden="false" customHeight="false" outlineLevel="0" collapsed="false">
      <c r="A12" s="525"/>
      <c r="B12" s="526" t="s">
        <v>1172</v>
      </c>
      <c r="C12" s="527" t="s">
        <v>1183</v>
      </c>
      <c r="D12" s="528"/>
      <c r="E12" s="414"/>
      <c r="F12" s="422"/>
      <c r="G12" s="429"/>
      <c r="H12" s="529"/>
      <c r="I12" s="26"/>
    </row>
    <row r="13" customFormat="false" ht="25.5" hidden="false" customHeight="false" outlineLevel="0" collapsed="false">
      <c r="A13" s="525"/>
      <c r="B13" s="526" t="s">
        <v>1172</v>
      </c>
      <c r="C13" s="527" t="s">
        <v>1184</v>
      </c>
      <c r="D13" s="528"/>
      <c r="E13" s="414"/>
      <c r="F13" s="422"/>
      <c r="G13" s="429"/>
      <c r="H13" s="529"/>
      <c r="I13" s="26"/>
    </row>
    <row r="14" customFormat="false" ht="38.25" hidden="false" customHeight="false" outlineLevel="0" collapsed="false">
      <c r="A14" s="525"/>
      <c r="B14" s="526" t="s">
        <v>1172</v>
      </c>
      <c r="C14" s="527" t="s">
        <v>1185</v>
      </c>
      <c r="D14" s="528"/>
      <c r="E14" s="414"/>
      <c r="F14" s="422"/>
      <c r="G14" s="429"/>
      <c r="H14" s="529"/>
      <c r="I14" s="26"/>
    </row>
    <row r="15" customFormat="false" ht="12.75" hidden="false" customHeight="false" outlineLevel="0" collapsed="false">
      <c r="A15" s="525"/>
      <c r="B15" s="530" t="s">
        <v>1178</v>
      </c>
      <c r="C15" s="531" t="s">
        <v>1186</v>
      </c>
      <c r="D15" s="528"/>
      <c r="E15" s="414"/>
      <c r="F15" s="422"/>
      <c r="G15" s="429"/>
      <c r="H15" s="529"/>
      <c r="I15" s="26"/>
    </row>
    <row r="16" customFormat="false" ht="12.75" hidden="false" customHeight="false" outlineLevel="0" collapsed="false">
      <c r="A16" s="525"/>
      <c r="B16" s="526" t="s">
        <v>1172</v>
      </c>
      <c r="C16" s="527" t="s">
        <v>1187</v>
      </c>
      <c r="D16" s="528"/>
      <c r="E16" s="414"/>
      <c r="F16" s="422"/>
      <c r="G16" s="429"/>
      <c r="H16" s="529"/>
      <c r="I16" s="26"/>
    </row>
    <row r="17" customFormat="false" ht="25.5" hidden="false" customHeight="false" outlineLevel="0" collapsed="false">
      <c r="A17" s="525"/>
      <c r="B17" s="526" t="s">
        <v>1172</v>
      </c>
      <c r="C17" s="527" t="s">
        <v>1188</v>
      </c>
      <c r="D17" s="528"/>
      <c r="E17" s="414"/>
      <c r="F17" s="422"/>
      <c r="G17" s="429"/>
      <c r="H17" s="529"/>
      <c r="I17" s="26"/>
    </row>
    <row r="18" customFormat="false" ht="25.5" hidden="false" customHeight="false" outlineLevel="0" collapsed="false">
      <c r="A18" s="525"/>
      <c r="B18" s="526" t="s">
        <v>1172</v>
      </c>
      <c r="C18" s="527" t="s">
        <v>1189</v>
      </c>
      <c r="D18" s="528"/>
      <c r="E18" s="414"/>
      <c r="F18" s="422"/>
      <c r="G18" s="429"/>
      <c r="H18" s="529"/>
      <c r="I18" s="26"/>
    </row>
    <row r="19" customFormat="false" ht="12.75" hidden="false" customHeight="false" outlineLevel="0" collapsed="false">
      <c r="A19" s="525"/>
      <c r="B19" s="526" t="s">
        <v>1172</v>
      </c>
      <c r="C19" s="527" t="s">
        <v>1190</v>
      </c>
      <c r="D19" s="528"/>
      <c r="E19" s="414"/>
      <c r="F19" s="422"/>
      <c r="G19" s="429"/>
      <c r="H19" s="529"/>
      <c r="I19" s="26"/>
    </row>
    <row r="20" customFormat="false" ht="25.5" hidden="false" customHeight="false" outlineLevel="0" collapsed="false">
      <c r="A20" s="525"/>
      <c r="B20" s="526" t="s">
        <v>1172</v>
      </c>
      <c r="C20" s="527" t="s">
        <v>1191</v>
      </c>
      <c r="D20" s="528"/>
      <c r="E20" s="414"/>
      <c r="F20" s="422"/>
      <c r="G20" s="429"/>
      <c r="H20" s="529"/>
      <c r="I20" s="26"/>
    </row>
    <row r="21" customFormat="false" ht="12.75" hidden="false" customHeight="false" outlineLevel="0" collapsed="false">
      <c r="A21" s="525"/>
      <c r="B21" s="526" t="s">
        <v>1172</v>
      </c>
      <c r="C21" s="527" t="s">
        <v>1192</v>
      </c>
      <c r="D21" s="528"/>
      <c r="E21" s="414"/>
      <c r="F21" s="422"/>
      <c r="G21" s="429"/>
      <c r="H21" s="529"/>
      <c r="I21" s="26"/>
    </row>
    <row r="22" customFormat="false" ht="25.5" hidden="false" customHeight="false" outlineLevel="0" collapsed="false">
      <c r="A22" s="525"/>
      <c r="B22" s="526" t="s">
        <v>1172</v>
      </c>
      <c r="C22" s="527" t="s">
        <v>1193</v>
      </c>
      <c r="D22" s="528"/>
      <c r="E22" s="414"/>
      <c r="F22" s="422"/>
      <c r="G22" s="429"/>
      <c r="H22" s="529"/>
      <c r="I22" s="26"/>
    </row>
    <row r="23" customFormat="false" ht="12.75" hidden="false" customHeight="false" outlineLevel="0" collapsed="false">
      <c r="A23" s="525"/>
      <c r="B23" s="526" t="s">
        <v>1172</v>
      </c>
      <c r="C23" s="527" t="s">
        <v>1194</v>
      </c>
      <c r="D23" s="528"/>
      <c r="E23" s="414"/>
      <c r="F23" s="422"/>
      <c r="G23" s="429"/>
      <c r="H23" s="529"/>
      <c r="I23" s="26"/>
    </row>
    <row r="24" customFormat="false" ht="12.75" hidden="false" customHeight="false" outlineLevel="0" collapsed="false">
      <c r="A24" s="525"/>
      <c r="B24" s="526" t="s">
        <v>1172</v>
      </c>
      <c r="C24" s="527" t="s">
        <v>1195</v>
      </c>
      <c r="D24" s="528"/>
      <c r="E24" s="414"/>
      <c r="F24" s="422"/>
      <c r="G24" s="429"/>
      <c r="H24" s="529"/>
      <c r="I24" s="26"/>
    </row>
    <row r="25" customFormat="false" ht="12.75" hidden="false" customHeight="false" outlineLevel="0" collapsed="false">
      <c r="A25" s="525"/>
      <c r="B25" s="526" t="s">
        <v>1172</v>
      </c>
      <c r="C25" s="527" t="s">
        <v>1196</v>
      </c>
      <c r="D25" s="528"/>
      <c r="E25" s="414"/>
      <c r="F25" s="422"/>
      <c r="G25" s="429"/>
      <c r="H25" s="529"/>
      <c r="I25" s="26"/>
    </row>
    <row r="26" customFormat="false" ht="12.75" hidden="false" customHeight="false" outlineLevel="0" collapsed="false">
      <c r="A26" s="525"/>
      <c r="B26" s="526" t="s">
        <v>1172</v>
      </c>
      <c r="C26" s="527" t="s">
        <v>1197</v>
      </c>
      <c r="D26" s="528"/>
      <c r="E26" s="414"/>
      <c r="F26" s="422"/>
      <c r="G26" s="429"/>
      <c r="H26" s="529"/>
      <c r="I26" s="26"/>
    </row>
    <row r="27" customFormat="false" ht="12.75" hidden="false" customHeight="false" outlineLevel="0" collapsed="false">
      <c r="A27" s="525"/>
      <c r="B27" s="526" t="s">
        <v>1172</v>
      </c>
      <c r="C27" s="527" t="s">
        <v>1198</v>
      </c>
      <c r="D27" s="528"/>
      <c r="E27" s="414"/>
      <c r="F27" s="422"/>
      <c r="G27" s="429"/>
      <c r="H27" s="529"/>
      <c r="I27" s="26"/>
    </row>
    <row r="28" customFormat="false" ht="12.75" hidden="false" customHeight="false" outlineLevel="0" collapsed="false">
      <c r="A28" s="525"/>
      <c r="B28" s="526" t="s">
        <v>1172</v>
      </c>
      <c r="C28" s="527" t="s">
        <v>1199</v>
      </c>
      <c r="D28" s="528"/>
      <c r="E28" s="414"/>
      <c r="F28" s="422"/>
      <c r="G28" s="429"/>
      <c r="H28" s="529"/>
      <c r="I28" s="26"/>
    </row>
    <row r="29" customFormat="false" ht="12.75" hidden="false" customHeight="false" outlineLevel="0" collapsed="false">
      <c r="A29" s="525"/>
      <c r="B29" s="526" t="s">
        <v>1172</v>
      </c>
      <c r="C29" s="527" t="s">
        <v>1200</v>
      </c>
      <c r="D29" s="528"/>
      <c r="E29" s="414"/>
      <c r="F29" s="422"/>
      <c r="G29" s="429"/>
      <c r="H29" s="529"/>
      <c r="I29" s="26"/>
    </row>
    <row r="30" customFormat="false" ht="12.75" hidden="false" customHeight="false" outlineLevel="0" collapsed="false">
      <c r="A30" s="525"/>
      <c r="B30" s="526" t="s">
        <v>1172</v>
      </c>
      <c r="C30" s="527" t="s">
        <v>1201</v>
      </c>
      <c r="D30" s="528"/>
      <c r="E30" s="414"/>
      <c r="F30" s="422"/>
      <c r="G30" s="429"/>
      <c r="H30" s="529"/>
      <c r="I30" s="26"/>
    </row>
    <row r="31" customFormat="false" ht="25.5" hidden="false" customHeight="false" outlineLevel="0" collapsed="false">
      <c r="A31" s="525"/>
      <c r="B31" s="530" t="s">
        <v>1178</v>
      </c>
      <c r="C31" s="531" t="s">
        <v>1202</v>
      </c>
      <c r="D31" s="528"/>
      <c r="E31" s="414"/>
      <c r="F31" s="422"/>
      <c r="G31" s="429"/>
      <c r="H31" s="529"/>
      <c r="I31" s="26"/>
    </row>
    <row r="32" customFormat="false" ht="25.5" hidden="false" customHeight="false" outlineLevel="0" collapsed="false">
      <c r="A32" s="525"/>
      <c r="B32" s="530" t="s">
        <v>1178</v>
      </c>
      <c r="C32" s="531" t="s">
        <v>1203</v>
      </c>
      <c r="D32" s="528"/>
      <c r="E32" s="414"/>
      <c r="F32" s="422"/>
      <c r="G32" s="429"/>
      <c r="H32" s="529"/>
      <c r="I32" s="26"/>
    </row>
    <row r="33" customFormat="false" ht="12.75" hidden="false" customHeight="false" outlineLevel="0" collapsed="false">
      <c r="A33" s="525"/>
      <c r="B33" s="530" t="s">
        <v>1178</v>
      </c>
      <c r="C33" s="531" t="s">
        <v>1204</v>
      </c>
      <c r="D33" s="528"/>
      <c r="E33" s="414"/>
      <c r="F33" s="422"/>
      <c r="G33" s="429"/>
      <c r="H33" s="529"/>
      <c r="I33" s="26"/>
    </row>
    <row r="34" customFormat="false" ht="12.75" hidden="false" customHeight="false" outlineLevel="0" collapsed="false">
      <c r="A34" s="525"/>
      <c r="B34" s="526" t="s">
        <v>1178</v>
      </c>
      <c r="C34" s="527" t="s">
        <v>1205</v>
      </c>
      <c r="D34" s="528"/>
      <c r="E34" s="414"/>
      <c r="F34" s="422"/>
      <c r="G34" s="429"/>
      <c r="H34" s="529"/>
      <c r="I34" s="26"/>
    </row>
    <row r="35" customFormat="false" ht="12.75" hidden="false" customHeight="false" outlineLevel="0" collapsed="false">
      <c r="A35" s="525"/>
      <c r="B35" s="526" t="s">
        <v>1172</v>
      </c>
      <c r="C35" s="527" t="s">
        <v>1206</v>
      </c>
      <c r="D35" s="528"/>
      <c r="E35" s="414"/>
      <c r="F35" s="422"/>
      <c r="G35" s="429"/>
      <c r="H35" s="529"/>
      <c r="I35" s="26"/>
    </row>
    <row r="36" customFormat="false" ht="12.75" hidden="false" customHeight="false" outlineLevel="0" collapsed="false">
      <c r="A36" s="525"/>
      <c r="B36" s="526" t="s">
        <v>1172</v>
      </c>
      <c r="C36" s="527" t="s">
        <v>1207</v>
      </c>
      <c r="D36" s="528"/>
      <c r="E36" s="414"/>
      <c r="F36" s="422"/>
      <c r="G36" s="429"/>
      <c r="H36" s="529"/>
      <c r="I36" s="26"/>
    </row>
    <row r="37" customFormat="false" ht="12.75" hidden="false" customHeight="false" outlineLevel="0" collapsed="false">
      <c r="A37" s="525"/>
      <c r="B37" s="526" t="s">
        <v>1172</v>
      </c>
      <c r="C37" s="527" t="s">
        <v>1208</v>
      </c>
      <c r="D37" s="528"/>
      <c r="E37" s="414"/>
      <c r="F37" s="422"/>
      <c r="G37" s="429"/>
      <c r="H37" s="529"/>
      <c r="I37" s="26"/>
    </row>
    <row r="38" customFormat="false" ht="12.75" hidden="false" customHeight="false" outlineLevel="0" collapsed="false">
      <c r="A38" s="525"/>
      <c r="B38" s="526" t="s">
        <v>1172</v>
      </c>
      <c r="C38" s="527" t="s">
        <v>1209</v>
      </c>
      <c r="D38" s="528"/>
      <c r="E38" s="414"/>
      <c r="F38" s="422"/>
      <c r="G38" s="429"/>
      <c r="H38" s="529"/>
      <c r="I38" s="26"/>
    </row>
    <row r="39" customFormat="false" ht="12.75" hidden="false" customHeight="false" outlineLevel="0" collapsed="false">
      <c r="A39" s="525"/>
      <c r="B39" s="526" t="s">
        <v>1172</v>
      </c>
      <c r="C39" s="527" t="s">
        <v>1210</v>
      </c>
      <c r="D39" s="528"/>
      <c r="E39" s="414"/>
      <c r="F39" s="422"/>
      <c r="G39" s="429"/>
      <c r="H39" s="529"/>
      <c r="I39" s="26"/>
    </row>
    <row r="40" customFormat="false" ht="12.75" hidden="false" customHeight="false" outlineLevel="0" collapsed="false">
      <c r="A40" s="525"/>
      <c r="B40" s="526" t="s">
        <v>1172</v>
      </c>
      <c r="C40" s="527" t="s">
        <v>1211</v>
      </c>
      <c r="D40" s="528"/>
      <c r="E40" s="414"/>
      <c r="F40" s="422"/>
      <c r="G40" s="429"/>
      <c r="H40" s="529"/>
      <c r="I40" s="26"/>
    </row>
    <row r="41" customFormat="false" ht="12.75" hidden="false" customHeight="false" outlineLevel="0" collapsed="false">
      <c r="A41" s="525"/>
      <c r="B41" s="526" t="s">
        <v>1172</v>
      </c>
      <c r="C41" s="527" t="s">
        <v>1212</v>
      </c>
      <c r="D41" s="528"/>
      <c r="E41" s="414"/>
      <c r="F41" s="422"/>
      <c r="G41" s="429"/>
      <c r="H41" s="529"/>
      <c r="I41" s="26"/>
    </row>
    <row r="42" customFormat="false" ht="25.5" hidden="false" customHeight="false" outlineLevel="0" collapsed="false">
      <c r="A42" s="525"/>
      <c r="B42" s="526" t="s">
        <v>1172</v>
      </c>
      <c r="C42" s="527" t="s">
        <v>1213</v>
      </c>
      <c r="D42" s="528"/>
      <c r="E42" s="414"/>
      <c r="F42" s="422"/>
      <c r="G42" s="429"/>
      <c r="H42" s="529"/>
      <c r="I42" s="26"/>
    </row>
    <row r="43" customFormat="false" ht="12.75" hidden="false" customHeight="false" outlineLevel="0" collapsed="false">
      <c r="A43" s="525"/>
      <c r="B43" s="530" t="s">
        <v>1178</v>
      </c>
      <c r="C43" s="531" t="s">
        <v>1214</v>
      </c>
      <c r="D43" s="528"/>
      <c r="E43" s="414"/>
      <c r="F43" s="422"/>
      <c r="G43" s="429"/>
      <c r="H43" s="529"/>
      <c r="I43" s="26"/>
    </row>
    <row r="44" customFormat="false" ht="12.75" hidden="false" customHeight="false" outlineLevel="0" collapsed="false">
      <c r="A44" s="525"/>
      <c r="B44" s="526" t="s">
        <v>1172</v>
      </c>
      <c r="C44" s="527" t="s">
        <v>1215</v>
      </c>
      <c r="D44" s="528"/>
      <c r="E44" s="414"/>
      <c r="F44" s="422"/>
      <c r="G44" s="429"/>
      <c r="H44" s="529"/>
      <c r="I44" s="26"/>
    </row>
    <row r="45" customFormat="false" ht="12.75" hidden="false" customHeight="false" outlineLevel="0" collapsed="false">
      <c r="A45" s="525"/>
      <c r="B45" s="526" t="s">
        <v>1172</v>
      </c>
      <c r="C45" s="527" t="s">
        <v>1216</v>
      </c>
      <c r="D45" s="528"/>
      <c r="E45" s="414"/>
      <c r="F45" s="422"/>
      <c r="G45" s="429"/>
      <c r="H45" s="529"/>
      <c r="I45" s="26"/>
    </row>
    <row r="46" customFormat="false" ht="12.75" hidden="false" customHeight="false" outlineLevel="0" collapsed="false">
      <c r="A46" s="525"/>
      <c r="B46" s="530" t="s">
        <v>1178</v>
      </c>
      <c r="C46" s="531" t="s">
        <v>1217</v>
      </c>
      <c r="D46" s="528"/>
      <c r="E46" s="414"/>
      <c r="F46" s="422"/>
      <c r="G46" s="429"/>
      <c r="H46" s="529"/>
      <c r="I46" s="26"/>
    </row>
    <row r="47" customFormat="false" ht="12.75" hidden="false" customHeight="false" outlineLevel="0" collapsed="false">
      <c r="A47" s="532" t="n">
        <v>1</v>
      </c>
      <c r="B47" s="526" t="s">
        <v>1172</v>
      </c>
      <c r="C47" s="527" t="s">
        <v>1218</v>
      </c>
      <c r="D47" s="528" t="n">
        <v>0.0125</v>
      </c>
      <c r="E47" s="414" t="s">
        <v>1219</v>
      </c>
      <c r="F47" s="422" t="n">
        <v>0.2</v>
      </c>
      <c r="G47" s="429" t="s">
        <v>1219</v>
      </c>
      <c r="H47" s="529"/>
      <c r="I47" s="26"/>
    </row>
    <row r="48" customFormat="false" ht="12.75" hidden="false" customHeight="false" outlineLevel="0" collapsed="false">
      <c r="A48" s="525"/>
      <c r="B48" s="530" t="s">
        <v>1178</v>
      </c>
      <c r="C48" s="531" t="s">
        <v>1220</v>
      </c>
      <c r="D48" s="528"/>
      <c r="E48" s="414"/>
      <c r="F48" s="422"/>
      <c r="G48" s="429"/>
      <c r="H48" s="529"/>
      <c r="I48" s="26"/>
    </row>
    <row r="49" customFormat="false" ht="12.75" hidden="false" customHeight="false" outlineLevel="0" collapsed="false">
      <c r="A49" s="525"/>
      <c r="B49" s="530" t="s">
        <v>1178</v>
      </c>
      <c r="C49" s="531" t="s">
        <v>1221</v>
      </c>
      <c r="D49" s="528"/>
      <c r="E49" s="414"/>
      <c r="F49" s="422"/>
      <c r="G49" s="429"/>
      <c r="H49" s="529"/>
      <c r="I49" s="26"/>
    </row>
    <row r="50" customFormat="false" ht="12.75" hidden="false" customHeight="false" outlineLevel="0" collapsed="false">
      <c r="A50" s="525"/>
      <c r="B50" s="526" t="s">
        <v>1172</v>
      </c>
      <c r="C50" s="527" t="s">
        <v>1222</v>
      </c>
      <c r="D50" s="528"/>
      <c r="E50" s="414"/>
      <c r="F50" s="422"/>
      <c r="G50" s="429"/>
      <c r="H50" s="529"/>
      <c r="I50" s="26"/>
    </row>
    <row r="51" customFormat="false" ht="12.75" hidden="false" customHeight="false" outlineLevel="0" collapsed="false">
      <c r="A51" s="525"/>
      <c r="B51" s="526" t="s">
        <v>1172</v>
      </c>
      <c r="C51" s="527" t="s">
        <v>1223</v>
      </c>
      <c r="D51" s="528"/>
      <c r="E51" s="414"/>
      <c r="F51" s="422"/>
      <c r="G51" s="429"/>
      <c r="H51" s="529"/>
      <c r="I51" s="26"/>
    </row>
    <row r="52" customFormat="false" ht="12.75" hidden="false" customHeight="false" outlineLevel="0" collapsed="false">
      <c r="A52" s="525"/>
      <c r="B52" s="526" t="s">
        <v>1172</v>
      </c>
      <c r="C52" s="527" t="s">
        <v>1224</v>
      </c>
      <c r="D52" s="528"/>
      <c r="E52" s="414"/>
      <c r="F52" s="422"/>
      <c r="G52" s="429"/>
      <c r="H52" s="529"/>
      <c r="I52" s="26"/>
    </row>
    <row r="53" customFormat="false" ht="12.75" hidden="false" customHeight="false" outlineLevel="0" collapsed="false">
      <c r="A53" s="525"/>
      <c r="B53" s="526" t="s">
        <v>1172</v>
      </c>
      <c r="C53" s="527" t="s">
        <v>1225</v>
      </c>
      <c r="D53" s="528"/>
      <c r="E53" s="414"/>
      <c r="F53" s="422"/>
      <c r="G53" s="429"/>
      <c r="H53" s="529"/>
      <c r="I53" s="26"/>
    </row>
    <row r="54" customFormat="false" ht="25.5" hidden="false" customHeight="false" outlineLevel="0" collapsed="false">
      <c r="A54" s="525"/>
      <c r="B54" s="526" t="s">
        <v>1172</v>
      </c>
      <c r="C54" s="527" t="s">
        <v>1226</v>
      </c>
      <c r="D54" s="528"/>
      <c r="E54" s="414"/>
      <c r="F54" s="422"/>
      <c r="G54" s="429"/>
      <c r="H54" s="529"/>
      <c r="I54" s="26"/>
    </row>
    <row r="55" customFormat="false" ht="12.75" hidden="false" customHeight="false" outlineLevel="0" collapsed="false">
      <c r="A55" s="525"/>
      <c r="B55" s="526" t="s">
        <v>1227</v>
      </c>
      <c r="C55" s="527" t="s">
        <v>1228</v>
      </c>
      <c r="D55" s="528" t="n">
        <v>0.0009</v>
      </c>
      <c r="E55" s="414" t="s">
        <v>1229</v>
      </c>
      <c r="F55" s="422" t="n">
        <v>0.07</v>
      </c>
      <c r="G55" s="429" t="s">
        <v>1229</v>
      </c>
      <c r="H55" s="529"/>
      <c r="I55" s="26"/>
    </row>
    <row r="56" customFormat="false" ht="12.75" hidden="false" customHeight="false" outlineLevel="0" collapsed="false">
      <c r="A56" s="532" t="n">
        <v>2</v>
      </c>
      <c r="B56" s="526" t="s">
        <v>1172</v>
      </c>
      <c r="C56" s="527" t="s">
        <v>1230</v>
      </c>
      <c r="D56" s="533"/>
      <c r="E56" s="534"/>
      <c r="F56" s="535"/>
      <c r="G56" s="536"/>
      <c r="H56" s="529"/>
      <c r="I56" s="26"/>
    </row>
    <row r="57" customFormat="false" ht="12.75" hidden="false" customHeight="false" outlineLevel="0" collapsed="false">
      <c r="A57" s="532" t="n">
        <v>3</v>
      </c>
      <c r="B57" s="526" t="s">
        <v>1172</v>
      </c>
      <c r="C57" s="527" t="s">
        <v>1231</v>
      </c>
      <c r="D57" s="533"/>
      <c r="E57" s="534"/>
      <c r="F57" s="535"/>
      <c r="G57" s="536"/>
      <c r="H57" s="529"/>
      <c r="I57" s="26"/>
    </row>
    <row r="58" customFormat="false" ht="12.75" hidden="false" customHeight="false" outlineLevel="0" collapsed="false">
      <c r="A58" s="525"/>
      <c r="B58" s="526" t="s">
        <v>1172</v>
      </c>
      <c r="C58" s="527" t="s">
        <v>1232</v>
      </c>
      <c r="D58" s="528"/>
      <c r="E58" s="414"/>
      <c r="F58" s="422"/>
      <c r="G58" s="429"/>
      <c r="H58" s="529"/>
      <c r="I58" s="26"/>
    </row>
    <row r="59" customFormat="false" ht="12.75" hidden="false" customHeight="false" outlineLevel="0" collapsed="false">
      <c r="A59" s="525"/>
      <c r="B59" s="526" t="s">
        <v>1172</v>
      </c>
      <c r="C59" s="527" t="s">
        <v>1233</v>
      </c>
      <c r="D59" s="528"/>
      <c r="E59" s="414"/>
      <c r="F59" s="422"/>
      <c r="G59" s="429"/>
      <c r="H59" s="529"/>
      <c r="I59" s="26"/>
    </row>
    <row r="60" customFormat="false" ht="12.75" hidden="false" customHeight="false" outlineLevel="0" collapsed="false">
      <c r="A60" s="525"/>
      <c r="B60" s="530" t="s">
        <v>1178</v>
      </c>
      <c r="C60" s="531" t="s">
        <v>1234</v>
      </c>
      <c r="D60" s="528"/>
      <c r="E60" s="414"/>
      <c r="F60" s="422"/>
      <c r="G60" s="429"/>
      <c r="H60" s="529"/>
      <c r="I60" s="26"/>
    </row>
    <row r="61" customFormat="false" ht="12.75" hidden="false" customHeight="false" outlineLevel="0" collapsed="false">
      <c r="A61" s="525"/>
      <c r="B61" s="526" t="s">
        <v>1178</v>
      </c>
      <c r="C61" s="527" t="s">
        <v>1235</v>
      </c>
      <c r="D61" s="528"/>
      <c r="E61" s="414"/>
      <c r="F61" s="422"/>
      <c r="G61" s="429"/>
      <c r="H61" s="529"/>
      <c r="I61" s="26"/>
    </row>
    <row r="62" customFormat="false" ht="12.75" hidden="false" customHeight="false" outlineLevel="0" collapsed="false">
      <c r="A62" s="525"/>
      <c r="B62" s="526" t="s">
        <v>1178</v>
      </c>
      <c r="C62" s="527" t="s">
        <v>1236</v>
      </c>
      <c r="D62" s="528"/>
      <c r="E62" s="414"/>
      <c r="F62" s="422"/>
      <c r="G62" s="429"/>
      <c r="H62" s="529"/>
      <c r="I62" s="26"/>
    </row>
    <row r="63" customFormat="false" ht="12.75" hidden="false" customHeight="false" outlineLevel="0" collapsed="false">
      <c r="A63" s="525"/>
      <c r="B63" s="526" t="s">
        <v>1172</v>
      </c>
      <c r="C63" s="527" t="s">
        <v>1237</v>
      </c>
      <c r="D63" s="528"/>
      <c r="E63" s="414"/>
      <c r="F63" s="422"/>
      <c r="G63" s="429"/>
      <c r="H63" s="529"/>
      <c r="I63" s="26"/>
    </row>
    <row r="64" customFormat="false" ht="25.5" hidden="false" customHeight="false" outlineLevel="0" collapsed="false">
      <c r="A64" s="525"/>
      <c r="B64" s="526" t="s">
        <v>1172</v>
      </c>
      <c r="C64" s="527" t="s">
        <v>1238</v>
      </c>
      <c r="D64" s="528"/>
      <c r="E64" s="414"/>
      <c r="F64" s="422"/>
      <c r="G64" s="429"/>
      <c r="H64" s="529"/>
      <c r="I64" s="26"/>
    </row>
    <row r="65" customFormat="false" ht="12.75" hidden="false" customHeight="false" outlineLevel="0" collapsed="false">
      <c r="A65" s="525"/>
      <c r="B65" s="526" t="s">
        <v>1178</v>
      </c>
      <c r="C65" s="527" t="s">
        <v>1239</v>
      </c>
      <c r="D65" s="528"/>
      <c r="E65" s="414"/>
      <c r="F65" s="422"/>
      <c r="G65" s="429"/>
      <c r="H65" s="529"/>
      <c r="I65" s="26"/>
    </row>
    <row r="66" customFormat="false" ht="12.75" hidden="false" customHeight="false" outlineLevel="0" collapsed="false">
      <c r="A66" s="525"/>
      <c r="B66" s="530" t="s">
        <v>1178</v>
      </c>
      <c r="C66" s="531" t="s">
        <v>1240</v>
      </c>
      <c r="D66" s="528"/>
      <c r="E66" s="414"/>
      <c r="F66" s="422"/>
      <c r="G66" s="429"/>
      <c r="H66" s="529"/>
      <c r="I66" s="26"/>
    </row>
    <row r="67" customFormat="false" ht="12.75" hidden="false" customHeight="false" outlineLevel="0" collapsed="false">
      <c r="A67" s="525"/>
      <c r="B67" s="526" t="s">
        <v>1172</v>
      </c>
      <c r="C67" s="527" t="s">
        <v>1241</v>
      </c>
      <c r="D67" s="528"/>
      <c r="E67" s="414"/>
      <c r="F67" s="422"/>
      <c r="G67" s="429"/>
      <c r="H67" s="529"/>
      <c r="I67" s="26"/>
    </row>
    <row r="68" customFormat="false" ht="12.75" hidden="false" customHeight="false" outlineLevel="0" collapsed="false">
      <c r="A68" s="525"/>
      <c r="B68" s="526" t="s">
        <v>1172</v>
      </c>
      <c r="C68" s="527" t="s">
        <v>1242</v>
      </c>
      <c r="D68" s="528"/>
      <c r="E68" s="414"/>
      <c r="F68" s="422"/>
      <c r="G68" s="429"/>
      <c r="H68" s="529"/>
      <c r="I68" s="26"/>
    </row>
    <row r="69" customFormat="false" ht="12.75" hidden="false" customHeight="false" outlineLevel="0" collapsed="false">
      <c r="A69" s="525"/>
      <c r="B69" s="526" t="s">
        <v>1172</v>
      </c>
      <c r="C69" s="527" t="s">
        <v>1243</v>
      </c>
      <c r="D69" s="528"/>
      <c r="E69" s="414"/>
      <c r="F69" s="422"/>
      <c r="G69" s="429"/>
      <c r="H69" s="529"/>
      <c r="I69" s="26"/>
    </row>
    <row r="70" customFormat="false" ht="12.75" hidden="false" customHeight="false" outlineLevel="0" collapsed="false">
      <c r="A70" s="525"/>
      <c r="B70" s="526" t="s">
        <v>1172</v>
      </c>
      <c r="C70" s="527" t="s">
        <v>1244</v>
      </c>
      <c r="D70" s="528"/>
      <c r="E70" s="414"/>
      <c r="F70" s="422"/>
      <c r="G70" s="429"/>
      <c r="H70" s="529"/>
      <c r="I70" s="26"/>
    </row>
    <row r="71" customFormat="false" ht="12.75" hidden="false" customHeight="false" outlineLevel="0" collapsed="false">
      <c r="A71" s="525"/>
      <c r="B71" s="526" t="s">
        <v>1172</v>
      </c>
      <c r="C71" s="527" t="s">
        <v>1245</v>
      </c>
      <c r="D71" s="528"/>
      <c r="E71" s="414"/>
      <c r="F71" s="422"/>
      <c r="G71" s="429"/>
      <c r="H71" s="529"/>
      <c r="I71" s="26"/>
    </row>
    <row r="72" customFormat="false" ht="12.75" hidden="false" customHeight="false" outlineLevel="0" collapsed="false">
      <c r="A72" s="525"/>
      <c r="B72" s="526" t="s">
        <v>1172</v>
      </c>
      <c r="C72" s="527" t="s">
        <v>1246</v>
      </c>
      <c r="D72" s="528"/>
      <c r="E72" s="414"/>
      <c r="F72" s="422"/>
      <c r="G72" s="429"/>
      <c r="H72" s="529"/>
      <c r="I72" s="26"/>
    </row>
    <row r="73" customFormat="false" ht="12.75" hidden="false" customHeight="false" outlineLevel="0" collapsed="false">
      <c r="A73" s="525"/>
      <c r="B73" s="526" t="s">
        <v>1172</v>
      </c>
      <c r="C73" s="527" t="s">
        <v>1247</v>
      </c>
      <c r="D73" s="528"/>
      <c r="E73" s="414"/>
      <c r="F73" s="422"/>
      <c r="G73" s="429"/>
      <c r="H73" s="529"/>
      <c r="I73" s="26"/>
    </row>
    <row r="74" customFormat="false" ht="12.75" hidden="false" customHeight="false" outlineLevel="0" collapsed="false">
      <c r="A74" s="525"/>
      <c r="B74" s="526" t="s">
        <v>1172</v>
      </c>
      <c r="C74" s="527" t="s">
        <v>1248</v>
      </c>
      <c r="D74" s="528"/>
      <c r="E74" s="414"/>
      <c r="F74" s="422"/>
      <c r="G74" s="429"/>
      <c r="H74" s="529"/>
      <c r="I74" s="26"/>
    </row>
    <row r="75" customFormat="false" ht="12.75" hidden="false" customHeight="false" outlineLevel="0" collapsed="false">
      <c r="A75" s="525"/>
      <c r="B75" s="526" t="s">
        <v>1172</v>
      </c>
      <c r="C75" s="527" t="s">
        <v>1249</v>
      </c>
      <c r="D75" s="528"/>
      <c r="E75" s="414"/>
      <c r="F75" s="422"/>
      <c r="G75" s="429"/>
      <c r="H75" s="529"/>
      <c r="I75" s="26"/>
    </row>
    <row r="76" customFormat="false" ht="12.75" hidden="false" customHeight="false" outlineLevel="0" collapsed="false">
      <c r="A76" s="525"/>
      <c r="B76" s="526" t="s">
        <v>1172</v>
      </c>
      <c r="C76" s="527" t="s">
        <v>1250</v>
      </c>
      <c r="D76" s="528" t="n">
        <v>0.125</v>
      </c>
      <c r="E76" s="414" t="s">
        <v>39</v>
      </c>
      <c r="F76" s="422"/>
      <c r="G76" s="429"/>
      <c r="H76" s="529"/>
      <c r="I76" s="26"/>
    </row>
    <row r="77" customFormat="false" ht="25.5" hidden="false" customHeight="false" outlineLevel="0" collapsed="false">
      <c r="A77" s="532" t="n">
        <v>4</v>
      </c>
      <c r="B77" s="526" t="s">
        <v>1172</v>
      </c>
      <c r="C77" s="527" t="s">
        <v>1251</v>
      </c>
      <c r="D77" s="528" t="n">
        <v>0.02</v>
      </c>
      <c r="E77" s="414" t="s">
        <v>18</v>
      </c>
      <c r="F77" s="422" t="s">
        <v>1252</v>
      </c>
      <c r="G77" s="429" t="s">
        <v>18</v>
      </c>
      <c r="H77" s="529"/>
      <c r="I77" s="26"/>
    </row>
    <row r="78" customFormat="false" ht="12.75" hidden="false" customHeight="false" outlineLevel="0" collapsed="false">
      <c r="A78" s="525"/>
      <c r="B78" s="530" t="s">
        <v>1178</v>
      </c>
      <c r="C78" s="531" t="s">
        <v>1253</v>
      </c>
      <c r="D78" s="528"/>
      <c r="E78" s="414"/>
      <c r="F78" s="422"/>
      <c r="G78" s="429"/>
      <c r="H78" s="529"/>
      <c r="I78" s="26"/>
    </row>
    <row r="79" customFormat="false" ht="25.5" hidden="false" customHeight="false" outlineLevel="0" collapsed="false">
      <c r="A79" s="525"/>
      <c r="B79" s="526" t="s">
        <v>1172</v>
      </c>
      <c r="C79" s="527" t="s">
        <v>1254</v>
      </c>
      <c r="D79" s="528"/>
      <c r="E79" s="414"/>
      <c r="F79" s="422"/>
      <c r="G79" s="429"/>
      <c r="H79" s="529"/>
      <c r="I79" s="26"/>
    </row>
    <row r="80" customFormat="false" ht="12.75" hidden="false" customHeight="false" outlineLevel="0" collapsed="false">
      <c r="A80" s="525"/>
      <c r="B80" s="526" t="s">
        <v>1172</v>
      </c>
      <c r="C80" s="527" t="s">
        <v>1255</v>
      </c>
      <c r="D80" s="528"/>
      <c r="E80" s="414"/>
      <c r="F80" s="422"/>
      <c r="G80" s="429"/>
      <c r="H80" s="529"/>
      <c r="I80" s="26"/>
    </row>
    <row r="81" customFormat="false" ht="25.5" hidden="false" customHeight="false" outlineLevel="0" collapsed="false">
      <c r="A81" s="525"/>
      <c r="B81" s="526" t="s">
        <v>1172</v>
      </c>
      <c r="C81" s="527" t="s">
        <v>1256</v>
      </c>
      <c r="D81" s="528"/>
      <c r="E81" s="414"/>
      <c r="F81" s="422"/>
      <c r="G81" s="429"/>
      <c r="H81" s="529"/>
      <c r="I81" s="26"/>
    </row>
    <row r="82" customFormat="false" ht="12.75" hidden="false" customHeight="false" outlineLevel="0" collapsed="false">
      <c r="A82" s="525"/>
      <c r="B82" s="530" t="s">
        <v>1178</v>
      </c>
      <c r="C82" s="531" t="s">
        <v>1257</v>
      </c>
      <c r="D82" s="528"/>
      <c r="E82" s="414"/>
      <c r="F82" s="422"/>
      <c r="G82" s="429"/>
      <c r="H82" s="529"/>
      <c r="I82" s="26"/>
    </row>
    <row r="83" customFormat="false" ht="12.75" hidden="false" customHeight="false" outlineLevel="0" collapsed="false">
      <c r="A83" s="525"/>
      <c r="B83" s="526" t="s">
        <v>1172</v>
      </c>
      <c r="C83" s="527" t="s">
        <v>1258</v>
      </c>
      <c r="D83" s="528"/>
      <c r="E83" s="414"/>
      <c r="F83" s="422"/>
      <c r="G83" s="429"/>
      <c r="H83" s="529"/>
      <c r="I83" s="26"/>
    </row>
    <row r="84" customFormat="false" ht="12.75" hidden="false" customHeight="false" outlineLevel="0" collapsed="false">
      <c r="A84" s="525"/>
      <c r="B84" s="526" t="s">
        <v>1172</v>
      </c>
      <c r="C84" s="527" t="s">
        <v>1259</v>
      </c>
      <c r="D84" s="528"/>
      <c r="E84" s="414"/>
      <c r="F84" s="422"/>
      <c r="G84" s="429"/>
      <c r="H84" s="529"/>
      <c r="I84" s="26"/>
    </row>
    <row r="85" customFormat="false" ht="25.5" hidden="false" customHeight="false" outlineLevel="0" collapsed="false">
      <c r="A85" s="525"/>
      <c r="B85" s="526" t="s">
        <v>1172</v>
      </c>
      <c r="C85" s="527" t="s">
        <v>1260</v>
      </c>
      <c r="D85" s="528"/>
      <c r="E85" s="414"/>
      <c r="F85" s="422"/>
      <c r="G85" s="429"/>
      <c r="H85" s="529"/>
      <c r="I85" s="26"/>
    </row>
    <row r="86" customFormat="false" ht="12.75" hidden="false" customHeight="false" outlineLevel="0" collapsed="false">
      <c r="A86" s="525"/>
      <c r="B86" s="526" t="s">
        <v>1178</v>
      </c>
      <c r="C86" s="527" t="s">
        <v>1261</v>
      </c>
      <c r="D86" s="528"/>
      <c r="E86" s="414"/>
      <c r="F86" s="422"/>
      <c r="G86" s="429"/>
      <c r="H86" s="529"/>
      <c r="I86" s="26"/>
    </row>
    <row r="87" customFormat="false" ht="25.5" hidden="false" customHeight="false" outlineLevel="0" collapsed="false">
      <c r="A87" s="525"/>
      <c r="B87" s="526" t="s">
        <v>1178</v>
      </c>
      <c r="C87" s="527" t="s">
        <v>1262</v>
      </c>
      <c r="D87" s="528"/>
      <c r="E87" s="414"/>
      <c r="F87" s="422"/>
      <c r="G87" s="429"/>
      <c r="H87" s="529"/>
      <c r="I87" s="26"/>
    </row>
    <row r="88" customFormat="false" ht="12.75" hidden="false" customHeight="false" outlineLevel="0" collapsed="false">
      <c r="A88" s="525"/>
      <c r="B88" s="526" t="s">
        <v>1178</v>
      </c>
      <c r="C88" s="527" t="s">
        <v>1263</v>
      </c>
      <c r="D88" s="528"/>
      <c r="E88" s="414"/>
      <c r="F88" s="422"/>
      <c r="G88" s="429"/>
      <c r="H88" s="529"/>
      <c r="I88" s="26"/>
    </row>
    <row r="89" customFormat="false" ht="12.75" hidden="false" customHeight="false" outlineLevel="0" collapsed="false">
      <c r="A89" s="525"/>
      <c r="B89" s="526" t="s">
        <v>1172</v>
      </c>
      <c r="C89" s="527" t="s">
        <v>1264</v>
      </c>
      <c r="D89" s="528"/>
      <c r="E89" s="414"/>
      <c r="F89" s="422"/>
      <c r="G89" s="429"/>
      <c r="H89" s="529"/>
      <c r="I89" s="26"/>
    </row>
    <row r="90" customFormat="false" ht="12.75" hidden="false" customHeight="false" outlineLevel="0" collapsed="false">
      <c r="A90" s="525"/>
      <c r="B90" s="526" t="s">
        <v>1172</v>
      </c>
      <c r="C90" s="527" t="s">
        <v>1265</v>
      </c>
      <c r="D90" s="528"/>
      <c r="E90" s="414"/>
      <c r="F90" s="422"/>
      <c r="G90" s="429"/>
      <c r="H90" s="529"/>
      <c r="I90" s="26"/>
    </row>
    <row r="91" customFormat="false" ht="12.75" hidden="false" customHeight="false" outlineLevel="0" collapsed="false">
      <c r="A91" s="532" t="n">
        <v>5</v>
      </c>
      <c r="B91" s="526" t="s">
        <v>1172</v>
      </c>
      <c r="C91" s="527" t="s">
        <v>1266</v>
      </c>
      <c r="D91" s="533"/>
      <c r="E91" s="534"/>
      <c r="F91" s="535"/>
      <c r="G91" s="536"/>
      <c r="H91" s="529"/>
      <c r="I91" s="26"/>
    </row>
    <row r="92" customFormat="false" ht="25.5" hidden="false" customHeight="false" outlineLevel="0" collapsed="false">
      <c r="A92" s="525"/>
      <c r="B92" s="526" t="s">
        <v>1172</v>
      </c>
      <c r="C92" s="527" t="s">
        <v>1267</v>
      </c>
      <c r="D92" s="528"/>
      <c r="E92" s="414"/>
      <c r="F92" s="422"/>
      <c r="G92" s="429"/>
      <c r="H92" s="529"/>
      <c r="I92" s="26"/>
    </row>
    <row r="93" customFormat="false" ht="12.75" hidden="false" customHeight="false" outlineLevel="0" collapsed="false">
      <c r="A93" s="525"/>
      <c r="B93" s="526" t="s">
        <v>1178</v>
      </c>
      <c r="C93" s="527" t="s">
        <v>1268</v>
      </c>
      <c r="D93" s="528"/>
      <c r="E93" s="414"/>
      <c r="F93" s="422"/>
      <c r="G93" s="429"/>
      <c r="H93" s="529"/>
      <c r="I93" s="26"/>
    </row>
    <row r="94" customFormat="false" ht="25.5" hidden="false" customHeight="false" outlineLevel="0" collapsed="false">
      <c r="A94" s="525"/>
      <c r="B94" s="526" t="s">
        <v>1178</v>
      </c>
      <c r="C94" s="527" t="s">
        <v>1269</v>
      </c>
      <c r="D94" s="528"/>
      <c r="E94" s="414"/>
      <c r="F94" s="422"/>
      <c r="G94" s="429"/>
      <c r="H94" s="529"/>
      <c r="I94" s="26"/>
    </row>
    <row r="95" customFormat="false" ht="12.75" hidden="false" customHeight="false" outlineLevel="0" collapsed="false">
      <c r="A95" s="525"/>
      <c r="B95" s="526" t="s">
        <v>1270</v>
      </c>
      <c r="C95" s="527" t="s">
        <v>1271</v>
      </c>
      <c r="D95" s="528"/>
      <c r="E95" s="414"/>
      <c r="F95" s="422"/>
      <c r="G95" s="429"/>
      <c r="H95" s="529"/>
      <c r="I95" s="26"/>
    </row>
    <row r="96" customFormat="false" ht="12.75" hidden="false" customHeight="false" outlineLevel="0" collapsed="false">
      <c r="A96" s="532" t="n">
        <v>6</v>
      </c>
      <c r="B96" s="526" t="s">
        <v>1172</v>
      </c>
      <c r="C96" s="527" t="s">
        <v>1272</v>
      </c>
      <c r="D96" s="533"/>
      <c r="E96" s="534"/>
      <c r="F96" s="535"/>
      <c r="G96" s="536"/>
      <c r="H96" s="529"/>
      <c r="I96" s="26"/>
    </row>
    <row r="97" customFormat="false" ht="12.75" hidden="false" customHeight="false" outlineLevel="0" collapsed="false">
      <c r="A97" s="525" t="n">
        <v>511</v>
      </c>
      <c r="B97" s="526" t="s">
        <v>1172</v>
      </c>
      <c r="C97" s="527" t="s">
        <v>1273</v>
      </c>
      <c r="D97" s="528"/>
      <c r="E97" s="414"/>
      <c r="F97" s="422"/>
      <c r="G97" s="429"/>
      <c r="H97" s="529"/>
      <c r="I97" s="26"/>
    </row>
    <row r="98" customFormat="false" ht="12.75" hidden="false" customHeight="false" outlineLevel="0" collapsed="false">
      <c r="A98" s="532" t="n">
        <v>7</v>
      </c>
      <c r="B98" s="526" t="s">
        <v>1172</v>
      </c>
      <c r="C98" s="527" t="s">
        <v>1274</v>
      </c>
      <c r="D98" s="537" t="n">
        <v>0.01</v>
      </c>
      <c r="E98" s="429" t="s">
        <v>1275</v>
      </c>
      <c r="F98" s="422" t="s">
        <v>1252</v>
      </c>
      <c r="G98" s="429" t="s">
        <v>1276</v>
      </c>
      <c r="H98" s="529"/>
      <c r="I98" s="26"/>
    </row>
    <row r="99" customFormat="false" ht="12.75" hidden="false" customHeight="false" outlineLevel="0" collapsed="false">
      <c r="A99" s="525"/>
      <c r="B99" s="526" t="s">
        <v>1178</v>
      </c>
      <c r="C99" s="527" t="s">
        <v>1277</v>
      </c>
      <c r="D99" s="528"/>
      <c r="E99" s="414"/>
      <c r="F99" s="422"/>
      <c r="G99" s="429"/>
      <c r="H99" s="529"/>
      <c r="I99" s="26"/>
    </row>
    <row r="100" customFormat="false" ht="25.5" hidden="false" customHeight="false" outlineLevel="0" collapsed="false">
      <c r="A100" s="532" t="n">
        <v>8</v>
      </c>
      <c r="B100" s="526" t="s">
        <v>1172</v>
      </c>
      <c r="C100" s="527" t="s">
        <v>1278</v>
      </c>
      <c r="D100" s="528"/>
      <c r="E100" s="414" t="s">
        <v>1279</v>
      </c>
      <c r="F100" s="422"/>
      <c r="G100" s="429" t="s">
        <v>1280</v>
      </c>
      <c r="H100" s="529"/>
      <c r="I100" s="26"/>
    </row>
    <row r="101" customFormat="false" ht="12.75" hidden="false" customHeight="false" outlineLevel="0" collapsed="false">
      <c r="A101" s="525"/>
      <c r="B101" s="526" t="s">
        <v>1178</v>
      </c>
      <c r="C101" s="527" t="s">
        <v>1281</v>
      </c>
      <c r="D101" s="528"/>
      <c r="E101" s="414"/>
      <c r="F101" s="422"/>
      <c r="G101" s="429"/>
      <c r="H101" s="529"/>
      <c r="I101" s="26"/>
    </row>
    <row r="102" customFormat="false" ht="12.75" hidden="false" customHeight="false" outlineLevel="0" collapsed="false">
      <c r="A102" s="532" t="n">
        <v>9</v>
      </c>
      <c r="B102" s="526" t="s">
        <v>1172</v>
      </c>
      <c r="C102" s="527" t="s">
        <v>1282</v>
      </c>
      <c r="D102" s="528" t="n">
        <v>0.004</v>
      </c>
      <c r="E102" s="414" t="s">
        <v>18</v>
      </c>
      <c r="F102" s="535"/>
      <c r="G102" s="536"/>
      <c r="H102" s="529"/>
      <c r="I102" s="26"/>
    </row>
    <row r="103" customFormat="false" ht="12.75" hidden="false" customHeight="false" outlineLevel="0" collapsed="false">
      <c r="A103" s="525"/>
      <c r="B103" s="526" t="s">
        <v>1172</v>
      </c>
      <c r="C103" s="527" t="s">
        <v>1283</v>
      </c>
      <c r="D103" s="528"/>
      <c r="E103" s="414"/>
      <c r="F103" s="422"/>
      <c r="G103" s="429"/>
      <c r="H103" s="529"/>
      <c r="I103" s="26"/>
    </row>
    <row r="104" customFormat="false" ht="12.75" hidden="false" customHeight="false" outlineLevel="0" collapsed="false">
      <c r="A104" s="525"/>
      <c r="B104" s="526" t="s">
        <v>1178</v>
      </c>
      <c r="C104" s="527" t="s">
        <v>1284</v>
      </c>
      <c r="D104" s="528"/>
      <c r="E104" s="414"/>
      <c r="F104" s="422"/>
      <c r="G104" s="429"/>
      <c r="H104" s="529"/>
      <c r="I104" s="26"/>
    </row>
    <row r="105" customFormat="false" ht="12.75" hidden="false" customHeight="false" outlineLevel="0" collapsed="false">
      <c r="A105" s="538" t="n">
        <v>1</v>
      </c>
      <c r="B105" s="526" t="s">
        <v>1270</v>
      </c>
      <c r="C105" s="527" t="s">
        <v>1285</v>
      </c>
      <c r="D105" s="528" t="n">
        <v>0.025</v>
      </c>
      <c r="E105" s="414" t="s">
        <v>1286</v>
      </c>
      <c r="F105" s="422" t="s">
        <v>1252</v>
      </c>
      <c r="G105" s="429" t="s">
        <v>1286</v>
      </c>
      <c r="H105" s="529"/>
      <c r="I105" s="26"/>
    </row>
    <row r="106" customFormat="false" ht="12.75" hidden="false" customHeight="false" outlineLevel="0" collapsed="false">
      <c r="A106" s="525"/>
      <c r="B106" s="526" t="s">
        <v>1178</v>
      </c>
      <c r="C106" s="527" t="s">
        <v>1287</v>
      </c>
      <c r="D106" s="528"/>
      <c r="E106" s="414"/>
      <c r="F106" s="422"/>
      <c r="G106" s="429"/>
      <c r="H106" s="529"/>
      <c r="I106" s="26"/>
    </row>
    <row r="107" customFormat="false" ht="12.75" hidden="false" customHeight="false" outlineLevel="0" collapsed="false">
      <c r="A107" s="525"/>
      <c r="B107" s="526" t="s">
        <v>1178</v>
      </c>
      <c r="C107" s="527" t="s">
        <v>1288</v>
      </c>
      <c r="D107" s="528"/>
      <c r="E107" s="414"/>
      <c r="F107" s="422"/>
      <c r="G107" s="429"/>
      <c r="H107" s="529"/>
      <c r="I107" s="26"/>
    </row>
    <row r="108" customFormat="false" ht="12.75" hidden="false" customHeight="false" outlineLevel="0" collapsed="false">
      <c r="A108" s="525"/>
      <c r="B108" s="526" t="s">
        <v>1178</v>
      </c>
      <c r="C108" s="527" t="s">
        <v>1289</v>
      </c>
      <c r="D108" s="528"/>
      <c r="E108" s="414"/>
      <c r="F108" s="422"/>
      <c r="G108" s="429"/>
      <c r="H108" s="529"/>
      <c r="I108" s="26"/>
    </row>
    <row r="109" customFormat="false" ht="25.5" hidden="false" customHeight="false" outlineLevel="0" collapsed="false">
      <c r="A109" s="525"/>
      <c r="B109" s="526" t="s">
        <v>1178</v>
      </c>
      <c r="C109" s="527" t="s">
        <v>1290</v>
      </c>
      <c r="D109" s="528"/>
      <c r="E109" s="414"/>
      <c r="F109" s="422"/>
      <c r="G109" s="429"/>
      <c r="H109" s="529"/>
      <c r="I109" s="26"/>
    </row>
    <row r="110" customFormat="false" ht="12.75" hidden="false" customHeight="false" outlineLevel="0" collapsed="false">
      <c r="A110" s="525"/>
      <c r="B110" s="526" t="s">
        <v>1178</v>
      </c>
      <c r="C110" s="527" t="s">
        <v>1291</v>
      </c>
      <c r="D110" s="528"/>
      <c r="E110" s="414"/>
      <c r="F110" s="422"/>
      <c r="G110" s="429"/>
      <c r="H110" s="529"/>
      <c r="I110" s="26"/>
    </row>
    <row r="111" customFormat="false" ht="12.75" hidden="false" customHeight="false" outlineLevel="0" collapsed="false">
      <c r="A111" s="525"/>
      <c r="B111" s="526" t="s">
        <v>1178</v>
      </c>
      <c r="C111" s="527" t="s">
        <v>1292</v>
      </c>
      <c r="D111" s="528"/>
      <c r="E111" s="414"/>
      <c r="F111" s="422"/>
      <c r="G111" s="429"/>
      <c r="H111" s="529"/>
      <c r="I111" s="26"/>
    </row>
    <row r="112" customFormat="false" ht="12.75" hidden="false" customHeight="false" outlineLevel="0" collapsed="false">
      <c r="A112" s="525"/>
      <c r="B112" s="526" t="s">
        <v>1178</v>
      </c>
      <c r="C112" s="527" t="s">
        <v>1293</v>
      </c>
      <c r="D112" s="528"/>
      <c r="E112" s="414"/>
      <c r="F112" s="422"/>
      <c r="G112" s="429"/>
      <c r="H112" s="529"/>
      <c r="I112" s="26"/>
    </row>
    <row r="113" customFormat="false" ht="12.75" hidden="false" customHeight="false" outlineLevel="0" collapsed="false">
      <c r="A113" s="538" t="n">
        <v>2</v>
      </c>
      <c r="B113" s="526" t="s">
        <v>1178</v>
      </c>
      <c r="C113" s="527" t="s">
        <v>1294</v>
      </c>
      <c r="D113" s="528" t="n">
        <v>0.05</v>
      </c>
      <c r="E113" s="414" t="s">
        <v>39</v>
      </c>
      <c r="F113" s="535"/>
      <c r="G113" s="536"/>
      <c r="H113" s="529"/>
      <c r="I113" s="26"/>
    </row>
    <row r="114" customFormat="false" ht="12.75" hidden="false" customHeight="false" outlineLevel="0" collapsed="false">
      <c r="A114" s="525"/>
      <c r="B114" s="526" t="s">
        <v>1178</v>
      </c>
      <c r="C114" s="527" t="s">
        <v>1295</v>
      </c>
      <c r="D114" s="528"/>
      <c r="E114" s="414"/>
      <c r="F114" s="422"/>
      <c r="G114" s="429"/>
      <c r="H114" s="529"/>
      <c r="I114" s="26"/>
    </row>
    <row r="115" customFormat="false" ht="12.75" hidden="false" customHeight="false" outlineLevel="0" collapsed="false">
      <c r="A115" s="525"/>
      <c r="B115" s="526" t="s">
        <v>1172</v>
      </c>
      <c r="C115" s="527" t="s">
        <v>1296</v>
      </c>
      <c r="D115" s="528"/>
      <c r="E115" s="414"/>
      <c r="F115" s="422"/>
      <c r="G115" s="429"/>
      <c r="H115" s="529"/>
      <c r="I115" s="26"/>
    </row>
    <row r="116" customFormat="false" ht="63.75" hidden="false" customHeight="false" outlineLevel="0" collapsed="false">
      <c r="A116" s="532" t="n">
        <v>10</v>
      </c>
      <c r="B116" s="526" t="s">
        <v>1172</v>
      </c>
      <c r="C116" s="527" t="s">
        <v>1297</v>
      </c>
      <c r="D116" s="528"/>
      <c r="E116" s="414" t="s">
        <v>1298</v>
      </c>
      <c r="F116" s="422"/>
      <c r="G116" s="414" t="s">
        <v>1299</v>
      </c>
      <c r="H116" s="529"/>
      <c r="I116" s="26"/>
    </row>
    <row r="117" customFormat="false" ht="25.5" hidden="false" customHeight="false" outlineLevel="0" collapsed="false">
      <c r="A117" s="532" t="n">
        <v>11</v>
      </c>
      <c r="B117" s="526" t="s">
        <v>1172</v>
      </c>
      <c r="C117" s="527" t="s">
        <v>1300</v>
      </c>
      <c r="D117" s="528"/>
      <c r="E117" s="414" t="s">
        <v>1301</v>
      </c>
      <c r="F117" s="422"/>
      <c r="G117" s="414" t="s">
        <v>1301</v>
      </c>
      <c r="H117" s="529"/>
      <c r="I117" s="26"/>
    </row>
    <row r="118" customFormat="false" ht="12.75" hidden="false" customHeight="false" outlineLevel="0" collapsed="false">
      <c r="A118" s="525"/>
      <c r="B118" s="526" t="s">
        <v>1172</v>
      </c>
      <c r="C118" s="527" t="s">
        <v>1302</v>
      </c>
      <c r="D118" s="528"/>
      <c r="E118" s="414"/>
      <c r="F118" s="422"/>
      <c r="G118" s="429"/>
      <c r="H118" s="529"/>
      <c r="I118" s="26"/>
    </row>
    <row r="119" customFormat="false" ht="12.75" hidden="false" customHeight="false" outlineLevel="0" collapsed="false">
      <c r="A119" s="525"/>
      <c r="B119" s="526" t="s">
        <v>1172</v>
      </c>
      <c r="C119" s="527" t="s">
        <v>1303</v>
      </c>
      <c r="D119" s="528"/>
      <c r="E119" s="414"/>
      <c r="F119" s="422"/>
      <c r="G119" s="429"/>
      <c r="H119" s="529"/>
      <c r="I119" s="26"/>
    </row>
    <row r="120" customFormat="false" ht="12.75" hidden="false" customHeight="false" outlineLevel="0" collapsed="false">
      <c r="A120" s="525"/>
      <c r="B120" s="526" t="s">
        <v>1178</v>
      </c>
      <c r="C120" s="527" t="s">
        <v>1304</v>
      </c>
      <c r="D120" s="528"/>
      <c r="E120" s="414"/>
      <c r="F120" s="422"/>
      <c r="G120" s="429"/>
      <c r="H120" s="529"/>
      <c r="I120" s="26"/>
    </row>
    <row r="121" customFormat="false" ht="12.75" hidden="false" customHeight="false" outlineLevel="0" collapsed="false">
      <c r="A121" s="525"/>
      <c r="B121" s="526" t="s">
        <v>1172</v>
      </c>
      <c r="C121" s="527" t="s">
        <v>1305</v>
      </c>
      <c r="D121" s="528"/>
      <c r="E121" s="414"/>
      <c r="F121" s="422"/>
      <c r="G121" s="429"/>
      <c r="H121" s="529"/>
      <c r="I121" s="26"/>
    </row>
    <row r="122" customFormat="false" ht="12.75" hidden="false" customHeight="false" outlineLevel="0" collapsed="false">
      <c r="A122" s="525"/>
      <c r="B122" s="526" t="s">
        <v>1172</v>
      </c>
      <c r="C122" s="527" t="s">
        <v>1306</v>
      </c>
      <c r="D122" s="528"/>
      <c r="E122" s="414"/>
      <c r="F122" s="422"/>
      <c r="G122" s="429"/>
      <c r="H122" s="529"/>
      <c r="I122" s="26"/>
    </row>
    <row r="123" customFormat="false" ht="12.75" hidden="false" customHeight="false" outlineLevel="0" collapsed="false">
      <c r="A123" s="525"/>
      <c r="B123" s="526" t="s">
        <v>1172</v>
      </c>
      <c r="C123" s="527" t="s">
        <v>1307</v>
      </c>
      <c r="D123" s="528"/>
      <c r="E123" s="414"/>
      <c r="F123" s="422"/>
      <c r="G123" s="429"/>
      <c r="H123" s="529"/>
      <c r="I123" s="26"/>
    </row>
    <row r="124" customFormat="false" ht="12.75" hidden="false" customHeight="false" outlineLevel="0" collapsed="false">
      <c r="A124" s="525"/>
      <c r="B124" s="526" t="s">
        <v>1172</v>
      </c>
      <c r="C124" s="527" t="s">
        <v>1308</v>
      </c>
      <c r="D124" s="528"/>
      <c r="E124" s="414"/>
      <c r="F124" s="422"/>
      <c r="G124" s="429"/>
      <c r="H124" s="529"/>
      <c r="I124" s="26"/>
    </row>
    <row r="125" customFormat="false" ht="12.75" hidden="false" customHeight="false" outlineLevel="0" collapsed="false">
      <c r="A125" s="525"/>
      <c r="B125" s="526" t="s">
        <v>1172</v>
      </c>
      <c r="C125" s="527" t="s">
        <v>1309</v>
      </c>
      <c r="D125" s="528"/>
      <c r="E125" s="414"/>
      <c r="F125" s="422"/>
      <c r="G125" s="429"/>
      <c r="H125" s="529"/>
      <c r="I125" s="26"/>
    </row>
    <row r="126" customFormat="false" ht="12.75" hidden="false" customHeight="false" outlineLevel="0" collapsed="false">
      <c r="A126" s="525"/>
      <c r="B126" s="526" t="s">
        <v>1178</v>
      </c>
      <c r="C126" s="527" t="s">
        <v>1310</v>
      </c>
      <c r="D126" s="528"/>
      <c r="E126" s="414"/>
      <c r="F126" s="422"/>
      <c r="G126" s="429"/>
      <c r="H126" s="529"/>
      <c r="I126" s="26"/>
    </row>
    <row r="127" customFormat="false" ht="12.75" hidden="false" customHeight="false" outlineLevel="0" collapsed="false">
      <c r="A127" s="525"/>
      <c r="B127" s="526" t="s">
        <v>1172</v>
      </c>
      <c r="C127" s="527" t="s">
        <v>1311</v>
      </c>
      <c r="D127" s="528"/>
      <c r="E127" s="414"/>
      <c r="F127" s="422"/>
      <c r="G127" s="429"/>
      <c r="H127" s="529"/>
      <c r="I127" s="26"/>
    </row>
    <row r="128" customFormat="false" ht="12.75" hidden="false" customHeight="false" outlineLevel="0" collapsed="false">
      <c r="A128" s="525"/>
      <c r="B128" s="526" t="s">
        <v>1172</v>
      </c>
      <c r="C128" s="527" t="s">
        <v>1312</v>
      </c>
      <c r="D128" s="528"/>
      <c r="E128" s="414"/>
      <c r="F128" s="422"/>
      <c r="G128" s="429"/>
      <c r="H128" s="529"/>
      <c r="I128" s="26"/>
    </row>
    <row r="129" customFormat="false" ht="12.75" hidden="false" customHeight="false" outlineLevel="0" collapsed="false">
      <c r="A129" s="525"/>
      <c r="B129" s="526" t="s">
        <v>1178</v>
      </c>
      <c r="C129" s="527" t="s">
        <v>1313</v>
      </c>
      <c r="D129" s="528"/>
      <c r="E129" s="414"/>
      <c r="F129" s="422"/>
      <c r="G129" s="429"/>
      <c r="H129" s="529"/>
      <c r="I129" s="26"/>
    </row>
    <row r="130" customFormat="false" ht="12.75" hidden="false" customHeight="false" outlineLevel="0" collapsed="false">
      <c r="A130" s="525"/>
      <c r="B130" s="526" t="s">
        <v>1270</v>
      </c>
      <c r="C130" s="527" t="s">
        <v>1314</v>
      </c>
      <c r="D130" s="528"/>
      <c r="E130" s="414"/>
      <c r="F130" s="422"/>
      <c r="G130" s="429"/>
      <c r="H130" s="529"/>
      <c r="I130" s="26"/>
    </row>
    <row r="131" customFormat="false" ht="12.75" hidden="false" customHeight="false" outlineLevel="0" collapsed="false">
      <c r="A131" s="525"/>
      <c r="B131" s="526" t="s">
        <v>1178</v>
      </c>
      <c r="C131" s="527" t="s">
        <v>1315</v>
      </c>
      <c r="D131" s="528"/>
      <c r="E131" s="414"/>
      <c r="F131" s="422"/>
      <c r="G131" s="429"/>
      <c r="H131" s="529"/>
      <c r="I131" s="26"/>
    </row>
    <row r="132" customFormat="false" ht="12.75" hidden="false" customHeight="false" outlineLevel="0" collapsed="false">
      <c r="A132" s="525"/>
      <c r="B132" s="526" t="s">
        <v>1172</v>
      </c>
      <c r="C132" s="527" t="s">
        <v>1316</v>
      </c>
      <c r="D132" s="528"/>
      <c r="E132" s="414"/>
      <c r="F132" s="422"/>
      <c r="G132" s="429"/>
      <c r="H132" s="529"/>
      <c r="I132" s="26"/>
    </row>
    <row r="133" customFormat="false" ht="12.75" hidden="false" customHeight="false" outlineLevel="0" collapsed="false">
      <c r="A133" s="525"/>
      <c r="B133" s="526" t="s">
        <v>1178</v>
      </c>
      <c r="C133" s="527" t="s">
        <v>1317</v>
      </c>
      <c r="D133" s="528"/>
      <c r="E133" s="414"/>
      <c r="F133" s="422"/>
      <c r="G133" s="429"/>
      <c r="H133" s="529"/>
      <c r="I133" s="26"/>
    </row>
    <row r="134" customFormat="false" ht="12.75" hidden="false" customHeight="false" outlineLevel="0" collapsed="false">
      <c r="A134" s="525"/>
      <c r="B134" s="526" t="s">
        <v>1178</v>
      </c>
      <c r="C134" s="527" t="s">
        <v>1318</v>
      </c>
      <c r="D134" s="528"/>
      <c r="E134" s="414"/>
      <c r="F134" s="422"/>
      <c r="G134" s="429"/>
      <c r="H134" s="529"/>
      <c r="I134" s="26"/>
    </row>
    <row r="135" customFormat="false" ht="25.5" hidden="false" customHeight="false" outlineLevel="0" collapsed="false">
      <c r="A135" s="538" t="n">
        <v>3</v>
      </c>
      <c r="B135" s="526" t="s">
        <v>1178</v>
      </c>
      <c r="C135" s="527" t="s">
        <v>1319</v>
      </c>
      <c r="D135" s="528" t="n">
        <v>0.1</v>
      </c>
      <c r="E135" s="414" t="s">
        <v>1320</v>
      </c>
      <c r="F135" s="535"/>
      <c r="G135" s="536"/>
      <c r="H135" s="529"/>
      <c r="I135" s="26"/>
    </row>
    <row r="136" customFormat="false" ht="12.75" hidden="false" customHeight="false" outlineLevel="0" collapsed="false">
      <c r="A136" s="525"/>
      <c r="B136" s="526" t="s">
        <v>1178</v>
      </c>
      <c r="C136" s="527" t="s">
        <v>1321</v>
      </c>
      <c r="D136" s="528"/>
      <c r="E136" s="414"/>
      <c r="F136" s="422"/>
      <c r="G136" s="429"/>
      <c r="H136" s="529"/>
      <c r="I136" s="26"/>
    </row>
    <row r="137" customFormat="false" ht="12.75" hidden="false" customHeight="false" outlineLevel="0" collapsed="false">
      <c r="A137" s="525"/>
      <c r="B137" s="526" t="s">
        <v>1172</v>
      </c>
      <c r="C137" s="527" t="s">
        <v>1322</v>
      </c>
      <c r="D137" s="528"/>
      <c r="E137" s="414"/>
      <c r="F137" s="422"/>
      <c r="G137" s="429"/>
      <c r="H137" s="529"/>
      <c r="I137" s="26"/>
    </row>
    <row r="138" customFormat="false" ht="12.75" hidden="false" customHeight="false" outlineLevel="0" collapsed="false">
      <c r="A138" s="525"/>
      <c r="B138" s="526" t="s">
        <v>1172</v>
      </c>
      <c r="C138" s="527" t="s">
        <v>1323</v>
      </c>
      <c r="D138" s="528"/>
      <c r="E138" s="414"/>
      <c r="F138" s="422"/>
      <c r="G138" s="429"/>
      <c r="H138" s="529"/>
      <c r="I138" s="26"/>
    </row>
    <row r="139" customFormat="false" ht="12.75" hidden="false" customHeight="false" outlineLevel="0" collapsed="false">
      <c r="A139" s="525"/>
      <c r="B139" s="526" t="s">
        <v>1178</v>
      </c>
      <c r="C139" s="527" t="s">
        <v>1324</v>
      </c>
      <c r="D139" s="528"/>
      <c r="E139" s="414"/>
      <c r="F139" s="422"/>
      <c r="G139" s="429"/>
      <c r="H139" s="529"/>
      <c r="I139" s="26"/>
    </row>
    <row r="140" customFormat="false" ht="12.75" hidden="false" customHeight="false" outlineLevel="0" collapsed="false">
      <c r="A140" s="525"/>
      <c r="B140" s="526" t="s">
        <v>1172</v>
      </c>
      <c r="C140" s="527" t="s">
        <v>1325</v>
      </c>
      <c r="D140" s="528"/>
      <c r="E140" s="414"/>
      <c r="F140" s="422"/>
      <c r="G140" s="429"/>
      <c r="H140" s="529"/>
      <c r="I140" s="26"/>
    </row>
    <row r="141" customFormat="false" ht="12.75" hidden="false" customHeight="false" outlineLevel="0" collapsed="false">
      <c r="A141" s="532" t="n">
        <v>12</v>
      </c>
      <c r="B141" s="526" t="s">
        <v>1172</v>
      </c>
      <c r="C141" s="527" t="s">
        <v>1326</v>
      </c>
      <c r="D141" s="528" t="n">
        <v>0.1</v>
      </c>
      <c r="E141" s="414" t="s">
        <v>22</v>
      </c>
      <c r="F141" s="422" t="n">
        <v>1.2</v>
      </c>
      <c r="G141" s="429" t="s">
        <v>22</v>
      </c>
      <c r="H141" s="529"/>
      <c r="I141" s="26"/>
    </row>
    <row r="142" customFormat="false" ht="12.75" hidden="false" customHeight="false" outlineLevel="0" collapsed="false">
      <c r="A142" s="525"/>
      <c r="B142" s="526" t="s">
        <v>1178</v>
      </c>
      <c r="C142" s="527" t="s">
        <v>1327</v>
      </c>
      <c r="D142" s="528"/>
      <c r="E142" s="414"/>
      <c r="F142" s="422"/>
      <c r="G142" s="429"/>
      <c r="H142" s="529" t="n">
        <v>2</v>
      </c>
      <c r="I142" s="26"/>
    </row>
    <row r="143" customFormat="false" ht="12.75" hidden="false" customHeight="false" outlineLevel="0" collapsed="false">
      <c r="A143" s="525"/>
      <c r="B143" s="526" t="s">
        <v>1178</v>
      </c>
      <c r="C143" s="527" t="s">
        <v>1328</v>
      </c>
      <c r="D143" s="528"/>
      <c r="E143" s="414"/>
      <c r="F143" s="422"/>
      <c r="G143" s="429"/>
      <c r="H143" s="529"/>
      <c r="I143" s="26"/>
    </row>
    <row r="144" customFormat="false" ht="12.75" hidden="false" customHeight="false" outlineLevel="0" collapsed="false">
      <c r="A144" s="532" t="n">
        <v>13</v>
      </c>
      <c r="B144" s="526" t="s">
        <v>1172</v>
      </c>
      <c r="C144" s="527" t="s">
        <v>1329</v>
      </c>
      <c r="D144" s="528" t="n">
        <v>0.05</v>
      </c>
      <c r="E144" s="414" t="s">
        <v>1330</v>
      </c>
      <c r="F144" s="422" t="s">
        <v>1252</v>
      </c>
      <c r="G144" s="429" t="s">
        <v>1331</v>
      </c>
      <c r="H144" s="529"/>
      <c r="I144" s="26"/>
    </row>
    <row r="145" customFormat="false" ht="12.75" hidden="false" customHeight="false" outlineLevel="0" collapsed="false">
      <c r="A145" s="525"/>
      <c r="B145" s="526" t="s">
        <v>1178</v>
      </c>
      <c r="C145" s="527" t="s">
        <v>1332</v>
      </c>
      <c r="D145" s="528"/>
      <c r="E145" s="414"/>
      <c r="F145" s="422"/>
      <c r="G145" s="429"/>
      <c r="H145" s="529"/>
      <c r="I145" s="26"/>
    </row>
    <row r="146" customFormat="false" ht="12.75" hidden="false" customHeight="false" outlineLevel="0" collapsed="false">
      <c r="A146" s="525"/>
      <c r="B146" s="526" t="s">
        <v>1178</v>
      </c>
      <c r="C146" s="527" t="s">
        <v>1333</v>
      </c>
      <c r="D146" s="528"/>
      <c r="E146" s="414"/>
      <c r="F146" s="422"/>
      <c r="G146" s="429"/>
      <c r="H146" s="529"/>
      <c r="I146" s="26"/>
    </row>
    <row r="147" customFormat="false" ht="12.75" hidden="false" customHeight="false" outlineLevel="0" collapsed="false">
      <c r="A147" s="532" t="n">
        <v>14</v>
      </c>
      <c r="B147" s="526" t="s">
        <v>1172</v>
      </c>
      <c r="C147" s="527" t="s">
        <v>1334</v>
      </c>
      <c r="D147" s="528" t="n">
        <v>0.005</v>
      </c>
      <c r="E147" s="414" t="s">
        <v>1335</v>
      </c>
      <c r="F147" s="422" t="n">
        <v>0.01</v>
      </c>
      <c r="G147" s="429" t="s">
        <v>1336</v>
      </c>
      <c r="H147" s="529"/>
      <c r="I147" s="26"/>
    </row>
    <row r="148" customFormat="false" ht="12.75" hidden="false" customHeight="false" outlineLevel="0" collapsed="false">
      <c r="A148" s="525"/>
      <c r="B148" s="526" t="s">
        <v>1178</v>
      </c>
      <c r="C148" s="527" t="s">
        <v>1337</v>
      </c>
      <c r="D148" s="528"/>
      <c r="E148" s="414"/>
      <c r="F148" s="422"/>
      <c r="G148" s="429"/>
      <c r="H148" s="529"/>
      <c r="I148" s="26"/>
    </row>
    <row r="149" customFormat="false" ht="12.75" hidden="false" customHeight="false" outlineLevel="0" collapsed="false">
      <c r="A149" s="525"/>
      <c r="B149" s="526" t="s">
        <v>1172</v>
      </c>
      <c r="C149" s="527" t="s">
        <v>1338</v>
      </c>
      <c r="D149" s="528"/>
      <c r="E149" s="414"/>
      <c r="F149" s="422"/>
      <c r="G149" s="429"/>
      <c r="H149" s="529"/>
      <c r="I149" s="26"/>
    </row>
    <row r="150" customFormat="false" ht="12.75" hidden="false" customHeight="false" outlineLevel="0" collapsed="false">
      <c r="A150" s="525"/>
      <c r="B150" s="526" t="s">
        <v>1172</v>
      </c>
      <c r="C150" s="527" t="s">
        <v>1339</v>
      </c>
      <c r="D150" s="528"/>
      <c r="E150" s="414"/>
      <c r="F150" s="422"/>
      <c r="G150" s="429"/>
      <c r="H150" s="529"/>
      <c r="I150" s="26"/>
    </row>
    <row r="151" customFormat="false" ht="12.75" hidden="false" customHeight="false" outlineLevel="0" collapsed="false">
      <c r="A151" s="525"/>
      <c r="B151" s="526" t="s">
        <v>1172</v>
      </c>
      <c r="C151" s="527" t="s">
        <v>1340</v>
      </c>
      <c r="D151" s="528"/>
      <c r="E151" s="414"/>
      <c r="F151" s="422"/>
      <c r="G151" s="429"/>
      <c r="H151" s="529"/>
      <c r="I151" s="26"/>
    </row>
    <row r="152" customFormat="false" ht="12.75" hidden="false" customHeight="false" outlineLevel="0" collapsed="false">
      <c r="A152" s="525"/>
      <c r="B152" s="526" t="s">
        <v>1172</v>
      </c>
      <c r="C152" s="527" t="s">
        <v>1341</v>
      </c>
      <c r="D152" s="528"/>
      <c r="E152" s="414"/>
      <c r="F152" s="422"/>
      <c r="G152" s="429"/>
      <c r="H152" s="529"/>
      <c r="I152" s="26"/>
    </row>
    <row r="153" customFormat="false" ht="12.75" hidden="false" customHeight="false" outlineLevel="0" collapsed="false">
      <c r="A153" s="525"/>
      <c r="B153" s="526" t="s">
        <v>1172</v>
      </c>
      <c r="C153" s="527" t="s">
        <v>1342</v>
      </c>
      <c r="D153" s="528"/>
      <c r="E153" s="414"/>
      <c r="F153" s="422"/>
      <c r="G153" s="429"/>
      <c r="H153" s="529"/>
      <c r="I153" s="26"/>
    </row>
    <row r="154" customFormat="false" ht="12.75" hidden="false" customHeight="false" outlineLevel="0" collapsed="false">
      <c r="A154" s="525"/>
      <c r="B154" s="526" t="s">
        <v>1172</v>
      </c>
      <c r="C154" s="527" t="s">
        <v>1343</v>
      </c>
      <c r="D154" s="528"/>
      <c r="E154" s="414"/>
      <c r="F154" s="422"/>
      <c r="G154" s="429"/>
      <c r="H154" s="529"/>
      <c r="I154" s="26"/>
    </row>
    <row r="155" customFormat="false" ht="12.75" hidden="false" customHeight="false" outlineLevel="0" collapsed="false">
      <c r="A155" s="525"/>
      <c r="B155" s="526" t="s">
        <v>1172</v>
      </c>
      <c r="C155" s="527" t="s">
        <v>1344</v>
      </c>
      <c r="D155" s="528"/>
      <c r="E155" s="414"/>
      <c r="F155" s="422"/>
      <c r="G155" s="429"/>
      <c r="H155" s="529"/>
      <c r="I155" s="26"/>
    </row>
    <row r="156" customFormat="false" ht="12.75" hidden="false" customHeight="false" outlineLevel="0" collapsed="false">
      <c r="A156" s="525"/>
      <c r="B156" s="526" t="s">
        <v>1172</v>
      </c>
      <c r="C156" s="527" t="s">
        <v>1345</v>
      </c>
      <c r="D156" s="528"/>
      <c r="E156" s="414"/>
      <c r="F156" s="422"/>
      <c r="G156" s="429"/>
      <c r="H156" s="529"/>
      <c r="I156" s="26"/>
    </row>
    <row r="157" customFormat="false" ht="12.75" hidden="false" customHeight="false" outlineLevel="0" collapsed="false">
      <c r="A157" s="525"/>
      <c r="B157" s="526" t="s">
        <v>1172</v>
      </c>
      <c r="C157" s="527" t="s">
        <v>1346</v>
      </c>
      <c r="D157" s="528"/>
      <c r="E157" s="414"/>
      <c r="F157" s="422"/>
      <c r="G157" s="429"/>
      <c r="H157" s="529"/>
      <c r="I157" s="26"/>
    </row>
    <row r="158" customFormat="false" ht="12.75" hidden="false" customHeight="false" outlineLevel="0" collapsed="false">
      <c r="A158" s="525"/>
      <c r="B158" s="526" t="s">
        <v>1178</v>
      </c>
      <c r="C158" s="527" t="s">
        <v>1347</v>
      </c>
      <c r="D158" s="528"/>
      <c r="E158" s="414"/>
      <c r="F158" s="422"/>
      <c r="G158" s="429"/>
      <c r="H158" s="529"/>
      <c r="I158" s="26"/>
    </row>
    <row r="159" customFormat="false" ht="12.75" hidden="false" customHeight="false" outlineLevel="0" collapsed="false">
      <c r="A159" s="525"/>
      <c r="B159" s="526" t="s">
        <v>1178</v>
      </c>
      <c r="C159" s="527" t="s">
        <v>1348</v>
      </c>
      <c r="D159" s="528"/>
      <c r="E159" s="414"/>
      <c r="F159" s="422"/>
      <c r="G159" s="429"/>
      <c r="H159" s="529"/>
      <c r="I159" s="26"/>
    </row>
    <row r="160" customFormat="false" ht="12.75" hidden="false" customHeight="false" outlineLevel="0" collapsed="false">
      <c r="A160" s="525"/>
      <c r="B160" s="526" t="s">
        <v>1178</v>
      </c>
      <c r="C160" s="527" t="s">
        <v>1349</v>
      </c>
      <c r="D160" s="528"/>
      <c r="E160" s="414"/>
      <c r="F160" s="422"/>
      <c r="G160" s="429"/>
      <c r="H160" s="529"/>
      <c r="I160" s="26"/>
    </row>
    <row r="161" customFormat="false" ht="12.75" hidden="false" customHeight="false" outlineLevel="0" collapsed="false">
      <c r="A161" s="525"/>
      <c r="B161" s="526" t="s">
        <v>1172</v>
      </c>
      <c r="C161" s="527" t="s">
        <v>1350</v>
      </c>
      <c r="D161" s="528"/>
      <c r="E161" s="414"/>
      <c r="F161" s="422"/>
      <c r="G161" s="429"/>
      <c r="H161" s="529"/>
      <c r="I161" s="26"/>
    </row>
    <row r="162" customFormat="false" ht="12.75" hidden="false" customHeight="false" outlineLevel="0" collapsed="false">
      <c r="A162" s="525"/>
      <c r="B162" s="526" t="s">
        <v>1172</v>
      </c>
      <c r="C162" s="527" t="s">
        <v>1351</v>
      </c>
      <c r="D162" s="528"/>
      <c r="E162" s="414"/>
      <c r="F162" s="422"/>
      <c r="G162" s="429"/>
      <c r="H162" s="529"/>
      <c r="I162" s="26"/>
    </row>
    <row r="163" customFormat="false" ht="12.75" hidden="false" customHeight="false" outlineLevel="0" collapsed="false">
      <c r="A163" s="525"/>
      <c r="B163" s="526" t="s">
        <v>1172</v>
      </c>
      <c r="C163" s="527" t="s">
        <v>1352</v>
      </c>
      <c r="D163" s="528"/>
      <c r="E163" s="414"/>
      <c r="F163" s="422"/>
      <c r="G163" s="429"/>
      <c r="H163" s="529"/>
      <c r="I163" s="26"/>
    </row>
    <row r="164" customFormat="false" ht="25.5" hidden="false" customHeight="false" outlineLevel="0" collapsed="false">
      <c r="A164" s="525"/>
      <c r="B164" s="526" t="s">
        <v>1172</v>
      </c>
      <c r="C164" s="527" t="s">
        <v>1353</v>
      </c>
      <c r="D164" s="528"/>
      <c r="E164" s="414"/>
      <c r="F164" s="422"/>
      <c r="G164" s="429"/>
      <c r="H164" s="529"/>
      <c r="I164" s="26"/>
    </row>
    <row r="165" customFormat="false" ht="12.75" hidden="false" customHeight="false" outlineLevel="0" collapsed="false">
      <c r="A165" s="525"/>
      <c r="B165" s="526" t="s">
        <v>1172</v>
      </c>
      <c r="C165" s="527" t="s">
        <v>1354</v>
      </c>
      <c r="D165" s="528"/>
      <c r="E165" s="414" t="s">
        <v>1355</v>
      </c>
      <c r="F165" s="422"/>
      <c r="G165" s="429" t="s">
        <v>1356</v>
      </c>
      <c r="H165" s="529"/>
      <c r="I165" s="26"/>
    </row>
    <row r="166" customFormat="false" ht="25.5" hidden="false" customHeight="false" outlineLevel="0" collapsed="false">
      <c r="A166" s="532" t="n">
        <v>15</v>
      </c>
      <c r="B166" s="526" t="s">
        <v>1172</v>
      </c>
      <c r="C166" s="527" t="s">
        <v>1357</v>
      </c>
      <c r="D166" s="528" t="n">
        <v>0.04</v>
      </c>
      <c r="E166" s="414" t="s">
        <v>26</v>
      </c>
      <c r="F166" s="422"/>
      <c r="G166" s="429" t="s">
        <v>1358</v>
      </c>
      <c r="H166" s="529"/>
      <c r="I166" s="26"/>
    </row>
    <row r="167" customFormat="false" ht="12.75" hidden="false" customHeight="false" outlineLevel="0" collapsed="false">
      <c r="A167" s="525"/>
      <c r="B167" s="526" t="s">
        <v>1178</v>
      </c>
      <c r="C167" s="527" t="s">
        <v>1359</v>
      </c>
      <c r="D167" s="528"/>
      <c r="E167" s="414"/>
      <c r="F167" s="422"/>
      <c r="G167" s="429"/>
      <c r="H167" s="529"/>
      <c r="I167" s="26"/>
    </row>
    <row r="168" customFormat="false" ht="12.75" hidden="false" customHeight="false" outlineLevel="0" collapsed="false">
      <c r="A168" s="538" t="n">
        <v>4</v>
      </c>
      <c r="B168" s="526" t="s">
        <v>1178</v>
      </c>
      <c r="C168" s="527" t="s">
        <v>1360</v>
      </c>
      <c r="D168" s="537" t="n">
        <v>0.004</v>
      </c>
      <c r="E168" s="414" t="s">
        <v>1361</v>
      </c>
      <c r="F168" s="535"/>
      <c r="G168" s="536"/>
      <c r="H168" s="529"/>
      <c r="I168" s="26"/>
    </row>
    <row r="169" customFormat="false" ht="12.75" hidden="false" customHeight="false" outlineLevel="0" collapsed="false">
      <c r="A169" s="532" t="n">
        <v>16</v>
      </c>
      <c r="B169" s="526" t="s">
        <v>1172</v>
      </c>
      <c r="C169" s="527" t="s">
        <v>1362</v>
      </c>
      <c r="D169" s="528" t="n">
        <v>0.005</v>
      </c>
      <c r="E169" s="414" t="s">
        <v>1363</v>
      </c>
      <c r="F169" s="535"/>
      <c r="G169" s="536"/>
      <c r="H169" s="529"/>
      <c r="I169" s="26"/>
    </row>
    <row r="170" customFormat="false" ht="12.75" hidden="false" customHeight="false" outlineLevel="0" collapsed="false">
      <c r="A170" s="525"/>
      <c r="B170" s="526" t="s">
        <v>1178</v>
      </c>
      <c r="C170" s="527" t="s">
        <v>1364</v>
      </c>
      <c r="D170" s="528"/>
      <c r="E170" s="414"/>
      <c r="F170" s="422"/>
      <c r="G170" s="429"/>
      <c r="H170" s="529"/>
      <c r="I170" s="26"/>
    </row>
    <row r="171" customFormat="false" ht="12.75" hidden="false" customHeight="false" outlineLevel="0" collapsed="false">
      <c r="A171" s="525"/>
      <c r="B171" s="526" t="s">
        <v>1178</v>
      </c>
      <c r="C171" s="527" t="s">
        <v>1365</v>
      </c>
      <c r="D171" s="528"/>
      <c r="E171" s="414"/>
      <c r="F171" s="422"/>
      <c r="G171" s="429"/>
      <c r="H171" s="529"/>
      <c r="I171" s="26"/>
    </row>
    <row r="172" customFormat="false" ht="12.75" hidden="false" customHeight="false" outlineLevel="0" collapsed="false">
      <c r="A172" s="525"/>
      <c r="B172" s="526" t="s">
        <v>1178</v>
      </c>
      <c r="C172" s="527" t="s">
        <v>1366</v>
      </c>
      <c r="D172" s="528"/>
      <c r="E172" s="414"/>
      <c r="F172" s="422"/>
      <c r="G172" s="429"/>
      <c r="H172" s="529"/>
      <c r="I172" s="26"/>
    </row>
    <row r="173" customFormat="false" ht="12.75" hidden="false" customHeight="false" outlineLevel="0" collapsed="false">
      <c r="A173" s="525"/>
      <c r="B173" s="526" t="s">
        <v>1178</v>
      </c>
      <c r="C173" s="527" t="s">
        <v>1367</v>
      </c>
      <c r="D173" s="528"/>
      <c r="E173" s="414"/>
      <c r="F173" s="422"/>
      <c r="G173" s="429"/>
      <c r="H173" s="529"/>
      <c r="I173" s="26"/>
    </row>
    <row r="174" customFormat="false" ht="12.75" hidden="false" customHeight="false" outlineLevel="0" collapsed="false">
      <c r="A174" s="538" t="n">
        <v>5</v>
      </c>
      <c r="B174" s="526" t="s">
        <v>1178</v>
      </c>
      <c r="C174" s="527" t="s">
        <v>1368</v>
      </c>
      <c r="D174" s="537" t="n">
        <v>0.034</v>
      </c>
      <c r="E174" s="539" t="s">
        <v>1369</v>
      </c>
      <c r="F174" s="535"/>
      <c r="G174" s="536"/>
      <c r="H174" s="529"/>
      <c r="I174" s="26"/>
    </row>
    <row r="175" customFormat="false" ht="12.75" hidden="false" customHeight="false" outlineLevel="0" collapsed="false">
      <c r="A175" s="525"/>
      <c r="B175" s="526" t="s">
        <v>1178</v>
      </c>
      <c r="C175" s="527" t="s">
        <v>1370</v>
      </c>
      <c r="D175" s="528"/>
      <c r="E175" s="414"/>
      <c r="F175" s="422"/>
      <c r="G175" s="429"/>
      <c r="H175" s="529"/>
      <c r="I175" s="26"/>
    </row>
    <row r="176" customFormat="false" ht="25.5" hidden="false" customHeight="false" outlineLevel="0" collapsed="false">
      <c r="A176" s="532" t="n">
        <v>17</v>
      </c>
      <c r="B176" s="526" t="s">
        <v>1172</v>
      </c>
      <c r="C176" s="527" t="s">
        <v>1371</v>
      </c>
      <c r="D176" s="528"/>
      <c r="E176" s="414" t="s">
        <v>1372</v>
      </c>
      <c r="F176" s="422"/>
      <c r="G176" s="429" t="s">
        <v>1373</v>
      </c>
      <c r="H176" s="529"/>
      <c r="I176" s="26"/>
    </row>
    <row r="177" customFormat="false" ht="12.75" hidden="false" customHeight="false" outlineLevel="0" collapsed="false">
      <c r="A177" s="525"/>
      <c r="B177" s="526" t="s">
        <v>1178</v>
      </c>
      <c r="C177" s="527" t="s">
        <v>1374</v>
      </c>
      <c r="D177" s="528"/>
      <c r="E177" s="414"/>
      <c r="F177" s="422"/>
      <c r="G177" s="429"/>
      <c r="H177" s="529"/>
      <c r="I177" s="26"/>
    </row>
    <row r="178" customFormat="false" ht="12.75" hidden="false" customHeight="false" outlineLevel="0" collapsed="false">
      <c r="A178" s="525"/>
      <c r="B178" s="526" t="s">
        <v>1172</v>
      </c>
      <c r="C178" s="527" t="s">
        <v>1375</v>
      </c>
      <c r="D178" s="528"/>
      <c r="E178" s="414"/>
      <c r="F178" s="422"/>
      <c r="G178" s="429"/>
      <c r="H178" s="529"/>
      <c r="I178" s="26"/>
    </row>
    <row r="179" customFormat="false" ht="12.75" hidden="false" customHeight="false" outlineLevel="0" collapsed="false">
      <c r="A179" s="538" t="n">
        <v>6</v>
      </c>
      <c r="B179" s="526" t="s">
        <v>1178</v>
      </c>
      <c r="C179" s="527" t="s">
        <v>1376</v>
      </c>
      <c r="D179" s="528" t="n">
        <v>0.2</v>
      </c>
      <c r="E179" s="414" t="s">
        <v>39</v>
      </c>
      <c r="F179" s="535"/>
      <c r="G179" s="536"/>
      <c r="H179" s="529"/>
      <c r="I179" s="26"/>
    </row>
    <row r="180" customFormat="false" ht="12.75" hidden="false" customHeight="false" outlineLevel="0" collapsed="false">
      <c r="A180" s="525"/>
      <c r="B180" s="526" t="s">
        <v>1178</v>
      </c>
      <c r="C180" s="527" t="s">
        <v>1377</v>
      </c>
      <c r="D180" s="528"/>
      <c r="E180" s="414"/>
      <c r="F180" s="422"/>
      <c r="G180" s="429"/>
      <c r="H180" s="529"/>
      <c r="I180" s="26"/>
    </row>
    <row r="181" customFormat="false" ht="12.75" hidden="false" customHeight="false" outlineLevel="0" collapsed="false">
      <c r="A181" s="525"/>
      <c r="B181" s="526" t="s">
        <v>1178</v>
      </c>
      <c r="C181" s="527" t="s">
        <v>1378</v>
      </c>
      <c r="D181" s="528"/>
      <c r="E181" s="414"/>
      <c r="F181" s="422"/>
      <c r="G181" s="429"/>
      <c r="H181" s="529"/>
      <c r="I181" s="26"/>
    </row>
    <row r="182" customFormat="false" ht="51" hidden="false" customHeight="false" outlineLevel="0" collapsed="false">
      <c r="A182" s="532" t="n">
        <v>18</v>
      </c>
      <c r="B182" s="526" t="s">
        <v>1172</v>
      </c>
      <c r="C182" s="527" t="s">
        <v>1379</v>
      </c>
      <c r="D182" s="528" t="n">
        <v>0.05</v>
      </c>
      <c r="E182" s="429" t="s">
        <v>1380</v>
      </c>
      <c r="F182" s="535"/>
      <c r="G182" s="536"/>
      <c r="H182" s="414" t="s">
        <v>1381</v>
      </c>
      <c r="I182" s="26"/>
    </row>
    <row r="183" customFormat="false" ht="25.5" hidden="false" customHeight="false" outlineLevel="0" collapsed="false">
      <c r="A183" s="532" t="n">
        <v>19</v>
      </c>
      <c r="B183" s="526" t="s">
        <v>1172</v>
      </c>
      <c r="C183" s="527" t="s">
        <v>1382</v>
      </c>
      <c r="D183" s="528"/>
      <c r="E183" s="414" t="s">
        <v>1383</v>
      </c>
      <c r="F183" s="422"/>
      <c r="G183" s="429" t="s">
        <v>1384</v>
      </c>
      <c r="H183" s="529"/>
      <c r="I183" s="26"/>
    </row>
    <row r="184" customFormat="false" ht="12.75" hidden="false" customHeight="false" outlineLevel="0" collapsed="false">
      <c r="A184" s="525"/>
      <c r="B184" s="526" t="s">
        <v>1178</v>
      </c>
      <c r="C184" s="527" t="s">
        <v>1385</v>
      </c>
      <c r="D184" s="528"/>
      <c r="E184" s="414"/>
      <c r="F184" s="422"/>
      <c r="G184" s="429"/>
      <c r="H184" s="529"/>
      <c r="I184" s="26"/>
    </row>
    <row r="185" customFormat="false" ht="12.75" hidden="false" customHeight="false" outlineLevel="0" collapsed="false">
      <c r="A185" s="525"/>
      <c r="B185" s="526" t="s">
        <v>1172</v>
      </c>
      <c r="C185" s="527" t="s">
        <v>1386</v>
      </c>
      <c r="D185" s="528"/>
      <c r="E185" s="414"/>
      <c r="F185" s="422"/>
      <c r="G185" s="429"/>
      <c r="H185" s="529"/>
      <c r="I185" s="26"/>
    </row>
    <row r="186" customFormat="false" ht="12.75" hidden="false" customHeight="false" outlineLevel="0" collapsed="false">
      <c r="A186" s="538" t="n">
        <v>7</v>
      </c>
      <c r="B186" s="526" t="s">
        <v>1178</v>
      </c>
      <c r="C186" s="527" t="s">
        <v>1387</v>
      </c>
      <c r="D186" s="528" t="n">
        <v>0.125</v>
      </c>
      <c r="E186" s="414" t="s">
        <v>39</v>
      </c>
      <c r="F186" s="535"/>
      <c r="G186" s="536"/>
      <c r="H186" s="529"/>
      <c r="I186" s="26"/>
    </row>
    <row r="187" customFormat="false" ht="12.75" hidden="false" customHeight="false" outlineLevel="0" collapsed="false">
      <c r="A187" s="525"/>
      <c r="B187" s="526" t="s">
        <v>1172</v>
      </c>
      <c r="C187" s="527" t="s">
        <v>1388</v>
      </c>
      <c r="D187" s="528"/>
      <c r="E187" s="414"/>
      <c r="F187" s="422"/>
      <c r="G187" s="429"/>
      <c r="H187" s="529"/>
      <c r="I187" s="26"/>
    </row>
    <row r="188" customFormat="false" ht="12.75" hidden="false" customHeight="false" outlineLevel="0" collapsed="false">
      <c r="A188" s="525"/>
      <c r="B188" s="526" t="s">
        <v>1178</v>
      </c>
      <c r="C188" s="527" t="s">
        <v>1389</v>
      </c>
      <c r="D188" s="528"/>
      <c r="E188" s="414"/>
      <c r="F188" s="422"/>
      <c r="G188" s="429"/>
      <c r="H188" s="529"/>
      <c r="I188" s="26"/>
    </row>
    <row r="189" customFormat="false" ht="12.75" hidden="false" customHeight="false" outlineLevel="0" collapsed="false">
      <c r="A189" s="525"/>
      <c r="B189" s="526" t="s">
        <v>1172</v>
      </c>
      <c r="C189" s="527" t="s">
        <v>1390</v>
      </c>
      <c r="D189" s="528"/>
      <c r="E189" s="414"/>
      <c r="F189" s="422"/>
      <c r="G189" s="429"/>
      <c r="H189" s="529"/>
      <c r="I189" s="26"/>
    </row>
    <row r="190" customFormat="false" ht="12.75" hidden="false" customHeight="false" outlineLevel="0" collapsed="false">
      <c r="A190" s="525"/>
      <c r="B190" s="526" t="s">
        <v>1178</v>
      </c>
      <c r="C190" s="527" t="s">
        <v>1391</v>
      </c>
      <c r="D190" s="528"/>
      <c r="E190" s="414"/>
      <c r="F190" s="422"/>
      <c r="G190" s="429"/>
      <c r="H190" s="529"/>
      <c r="I190" s="26"/>
    </row>
    <row r="191" customFormat="false" ht="25.5" hidden="false" customHeight="false" outlineLevel="0" collapsed="false">
      <c r="A191" s="532" t="n">
        <v>20</v>
      </c>
      <c r="B191" s="526" t="s">
        <v>1172</v>
      </c>
      <c r="C191" s="527" t="s">
        <v>1392</v>
      </c>
      <c r="D191" s="528" t="n">
        <v>0.04</v>
      </c>
      <c r="E191" s="414" t="s">
        <v>22</v>
      </c>
      <c r="F191" s="422" t="n">
        <v>0.22</v>
      </c>
      <c r="G191" s="429" t="s">
        <v>1393</v>
      </c>
      <c r="H191" s="529"/>
      <c r="I191" s="26"/>
    </row>
    <row r="192" customFormat="false" ht="12.75" hidden="false" customHeight="false" outlineLevel="0" collapsed="false">
      <c r="A192" s="525"/>
      <c r="B192" s="526" t="s">
        <v>1178</v>
      </c>
      <c r="C192" s="527" t="s">
        <v>1394</v>
      </c>
      <c r="D192" s="528"/>
      <c r="E192" s="414"/>
      <c r="F192" s="422"/>
      <c r="G192" s="429"/>
      <c r="H192" s="529"/>
      <c r="I192" s="26"/>
    </row>
    <row r="193" customFormat="false" ht="12.75" hidden="false" customHeight="false" outlineLevel="0" collapsed="false">
      <c r="A193" s="525"/>
      <c r="B193" s="526" t="s">
        <v>1172</v>
      </c>
      <c r="C193" s="527" t="s">
        <v>1395</v>
      </c>
      <c r="D193" s="528"/>
      <c r="E193" s="414"/>
      <c r="F193" s="422"/>
      <c r="G193" s="429"/>
      <c r="H193" s="529"/>
      <c r="I193" s="26"/>
    </row>
    <row r="194" customFormat="false" ht="12.75" hidden="false" customHeight="false" outlineLevel="0" collapsed="false">
      <c r="A194" s="525"/>
      <c r="B194" s="526" t="s">
        <v>1178</v>
      </c>
      <c r="C194" s="527" t="s">
        <v>1396</v>
      </c>
      <c r="D194" s="528"/>
      <c r="E194" s="414"/>
      <c r="F194" s="422"/>
      <c r="G194" s="429"/>
      <c r="H194" s="529"/>
      <c r="I194" s="26"/>
    </row>
    <row r="195" customFormat="false" ht="12.75" hidden="false" customHeight="false" outlineLevel="0" collapsed="false">
      <c r="A195" s="525"/>
      <c r="B195" s="526" t="s">
        <v>1172</v>
      </c>
      <c r="C195" s="527" t="s">
        <v>1397</v>
      </c>
      <c r="D195" s="528"/>
      <c r="E195" s="414"/>
      <c r="F195" s="422"/>
      <c r="G195" s="429"/>
      <c r="H195" s="529"/>
      <c r="I195" s="26"/>
    </row>
    <row r="196" customFormat="false" ht="12.75" hidden="false" customHeight="false" outlineLevel="0" collapsed="false">
      <c r="A196" s="525"/>
      <c r="B196" s="526" t="s">
        <v>1178</v>
      </c>
      <c r="C196" s="527" t="s">
        <v>1398</v>
      </c>
      <c r="D196" s="528"/>
      <c r="E196" s="414"/>
      <c r="F196" s="422"/>
      <c r="G196" s="429"/>
      <c r="H196" s="529"/>
      <c r="I196" s="26"/>
    </row>
    <row r="197" customFormat="false" ht="12.75" hidden="false" customHeight="false" outlineLevel="0" collapsed="false">
      <c r="A197" s="525"/>
      <c r="B197" s="526" t="s">
        <v>1178</v>
      </c>
      <c r="C197" s="527" t="s">
        <v>1399</v>
      </c>
      <c r="D197" s="528"/>
      <c r="E197" s="414"/>
      <c r="F197" s="422"/>
      <c r="G197" s="429"/>
      <c r="H197" s="529"/>
      <c r="I197" s="26"/>
    </row>
    <row r="198" customFormat="false" ht="12.75" hidden="false" customHeight="false" outlineLevel="0" collapsed="false">
      <c r="A198" s="525"/>
      <c r="B198" s="526" t="s">
        <v>1178</v>
      </c>
      <c r="C198" s="527" t="s">
        <v>1400</v>
      </c>
      <c r="D198" s="528"/>
      <c r="E198" s="414"/>
      <c r="F198" s="422"/>
      <c r="G198" s="429"/>
      <c r="H198" s="529"/>
      <c r="I198" s="26"/>
    </row>
    <row r="199" customFormat="false" ht="12.75" hidden="false" customHeight="false" outlineLevel="0" collapsed="false">
      <c r="A199" s="538" t="n">
        <v>8</v>
      </c>
      <c r="B199" s="526" t="s">
        <v>1178</v>
      </c>
      <c r="C199" s="527" t="s">
        <v>1401</v>
      </c>
      <c r="D199" s="528" t="n">
        <v>0.04</v>
      </c>
      <c r="E199" s="414" t="s">
        <v>1402</v>
      </c>
      <c r="F199" s="535"/>
      <c r="G199" s="536"/>
      <c r="H199" s="529"/>
      <c r="I199" s="26"/>
    </row>
    <row r="200" customFormat="false" ht="12.75" hidden="false" customHeight="false" outlineLevel="0" collapsed="false">
      <c r="A200" s="538" t="n">
        <v>9</v>
      </c>
      <c r="B200" s="526" t="s">
        <v>1178</v>
      </c>
      <c r="C200" s="527" t="s">
        <v>1403</v>
      </c>
      <c r="D200" s="537" t="n">
        <v>0.003</v>
      </c>
      <c r="E200" s="414" t="s">
        <v>1404</v>
      </c>
      <c r="F200" s="535"/>
      <c r="G200" s="536"/>
      <c r="H200" s="529"/>
      <c r="I200" s="26"/>
    </row>
    <row r="201" customFormat="false" ht="25.5" hidden="false" customHeight="false" outlineLevel="0" collapsed="false">
      <c r="A201" s="532" t="n">
        <v>21</v>
      </c>
      <c r="B201" s="526" t="s">
        <v>1172</v>
      </c>
      <c r="C201" s="527" t="s">
        <v>1405</v>
      </c>
      <c r="D201" s="528" t="n">
        <v>0.01</v>
      </c>
      <c r="E201" s="429" t="s">
        <v>1406</v>
      </c>
      <c r="F201" s="422" t="n">
        <v>1.25</v>
      </c>
      <c r="G201" s="429" t="s">
        <v>39</v>
      </c>
      <c r="H201" s="529"/>
      <c r="I201" s="26"/>
    </row>
    <row r="202" customFormat="false" ht="12.75" hidden="false" customHeight="false" outlineLevel="0" collapsed="false">
      <c r="A202" s="525"/>
      <c r="B202" s="526" t="s">
        <v>1178</v>
      </c>
      <c r="C202" s="527" t="s">
        <v>1407</v>
      </c>
      <c r="D202" s="528"/>
      <c r="E202" s="414"/>
      <c r="F202" s="422"/>
      <c r="G202" s="429"/>
      <c r="H202" s="529"/>
      <c r="I202" s="26"/>
    </row>
    <row r="203" customFormat="false" ht="25.5" hidden="false" customHeight="false" outlineLevel="0" collapsed="false">
      <c r="A203" s="532" t="n">
        <v>22</v>
      </c>
      <c r="B203" s="526" t="s">
        <v>1172</v>
      </c>
      <c r="C203" s="527" t="s">
        <v>1408</v>
      </c>
      <c r="D203" s="528" t="n">
        <v>0.01</v>
      </c>
      <c r="E203" s="429" t="s">
        <v>1409</v>
      </c>
      <c r="F203" s="422" t="n">
        <v>1</v>
      </c>
      <c r="G203" s="429" t="s">
        <v>1409</v>
      </c>
      <c r="H203" s="414" t="s">
        <v>1410</v>
      </c>
      <c r="I203" s="26"/>
    </row>
    <row r="204" customFormat="false" ht="12.75" hidden="false" customHeight="false" outlineLevel="0" collapsed="false">
      <c r="A204" s="532" t="n">
        <v>23</v>
      </c>
      <c r="B204" s="526" t="s">
        <v>1172</v>
      </c>
      <c r="C204" s="527" t="s">
        <v>1411</v>
      </c>
      <c r="D204" s="528" t="n">
        <v>0.009</v>
      </c>
      <c r="E204" s="414" t="s">
        <v>9</v>
      </c>
      <c r="F204" s="422" t="n">
        <v>0.1</v>
      </c>
      <c r="G204" s="414" t="s">
        <v>1412</v>
      </c>
      <c r="H204" s="529"/>
      <c r="I204" s="26"/>
    </row>
    <row r="205" customFormat="false" ht="12.75" hidden="false" customHeight="false" outlineLevel="0" collapsed="false">
      <c r="A205" s="532"/>
      <c r="B205" s="526" t="s">
        <v>1172</v>
      </c>
      <c r="C205" s="527" t="s">
        <v>1413</v>
      </c>
      <c r="D205" s="528" t="n">
        <v>0.14</v>
      </c>
      <c r="E205" s="414"/>
      <c r="F205" s="529" t="s">
        <v>1414</v>
      </c>
      <c r="G205" s="299"/>
      <c r="H205" s="529"/>
      <c r="I205" s="26"/>
    </row>
    <row r="206" customFormat="false" ht="12.75" hidden="false" customHeight="false" outlineLevel="0" collapsed="false">
      <c r="A206" s="525"/>
      <c r="B206" s="526" t="s">
        <v>1178</v>
      </c>
      <c r="C206" s="527" t="s">
        <v>1415</v>
      </c>
      <c r="D206" s="528"/>
      <c r="E206" s="414"/>
      <c r="F206" s="422"/>
      <c r="G206" s="429"/>
      <c r="H206" s="529"/>
      <c r="I206" s="26"/>
    </row>
    <row r="207" customFormat="false" ht="12.75" hidden="false" customHeight="false" outlineLevel="0" collapsed="false">
      <c r="A207" s="538" t="n">
        <v>10</v>
      </c>
      <c r="B207" s="526" t="s">
        <v>1178</v>
      </c>
      <c r="C207" s="527" t="s">
        <v>1416</v>
      </c>
      <c r="D207" s="528" t="n">
        <v>0.03</v>
      </c>
      <c r="E207" s="414" t="s">
        <v>39</v>
      </c>
      <c r="F207" s="535"/>
      <c r="G207" s="536"/>
      <c r="H207" s="529"/>
      <c r="I207" s="26"/>
    </row>
    <row r="208" customFormat="false" ht="12.75" hidden="false" customHeight="false" outlineLevel="0" collapsed="false">
      <c r="A208" s="538" t="n">
        <v>11</v>
      </c>
      <c r="B208" s="526" t="s">
        <v>1178</v>
      </c>
      <c r="C208" s="527" t="s">
        <v>1417</v>
      </c>
      <c r="D208" s="528" t="n">
        <v>0.02</v>
      </c>
      <c r="E208" s="414" t="s">
        <v>1418</v>
      </c>
      <c r="F208" s="535"/>
      <c r="G208" s="536"/>
      <c r="H208" s="529"/>
      <c r="I208" s="26"/>
    </row>
    <row r="209" customFormat="false" ht="12.75" hidden="false" customHeight="false" outlineLevel="0" collapsed="false">
      <c r="A209" s="532" t="n">
        <v>24</v>
      </c>
      <c r="B209" s="526" t="s">
        <v>1172</v>
      </c>
      <c r="C209" s="527" t="s">
        <v>1419</v>
      </c>
      <c r="D209" s="528" t="n">
        <v>0.5</v>
      </c>
      <c r="E209" s="414" t="s">
        <v>39</v>
      </c>
      <c r="F209" s="535"/>
      <c r="G209" s="536"/>
      <c r="H209" s="529"/>
      <c r="I209" s="26"/>
    </row>
    <row r="210" customFormat="false" ht="12.75" hidden="false" customHeight="false" outlineLevel="0" collapsed="false">
      <c r="A210" s="538" t="n">
        <v>12</v>
      </c>
      <c r="B210" s="526" t="s">
        <v>1178</v>
      </c>
      <c r="C210" s="527" t="s">
        <v>1420</v>
      </c>
      <c r="D210" s="537" t="n">
        <v>0.05</v>
      </c>
      <c r="E210" s="414" t="s">
        <v>1369</v>
      </c>
      <c r="F210" s="535"/>
      <c r="G210" s="536"/>
      <c r="H210" s="529"/>
      <c r="I210" s="26"/>
    </row>
    <row r="211" customFormat="false" ht="12.75" hidden="false" customHeight="false" outlineLevel="0" collapsed="false">
      <c r="A211" s="532" t="n">
        <v>25</v>
      </c>
      <c r="B211" s="526" t="s">
        <v>1172</v>
      </c>
      <c r="C211" s="527" t="s">
        <v>1421</v>
      </c>
      <c r="D211" s="528" t="n">
        <v>0.0004</v>
      </c>
      <c r="E211" s="414" t="s">
        <v>1219</v>
      </c>
      <c r="F211" s="422" t="n">
        <v>0.003</v>
      </c>
      <c r="G211" s="429" t="s">
        <v>1219</v>
      </c>
      <c r="H211" s="529"/>
      <c r="I211" s="26"/>
    </row>
    <row r="212" customFormat="false" ht="12.75" hidden="false" customHeight="false" outlineLevel="0" collapsed="false">
      <c r="A212" s="525"/>
      <c r="B212" s="526" t="s">
        <v>1178</v>
      </c>
      <c r="C212" s="527" t="s">
        <v>1422</v>
      </c>
      <c r="D212" s="528"/>
      <c r="E212" s="414"/>
      <c r="F212" s="422"/>
      <c r="G212" s="429"/>
      <c r="H212" s="529"/>
      <c r="I212" s="26"/>
    </row>
    <row r="213" customFormat="false" ht="12.75" hidden="false" customHeight="false" outlineLevel="0" collapsed="false">
      <c r="A213" s="525"/>
      <c r="B213" s="526" t="s">
        <v>1172</v>
      </c>
      <c r="C213" s="527" t="s">
        <v>1423</v>
      </c>
      <c r="D213" s="528"/>
      <c r="E213" s="414"/>
      <c r="F213" s="422"/>
      <c r="G213" s="429"/>
      <c r="H213" s="529"/>
      <c r="I213" s="26"/>
    </row>
    <row r="214" customFormat="false" ht="12.75" hidden="false" customHeight="false" outlineLevel="0" collapsed="false">
      <c r="A214" s="525"/>
      <c r="B214" s="526" t="s">
        <v>1172</v>
      </c>
      <c r="C214" s="527" t="s">
        <v>1424</v>
      </c>
      <c r="D214" s="528"/>
      <c r="E214" s="414"/>
      <c r="F214" s="422"/>
      <c r="G214" s="429"/>
      <c r="H214" s="529"/>
      <c r="I214" s="26"/>
    </row>
    <row r="215" customFormat="false" ht="12.75" hidden="false" customHeight="false" outlineLevel="0" collapsed="false">
      <c r="A215" s="525"/>
      <c r="B215" s="526" t="s">
        <v>1178</v>
      </c>
      <c r="C215" s="527" t="s">
        <v>1425</v>
      </c>
      <c r="D215" s="528"/>
      <c r="E215" s="414"/>
      <c r="F215" s="422"/>
      <c r="G215" s="429"/>
      <c r="H215" s="529"/>
      <c r="I215" s="26"/>
    </row>
    <row r="216" customFormat="false" ht="12.75" hidden="false" customHeight="false" outlineLevel="0" collapsed="false">
      <c r="A216" s="525"/>
      <c r="B216" s="526" t="s">
        <v>1172</v>
      </c>
      <c r="C216" s="527" t="s">
        <v>1426</v>
      </c>
      <c r="D216" s="528"/>
      <c r="E216" s="414"/>
      <c r="F216" s="422"/>
      <c r="G216" s="429"/>
      <c r="H216" s="529"/>
      <c r="I216" s="26"/>
    </row>
    <row r="217" customFormat="false" ht="12.75" hidden="false" customHeight="false" outlineLevel="0" collapsed="false">
      <c r="A217" s="525"/>
      <c r="B217" s="526" t="s">
        <v>1178</v>
      </c>
      <c r="C217" s="527" t="s">
        <v>1427</v>
      </c>
      <c r="D217" s="528"/>
      <c r="E217" s="414"/>
      <c r="F217" s="422"/>
      <c r="G217" s="429"/>
      <c r="H217" s="529"/>
      <c r="I217" s="26"/>
    </row>
    <row r="218" customFormat="false" ht="12.75" hidden="false" customHeight="false" outlineLevel="0" collapsed="false">
      <c r="A218" s="525"/>
      <c r="B218" s="526" t="s">
        <v>1178</v>
      </c>
      <c r="C218" s="527" t="s">
        <v>1428</v>
      </c>
      <c r="D218" s="528"/>
      <c r="E218" s="414"/>
      <c r="F218" s="422"/>
      <c r="G218" s="429"/>
      <c r="H218" s="529"/>
      <c r="I218" s="26"/>
    </row>
    <row r="219" customFormat="false" ht="12.75" hidden="false" customHeight="false" outlineLevel="0" collapsed="false">
      <c r="A219" s="532" t="n">
        <v>26</v>
      </c>
      <c r="B219" s="526" t="s">
        <v>1172</v>
      </c>
      <c r="C219" s="527" t="s">
        <v>1429</v>
      </c>
      <c r="D219" s="533"/>
      <c r="E219" s="534"/>
      <c r="F219" s="535"/>
      <c r="G219" s="536"/>
      <c r="H219" s="529"/>
      <c r="I219" s="26"/>
    </row>
    <row r="220" customFormat="false" ht="12.75" hidden="false" customHeight="false" outlineLevel="0" collapsed="false">
      <c r="A220" s="532" t="n">
        <v>27</v>
      </c>
      <c r="B220" s="526" t="s">
        <v>1172</v>
      </c>
      <c r="C220" s="527" t="s">
        <v>1430</v>
      </c>
      <c r="D220" s="533"/>
      <c r="E220" s="534"/>
      <c r="F220" s="535"/>
      <c r="G220" s="536"/>
      <c r="H220" s="529"/>
      <c r="I220" s="26"/>
    </row>
    <row r="221" customFormat="false" ht="12.75" hidden="false" customHeight="false" outlineLevel="0" collapsed="false">
      <c r="A221" s="525"/>
      <c r="B221" s="526" t="s">
        <v>1172</v>
      </c>
      <c r="C221" s="527" t="s">
        <v>1431</v>
      </c>
      <c r="D221" s="528" t="n">
        <v>0.1</v>
      </c>
      <c r="E221" s="414" t="s">
        <v>1219</v>
      </c>
      <c r="F221" s="422" t="n">
        <v>0.1</v>
      </c>
      <c r="G221" s="429" t="s">
        <v>1219</v>
      </c>
      <c r="H221" s="529" t="n">
        <v>0</v>
      </c>
      <c r="I221" s="26"/>
    </row>
    <row r="222" customFormat="false" ht="12.75" hidden="false" customHeight="false" outlineLevel="0" collapsed="false">
      <c r="A222" s="525"/>
      <c r="B222" s="526" t="s">
        <v>1172</v>
      </c>
      <c r="C222" s="527" t="s">
        <v>1432</v>
      </c>
      <c r="D222" s="528" t="n">
        <v>0.00075</v>
      </c>
      <c r="E222" s="414" t="s">
        <v>1219</v>
      </c>
      <c r="F222" s="422" t="n">
        <v>0.01</v>
      </c>
      <c r="G222" s="429" t="s">
        <v>1219</v>
      </c>
      <c r="H222" s="529" t="n">
        <v>2</v>
      </c>
      <c r="I222" s="26"/>
    </row>
    <row r="223" customFormat="false" ht="12.75" hidden="false" customHeight="false" outlineLevel="0" collapsed="false">
      <c r="A223" s="532" t="n">
        <v>28</v>
      </c>
      <c r="B223" s="526" t="s">
        <v>1172</v>
      </c>
      <c r="C223" s="527" t="s">
        <v>1433</v>
      </c>
      <c r="D223" s="528" t="n">
        <v>0.03</v>
      </c>
      <c r="E223" s="414" t="s">
        <v>1</v>
      </c>
      <c r="F223" s="422" t="n">
        <v>0.05</v>
      </c>
      <c r="G223" s="429" t="s">
        <v>11</v>
      </c>
      <c r="H223" s="529"/>
      <c r="I223" s="26"/>
    </row>
    <row r="224" customFormat="false" ht="25.5" hidden="false" customHeight="false" outlineLevel="0" collapsed="false">
      <c r="A224" s="525"/>
      <c r="B224" s="526" t="s">
        <v>1178</v>
      </c>
      <c r="C224" s="527" t="s">
        <v>1434</v>
      </c>
      <c r="D224" s="528" t="s">
        <v>1435</v>
      </c>
      <c r="E224" s="414"/>
      <c r="F224" s="422"/>
      <c r="G224" s="429"/>
      <c r="H224" s="529"/>
      <c r="I224" s="26"/>
    </row>
    <row r="225" customFormat="false" ht="12.75" hidden="false" customHeight="false" outlineLevel="0" collapsed="false">
      <c r="A225" s="525"/>
      <c r="B225" s="526" t="s">
        <v>1172</v>
      </c>
      <c r="C225" s="527" t="s">
        <v>1436</v>
      </c>
      <c r="D225" s="528"/>
      <c r="E225" s="414"/>
      <c r="F225" s="422"/>
      <c r="G225" s="429"/>
      <c r="H225" s="529"/>
      <c r="I225" s="26"/>
    </row>
    <row r="226" customFormat="false" ht="12.75" hidden="false" customHeight="false" outlineLevel="0" collapsed="false">
      <c r="A226" s="525"/>
      <c r="B226" s="526" t="s">
        <v>1178</v>
      </c>
      <c r="C226" s="527" t="s">
        <v>1437</v>
      </c>
      <c r="D226" s="528"/>
      <c r="E226" s="414"/>
      <c r="F226" s="422"/>
      <c r="G226" s="429"/>
      <c r="H226" s="529"/>
      <c r="I226" s="26"/>
    </row>
    <row r="227" customFormat="false" ht="12.75" hidden="false" customHeight="false" outlineLevel="0" collapsed="false">
      <c r="A227" s="532" t="n">
        <v>29</v>
      </c>
      <c r="B227" s="526" t="s">
        <v>1172</v>
      </c>
      <c r="C227" s="527" t="s">
        <v>1438</v>
      </c>
      <c r="D227" s="528" t="n">
        <v>0.01</v>
      </c>
      <c r="E227" s="429" t="s">
        <v>1439</v>
      </c>
      <c r="F227" s="535"/>
      <c r="G227" s="536"/>
      <c r="H227" s="529"/>
      <c r="I227" s="26"/>
    </row>
    <row r="228" customFormat="false" ht="12.75" hidden="false" customHeight="false" outlineLevel="0" collapsed="false">
      <c r="A228" s="538" t="n">
        <v>13</v>
      </c>
      <c r="B228" s="526" t="s">
        <v>1178</v>
      </c>
      <c r="C228" s="527" t="s">
        <v>1440</v>
      </c>
      <c r="D228" s="533"/>
      <c r="E228" s="534"/>
      <c r="F228" s="535"/>
      <c r="G228" s="536"/>
      <c r="H228" s="529"/>
      <c r="I228" s="26"/>
    </row>
    <row r="229" customFormat="false" ht="12.75" hidden="false" customHeight="false" outlineLevel="0" collapsed="false">
      <c r="A229" s="525"/>
      <c r="B229" s="526" t="s">
        <v>1172</v>
      </c>
      <c r="C229" s="527" t="s">
        <v>1441</v>
      </c>
      <c r="D229" s="528"/>
      <c r="E229" s="414"/>
      <c r="F229" s="422"/>
      <c r="G229" s="429"/>
      <c r="H229" s="529"/>
      <c r="I229" s="26"/>
    </row>
    <row r="230" customFormat="false" ht="12.75" hidden="false" customHeight="false" outlineLevel="0" collapsed="false">
      <c r="A230" s="525"/>
      <c r="B230" s="526" t="s">
        <v>1172</v>
      </c>
      <c r="C230" s="527" t="s">
        <v>1442</v>
      </c>
      <c r="D230" s="528"/>
      <c r="E230" s="414"/>
      <c r="F230" s="422"/>
      <c r="G230" s="429"/>
      <c r="H230" s="529"/>
      <c r="I230" s="26"/>
    </row>
    <row r="231" customFormat="false" ht="12.75" hidden="false" customHeight="false" outlineLevel="0" collapsed="false">
      <c r="A231" s="525"/>
      <c r="B231" s="526" t="s">
        <v>1178</v>
      </c>
      <c r="C231" s="527" t="s">
        <v>1443</v>
      </c>
      <c r="D231" s="528"/>
      <c r="E231" s="414"/>
      <c r="F231" s="422"/>
      <c r="G231" s="429"/>
      <c r="H231" s="529"/>
      <c r="I231" s="26"/>
    </row>
    <row r="232" customFormat="false" ht="25.5" hidden="false" customHeight="false" outlineLevel="0" collapsed="false">
      <c r="A232" s="538" t="n">
        <v>14</v>
      </c>
      <c r="B232" s="526" t="s">
        <v>1178</v>
      </c>
      <c r="C232" s="527" t="s">
        <v>1444</v>
      </c>
      <c r="D232" s="528" t="n">
        <v>0.006</v>
      </c>
      <c r="E232" s="414" t="s">
        <v>1445</v>
      </c>
      <c r="F232" s="535"/>
      <c r="G232" s="536"/>
      <c r="H232" s="529"/>
      <c r="I232" s="26"/>
    </row>
    <row r="233" customFormat="false" ht="12.75" hidden="false" customHeight="false" outlineLevel="0" collapsed="false">
      <c r="A233" s="525"/>
      <c r="B233" s="526" t="s">
        <v>1172</v>
      </c>
      <c r="C233" s="527" t="s">
        <v>1446</v>
      </c>
      <c r="D233" s="528"/>
      <c r="E233" s="414"/>
      <c r="F233" s="422"/>
      <c r="G233" s="429"/>
      <c r="H233" s="529"/>
      <c r="I233" s="26"/>
    </row>
    <row r="234" customFormat="false" ht="12.75" hidden="false" customHeight="false" outlineLevel="0" collapsed="false">
      <c r="A234" s="525"/>
      <c r="B234" s="526" t="s">
        <v>1172</v>
      </c>
      <c r="C234" s="527" t="s">
        <v>1447</v>
      </c>
      <c r="D234" s="528"/>
      <c r="E234" s="414"/>
      <c r="F234" s="422"/>
      <c r="G234" s="429"/>
      <c r="H234" s="529"/>
      <c r="I234" s="26"/>
    </row>
    <row r="235" customFormat="false" ht="12.75" hidden="false" customHeight="false" outlineLevel="0" collapsed="false">
      <c r="A235" s="525"/>
      <c r="B235" s="526" t="s">
        <v>1178</v>
      </c>
      <c r="C235" s="527" t="s">
        <v>1448</v>
      </c>
      <c r="D235" s="528"/>
      <c r="E235" s="414"/>
      <c r="F235" s="422"/>
      <c r="G235" s="429"/>
      <c r="H235" s="529"/>
      <c r="I235" s="26"/>
    </row>
    <row r="236" customFormat="false" ht="12.75" hidden="false" customHeight="false" outlineLevel="0" collapsed="false">
      <c r="A236" s="525"/>
      <c r="B236" s="526" t="s">
        <v>1178</v>
      </c>
      <c r="C236" s="527" t="s">
        <v>1449</v>
      </c>
      <c r="D236" s="528"/>
      <c r="E236" s="414"/>
      <c r="F236" s="422"/>
      <c r="G236" s="429"/>
      <c r="H236" s="529"/>
      <c r="I236" s="26"/>
    </row>
    <row r="237" customFormat="false" ht="12.75" hidden="false" customHeight="false" outlineLevel="0" collapsed="false">
      <c r="A237" s="525"/>
      <c r="B237" s="526" t="s">
        <v>1172</v>
      </c>
      <c r="C237" s="527" t="s">
        <v>1450</v>
      </c>
      <c r="D237" s="528"/>
      <c r="E237" s="414"/>
      <c r="F237" s="422"/>
      <c r="G237" s="429"/>
      <c r="H237" s="529"/>
      <c r="I237" s="26"/>
    </row>
    <row r="238" customFormat="false" ht="12.75" hidden="false" customHeight="false" outlineLevel="0" collapsed="false">
      <c r="A238" s="525"/>
      <c r="B238" s="526" t="s">
        <v>1178</v>
      </c>
      <c r="C238" s="527" t="s">
        <v>1451</v>
      </c>
      <c r="D238" s="528"/>
      <c r="E238" s="414"/>
      <c r="F238" s="422"/>
      <c r="G238" s="429"/>
      <c r="H238" s="529"/>
      <c r="I238" s="26"/>
    </row>
    <row r="239" customFormat="false" ht="12.75" hidden="false" customHeight="false" outlineLevel="0" collapsed="false">
      <c r="A239" s="525"/>
      <c r="B239" s="526" t="s">
        <v>1178</v>
      </c>
      <c r="C239" s="527" t="s">
        <v>1452</v>
      </c>
      <c r="D239" s="528"/>
      <c r="E239" s="414"/>
      <c r="F239" s="422"/>
      <c r="G239" s="429"/>
      <c r="H239" s="529"/>
      <c r="I239" s="26"/>
    </row>
    <row r="240" customFormat="false" ht="12.75" hidden="false" customHeight="false" outlineLevel="0" collapsed="false">
      <c r="A240" s="525"/>
      <c r="B240" s="526" t="s">
        <v>1172</v>
      </c>
      <c r="C240" s="527" t="s">
        <v>1453</v>
      </c>
      <c r="D240" s="528"/>
      <c r="E240" s="414"/>
      <c r="F240" s="422"/>
      <c r="G240" s="429"/>
      <c r="H240" s="529"/>
      <c r="I240" s="26"/>
    </row>
    <row r="241" customFormat="false" ht="12.75" hidden="false" customHeight="false" outlineLevel="0" collapsed="false">
      <c r="A241" s="538" t="n">
        <v>15</v>
      </c>
      <c r="B241" s="526" t="s">
        <v>1178</v>
      </c>
      <c r="C241" s="527" t="s">
        <v>1454</v>
      </c>
      <c r="D241" s="528" t="n">
        <v>0.003</v>
      </c>
      <c r="E241" s="414" t="s">
        <v>39</v>
      </c>
      <c r="F241" s="535"/>
      <c r="G241" s="536"/>
      <c r="H241" s="529"/>
      <c r="I241" s="26"/>
    </row>
    <row r="242" customFormat="false" ht="12.75" hidden="false" customHeight="false" outlineLevel="0" collapsed="false">
      <c r="A242" s="538" t="n">
        <v>16</v>
      </c>
      <c r="B242" s="526" t="s">
        <v>1178</v>
      </c>
      <c r="C242" s="527" t="s">
        <v>1455</v>
      </c>
      <c r="D242" s="528" t="n">
        <v>0.0005</v>
      </c>
      <c r="E242" s="414" t="s">
        <v>11</v>
      </c>
      <c r="F242" s="422" t="n">
        <v>0.01</v>
      </c>
      <c r="G242" s="429" t="s">
        <v>11</v>
      </c>
      <c r="H242" s="529"/>
      <c r="I242" s="26"/>
    </row>
    <row r="243" customFormat="false" ht="12.75" hidden="false" customHeight="false" outlineLevel="0" collapsed="false">
      <c r="A243" s="525"/>
      <c r="B243" s="526" t="s">
        <v>1178</v>
      </c>
      <c r="C243" s="527" t="s">
        <v>1456</v>
      </c>
      <c r="D243" s="528"/>
      <c r="E243" s="414"/>
      <c r="F243" s="422"/>
      <c r="G243" s="429"/>
      <c r="H243" s="529"/>
      <c r="I243" s="26"/>
    </row>
    <row r="244" customFormat="false" ht="12.75" hidden="false" customHeight="false" outlineLevel="0" collapsed="false">
      <c r="A244" s="525"/>
      <c r="B244" s="526" t="s">
        <v>1178</v>
      </c>
      <c r="C244" s="527" t="s">
        <v>1457</v>
      </c>
      <c r="D244" s="528"/>
      <c r="E244" s="414"/>
      <c r="F244" s="422"/>
      <c r="G244" s="429"/>
      <c r="H244" s="529"/>
      <c r="I244" s="26"/>
    </row>
    <row r="245" customFormat="false" ht="12.75" hidden="false" customHeight="false" outlineLevel="0" collapsed="false">
      <c r="A245" s="525"/>
      <c r="B245" s="526" t="s">
        <v>1178</v>
      </c>
      <c r="C245" s="527" t="s">
        <v>1458</v>
      </c>
      <c r="D245" s="528"/>
      <c r="E245" s="414"/>
      <c r="F245" s="422"/>
      <c r="G245" s="429"/>
      <c r="H245" s="529" t="n">
        <v>2</v>
      </c>
      <c r="I245" s="26"/>
    </row>
    <row r="246" customFormat="false" ht="12.75" hidden="false" customHeight="false" outlineLevel="0" collapsed="false">
      <c r="A246" s="525"/>
      <c r="B246" s="526" t="s">
        <v>1178</v>
      </c>
      <c r="C246" s="527" t="s">
        <v>1459</v>
      </c>
      <c r="D246" s="528"/>
      <c r="E246" s="414"/>
      <c r="F246" s="422"/>
      <c r="G246" s="429"/>
      <c r="H246" s="529"/>
      <c r="I246" s="26"/>
    </row>
    <row r="247" customFormat="false" ht="12.75" hidden="false" customHeight="false" outlineLevel="0" collapsed="false">
      <c r="A247" s="525"/>
      <c r="B247" s="526" t="s">
        <v>1178</v>
      </c>
      <c r="C247" s="527" t="s">
        <v>1460</v>
      </c>
      <c r="D247" s="528"/>
      <c r="E247" s="414"/>
      <c r="F247" s="422"/>
      <c r="G247" s="429"/>
      <c r="H247" s="529"/>
      <c r="I247" s="26"/>
    </row>
    <row r="248" customFormat="false" ht="25.5" hidden="false" customHeight="false" outlineLevel="0" collapsed="false">
      <c r="A248" s="525"/>
      <c r="B248" s="526" t="s">
        <v>1178</v>
      </c>
      <c r="C248" s="527" t="s">
        <v>1461</v>
      </c>
      <c r="D248" s="528"/>
      <c r="E248" s="414"/>
      <c r="F248" s="422"/>
      <c r="G248" s="429"/>
      <c r="H248" s="529"/>
      <c r="I248" s="26"/>
    </row>
    <row r="249" customFormat="false" ht="12.75" hidden="false" customHeight="false" outlineLevel="0" collapsed="false">
      <c r="A249" s="532" t="n">
        <v>30</v>
      </c>
      <c r="B249" s="526" t="s">
        <v>1172</v>
      </c>
      <c r="C249" s="527" t="s">
        <v>1462</v>
      </c>
      <c r="D249" s="528" t="n">
        <v>0.05</v>
      </c>
      <c r="E249" s="414" t="s">
        <v>1463</v>
      </c>
      <c r="F249" s="422" t="s">
        <v>1252</v>
      </c>
      <c r="G249" s="429" t="s">
        <v>18</v>
      </c>
      <c r="H249" s="529"/>
      <c r="I249" s="26"/>
    </row>
    <row r="250" customFormat="false" ht="12.75" hidden="false" customHeight="false" outlineLevel="0" collapsed="false">
      <c r="A250" s="525"/>
      <c r="B250" s="526" t="s">
        <v>1178</v>
      </c>
      <c r="C250" s="527" t="s">
        <v>1464</v>
      </c>
      <c r="D250" s="528"/>
      <c r="E250" s="414"/>
      <c r="F250" s="422"/>
      <c r="G250" s="429"/>
      <c r="H250" s="529"/>
      <c r="I250" s="26"/>
    </row>
    <row r="251" customFormat="false" ht="12.75" hidden="false" customHeight="false" outlineLevel="0" collapsed="false">
      <c r="A251" s="525"/>
      <c r="B251" s="526" t="s">
        <v>1172</v>
      </c>
      <c r="C251" s="527" t="s">
        <v>1465</v>
      </c>
      <c r="D251" s="528"/>
      <c r="E251" s="414"/>
      <c r="F251" s="422"/>
      <c r="G251" s="429"/>
      <c r="H251" s="529"/>
      <c r="I251" s="26"/>
    </row>
    <row r="252" customFormat="false" ht="12.75" hidden="false" customHeight="false" outlineLevel="0" collapsed="false">
      <c r="A252" s="525"/>
      <c r="B252" s="526" t="s">
        <v>1178</v>
      </c>
      <c r="C252" s="527" t="s">
        <v>1466</v>
      </c>
      <c r="D252" s="528"/>
      <c r="E252" s="414"/>
      <c r="F252" s="422"/>
      <c r="G252" s="429"/>
      <c r="H252" s="529"/>
      <c r="I252" s="26"/>
    </row>
    <row r="253" customFormat="false" ht="12.75" hidden="false" customHeight="false" outlineLevel="0" collapsed="false">
      <c r="A253" s="525"/>
      <c r="B253" s="526" t="s">
        <v>1172</v>
      </c>
      <c r="C253" s="527" t="s">
        <v>1467</v>
      </c>
      <c r="D253" s="528" t="n">
        <v>0.05</v>
      </c>
      <c r="E253" s="429" t="s">
        <v>1468</v>
      </c>
      <c r="F253" s="422"/>
      <c r="G253" s="429"/>
      <c r="H253" s="529"/>
      <c r="I253" s="26"/>
    </row>
    <row r="254" customFormat="false" ht="12.75" hidden="false" customHeight="false" outlineLevel="0" collapsed="false">
      <c r="A254" s="525"/>
      <c r="B254" s="526" t="s">
        <v>1178</v>
      </c>
      <c r="C254" s="527" t="s">
        <v>1469</v>
      </c>
      <c r="D254" s="528"/>
      <c r="E254" s="414"/>
      <c r="F254" s="422"/>
      <c r="G254" s="429"/>
      <c r="H254" s="529"/>
      <c r="I254" s="26"/>
    </row>
    <row r="255" customFormat="false" ht="12.75" hidden="false" customHeight="false" outlineLevel="0" collapsed="false">
      <c r="A255" s="525"/>
      <c r="B255" s="526" t="s">
        <v>1178</v>
      </c>
      <c r="C255" s="527" t="s">
        <v>1470</v>
      </c>
      <c r="D255" s="528"/>
      <c r="E255" s="414"/>
      <c r="F255" s="422"/>
      <c r="G255" s="429"/>
      <c r="H255" s="529"/>
      <c r="I255" s="26"/>
    </row>
    <row r="256" customFormat="false" ht="12.75" hidden="false" customHeight="false" outlineLevel="0" collapsed="false">
      <c r="A256" s="532" t="n">
        <v>31</v>
      </c>
      <c r="B256" s="526" t="s">
        <v>1172</v>
      </c>
      <c r="C256" s="527" t="s">
        <v>1471</v>
      </c>
      <c r="D256" s="528" t="n">
        <v>0.05</v>
      </c>
      <c r="E256" s="414" t="s">
        <v>1472</v>
      </c>
      <c r="F256" s="535"/>
      <c r="G256" s="536"/>
      <c r="H256" s="529"/>
      <c r="I256" s="26"/>
    </row>
    <row r="257" customFormat="false" ht="12.75" hidden="false" customHeight="false" outlineLevel="0" collapsed="false">
      <c r="A257" s="532" t="n">
        <v>32</v>
      </c>
      <c r="B257" s="526" t="s">
        <v>1172</v>
      </c>
      <c r="C257" s="527" t="s">
        <v>1473</v>
      </c>
      <c r="D257" s="528" t="n">
        <v>0.001</v>
      </c>
      <c r="E257" s="414" t="s">
        <v>1474</v>
      </c>
      <c r="F257" s="535"/>
      <c r="G257" s="536"/>
      <c r="H257" s="529"/>
      <c r="I257" s="26"/>
    </row>
    <row r="258" customFormat="false" ht="12.75" hidden="false" customHeight="false" outlineLevel="0" collapsed="false">
      <c r="A258" s="538" t="n">
        <v>17</v>
      </c>
      <c r="B258" s="526" t="s">
        <v>1178</v>
      </c>
      <c r="C258" s="527" t="s">
        <v>1475</v>
      </c>
      <c r="D258" s="528" t="n">
        <v>0.05</v>
      </c>
      <c r="E258" s="414" t="s">
        <v>39</v>
      </c>
      <c r="F258" s="535"/>
      <c r="G258" s="536"/>
      <c r="H258" s="529"/>
      <c r="I258" s="26"/>
    </row>
    <row r="259" customFormat="false" ht="12.75" hidden="false" customHeight="false" outlineLevel="0" collapsed="false">
      <c r="A259" s="525"/>
      <c r="B259" s="526" t="s">
        <v>1178</v>
      </c>
      <c r="C259" s="527" t="s">
        <v>1476</v>
      </c>
      <c r="D259" s="528"/>
      <c r="E259" s="414"/>
      <c r="F259" s="422"/>
      <c r="G259" s="429"/>
      <c r="H259" s="529"/>
      <c r="I259" s="26"/>
    </row>
    <row r="260" customFormat="false" ht="12.75" hidden="false" customHeight="false" outlineLevel="0" collapsed="false">
      <c r="A260" s="532" t="n">
        <v>33</v>
      </c>
      <c r="B260" s="526" t="s">
        <v>1227</v>
      </c>
      <c r="C260" s="527" t="s">
        <v>1477</v>
      </c>
      <c r="D260" s="528" t="n">
        <v>0.04</v>
      </c>
      <c r="E260" s="414" t="s">
        <v>1229</v>
      </c>
      <c r="F260" s="422" t="s">
        <v>1252</v>
      </c>
      <c r="G260" s="429" t="s">
        <v>1229</v>
      </c>
      <c r="H260" s="529"/>
      <c r="I260" s="26"/>
    </row>
    <row r="261" customFormat="false" ht="25.5" hidden="false" customHeight="false" outlineLevel="0" collapsed="false">
      <c r="A261" s="538" t="n">
        <v>18</v>
      </c>
      <c r="B261" s="526" t="s">
        <v>1178</v>
      </c>
      <c r="C261" s="527" t="s">
        <v>1478</v>
      </c>
      <c r="D261" s="537" t="n">
        <v>0.02</v>
      </c>
      <c r="E261" s="414" t="s">
        <v>1479</v>
      </c>
      <c r="F261" s="422" t="s">
        <v>1252</v>
      </c>
      <c r="G261" s="429" t="s">
        <v>39</v>
      </c>
      <c r="H261" s="529"/>
      <c r="I261" s="26"/>
    </row>
    <row r="262" customFormat="false" ht="12.75" hidden="false" customHeight="false" outlineLevel="0" collapsed="false">
      <c r="A262" s="525"/>
      <c r="B262" s="526" t="s">
        <v>1178</v>
      </c>
      <c r="C262" s="527" t="s">
        <v>1480</v>
      </c>
      <c r="D262" s="528"/>
      <c r="E262" s="414"/>
      <c r="F262" s="422"/>
      <c r="G262" s="429"/>
      <c r="H262" s="529"/>
      <c r="I262" s="26"/>
    </row>
    <row r="263" customFormat="false" ht="12.75" hidden="false" customHeight="false" outlineLevel="0" collapsed="false">
      <c r="A263" s="525"/>
      <c r="B263" s="526" t="s">
        <v>1178</v>
      </c>
      <c r="C263" s="527" t="s">
        <v>1481</v>
      </c>
      <c r="D263" s="528"/>
      <c r="E263" s="414"/>
      <c r="F263" s="422"/>
      <c r="G263" s="429"/>
      <c r="H263" s="529"/>
      <c r="I263" s="26"/>
    </row>
    <row r="264" customFormat="false" ht="12.75" hidden="false" customHeight="false" outlineLevel="0" collapsed="false">
      <c r="A264" s="525"/>
      <c r="B264" s="526" t="s">
        <v>1178</v>
      </c>
      <c r="C264" s="527" t="s">
        <v>1482</v>
      </c>
      <c r="D264" s="528"/>
      <c r="E264" s="414"/>
      <c r="F264" s="422"/>
      <c r="G264" s="429"/>
      <c r="H264" s="529"/>
      <c r="I264" s="26"/>
    </row>
    <row r="265" customFormat="false" ht="12.75" hidden="false" customHeight="false" outlineLevel="0" collapsed="false">
      <c r="A265" s="525"/>
      <c r="B265" s="526" t="s">
        <v>1172</v>
      </c>
      <c r="C265" s="527" t="s">
        <v>1483</v>
      </c>
      <c r="D265" s="528"/>
      <c r="E265" s="414"/>
      <c r="F265" s="422"/>
      <c r="G265" s="429"/>
      <c r="H265" s="529"/>
      <c r="I265" s="26"/>
    </row>
    <row r="266" customFormat="false" ht="12.75" hidden="false" customHeight="false" outlineLevel="0" collapsed="false">
      <c r="A266" s="525"/>
      <c r="B266" s="526" t="s">
        <v>1172</v>
      </c>
      <c r="C266" s="527" t="s">
        <v>1484</v>
      </c>
      <c r="D266" s="528"/>
      <c r="E266" s="414"/>
      <c r="F266" s="422"/>
      <c r="G266" s="429"/>
      <c r="H266" s="529"/>
      <c r="I266" s="26"/>
    </row>
    <row r="267" customFormat="false" ht="12.75" hidden="false" customHeight="false" outlineLevel="0" collapsed="false">
      <c r="A267" s="525"/>
      <c r="B267" s="526" t="s">
        <v>1172</v>
      </c>
      <c r="C267" s="527" t="s">
        <v>1485</v>
      </c>
      <c r="D267" s="528"/>
      <c r="E267" s="414"/>
      <c r="F267" s="422"/>
      <c r="G267" s="429"/>
      <c r="H267" s="529"/>
      <c r="I267" s="26"/>
    </row>
    <row r="268" customFormat="false" ht="12.75" hidden="false" customHeight="false" outlineLevel="0" collapsed="false">
      <c r="A268" s="532" t="n">
        <v>34</v>
      </c>
      <c r="B268" s="526" t="s">
        <v>1172</v>
      </c>
      <c r="C268" s="527" t="s">
        <v>1486</v>
      </c>
      <c r="D268" s="528" t="n">
        <v>0.01</v>
      </c>
      <c r="E268" s="429" t="s">
        <v>1487</v>
      </c>
      <c r="F268" s="422" t="s">
        <v>1252</v>
      </c>
      <c r="G268" s="429" t="s">
        <v>1487</v>
      </c>
      <c r="H268" s="529"/>
      <c r="I268" s="26"/>
    </row>
    <row r="269" customFormat="false" ht="12.75" hidden="false" customHeight="false" outlineLevel="0" collapsed="false">
      <c r="A269" s="532" t="n">
        <v>35</v>
      </c>
      <c r="B269" s="526" t="s">
        <v>1227</v>
      </c>
      <c r="C269" s="527" t="s">
        <v>1488</v>
      </c>
      <c r="D269" s="528" t="n">
        <v>0.003</v>
      </c>
      <c r="E269" s="414" t="s">
        <v>1229</v>
      </c>
      <c r="F269" s="422" t="n">
        <v>0.05</v>
      </c>
      <c r="G269" s="429" t="s">
        <v>1229</v>
      </c>
      <c r="H269" s="529"/>
      <c r="I269" s="26"/>
    </row>
    <row r="270" customFormat="false" ht="12.75" hidden="false" customHeight="false" outlineLevel="0" collapsed="false">
      <c r="A270" s="525"/>
      <c r="B270" s="526" t="s">
        <v>1178</v>
      </c>
      <c r="C270" s="527" t="s">
        <v>1489</v>
      </c>
      <c r="D270" s="528"/>
      <c r="E270" s="414"/>
      <c r="F270" s="422"/>
      <c r="G270" s="429"/>
      <c r="H270" s="529"/>
      <c r="I270" s="26"/>
    </row>
    <row r="271" customFormat="false" ht="12.75" hidden="false" customHeight="false" outlineLevel="0" collapsed="false">
      <c r="A271" s="525"/>
      <c r="B271" s="526" t="s">
        <v>1172</v>
      </c>
      <c r="C271" s="527" t="s">
        <v>1490</v>
      </c>
      <c r="D271" s="528"/>
      <c r="E271" s="414"/>
      <c r="F271" s="422"/>
      <c r="G271" s="429"/>
      <c r="H271" s="529"/>
      <c r="I271" s="26"/>
    </row>
    <row r="272" customFormat="false" ht="12.75" hidden="false" customHeight="false" outlineLevel="0" collapsed="false">
      <c r="A272" s="532" t="n">
        <v>36</v>
      </c>
      <c r="B272" s="526" t="s">
        <v>1491</v>
      </c>
      <c r="C272" s="527" t="s">
        <v>1492</v>
      </c>
      <c r="D272" s="528" t="n">
        <v>0.15</v>
      </c>
      <c r="E272" s="414" t="s">
        <v>1219</v>
      </c>
      <c r="F272" s="422" t="s">
        <v>1252</v>
      </c>
      <c r="G272" s="414" t="s">
        <v>1219</v>
      </c>
      <c r="H272" s="529"/>
      <c r="I272" s="26"/>
    </row>
    <row r="273" customFormat="false" ht="12.75" hidden="false" customHeight="false" outlineLevel="0" collapsed="false">
      <c r="A273" s="525"/>
      <c r="B273" s="526" t="s">
        <v>1178</v>
      </c>
      <c r="C273" s="527" t="s">
        <v>1493</v>
      </c>
      <c r="D273" s="528"/>
      <c r="E273" s="414"/>
      <c r="F273" s="422"/>
      <c r="G273" s="429"/>
      <c r="H273" s="529"/>
      <c r="I273" s="26"/>
    </row>
    <row r="274" customFormat="false" ht="12.75" hidden="false" customHeight="false" outlineLevel="0" collapsed="false">
      <c r="A274" s="525"/>
      <c r="B274" s="526" t="s">
        <v>1491</v>
      </c>
      <c r="C274" s="527" t="s">
        <v>1494</v>
      </c>
      <c r="D274" s="528" t="n">
        <v>0.097</v>
      </c>
      <c r="E274" s="414" t="s">
        <v>1219</v>
      </c>
      <c r="F274" s="422" t="n">
        <v>0.1</v>
      </c>
      <c r="G274" s="414" t="s">
        <v>1219</v>
      </c>
      <c r="H274" s="529"/>
      <c r="I274" s="26"/>
    </row>
    <row r="275" customFormat="false" ht="12.75" hidden="false" customHeight="false" outlineLevel="0" collapsed="false">
      <c r="A275" s="525"/>
      <c r="B275" s="526" t="s">
        <v>1172</v>
      </c>
      <c r="C275" s="527" t="s">
        <v>1495</v>
      </c>
      <c r="D275" s="528"/>
      <c r="E275" s="414"/>
      <c r="F275" s="422"/>
      <c r="G275" s="429"/>
      <c r="H275" s="529"/>
      <c r="I275" s="26"/>
    </row>
    <row r="276" customFormat="false" ht="12.75" hidden="false" customHeight="false" outlineLevel="0" collapsed="false">
      <c r="A276" s="532" t="n">
        <v>37</v>
      </c>
      <c r="B276" s="526" t="s">
        <v>1172</v>
      </c>
      <c r="C276" s="527" t="s">
        <v>1496</v>
      </c>
      <c r="D276" s="528" t="n">
        <v>0.14</v>
      </c>
      <c r="E276" s="414" t="s">
        <v>1497</v>
      </c>
      <c r="F276" s="422" t="s">
        <v>1252</v>
      </c>
      <c r="G276" s="429"/>
      <c r="H276" s="529"/>
      <c r="I276" s="26"/>
    </row>
    <row r="277" customFormat="false" ht="12.75" hidden="false" customHeight="false" outlineLevel="0" collapsed="false">
      <c r="A277" s="532"/>
      <c r="B277" s="526" t="s">
        <v>1172</v>
      </c>
      <c r="C277" s="527" t="s">
        <v>1498</v>
      </c>
      <c r="D277" s="528" t="n">
        <v>0.14</v>
      </c>
      <c r="E277" s="414" t="s">
        <v>1497</v>
      </c>
      <c r="F277" s="422" t="s">
        <v>1252</v>
      </c>
      <c r="G277" s="429"/>
      <c r="H277" s="529"/>
      <c r="I277" s="26"/>
    </row>
    <row r="278" customFormat="false" ht="12.75" hidden="false" customHeight="false" outlineLevel="0" collapsed="false">
      <c r="A278" s="532"/>
      <c r="B278" s="526" t="s">
        <v>1172</v>
      </c>
      <c r="C278" s="527" t="s">
        <v>1499</v>
      </c>
      <c r="D278" s="528" t="n">
        <v>0.14</v>
      </c>
      <c r="E278" s="414" t="s">
        <v>1497</v>
      </c>
      <c r="F278" s="422" t="s">
        <v>1252</v>
      </c>
      <c r="G278" s="429"/>
      <c r="H278" s="529"/>
      <c r="I278" s="26"/>
    </row>
    <row r="279" customFormat="false" ht="12.75" hidden="false" customHeight="false" outlineLevel="0" collapsed="false">
      <c r="A279" s="532"/>
      <c r="B279" s="526" t="s">
        <v>1172</v>
      </c>
      <c r="C279" s="527" t="s">
        <v>1500</v>
      </c>
      <c r="D279" s="528" t="n">
        <v>0.14</v>
      </c>
      <c r="E279" s="414" t="s">
        <v>1497</v>
      </c>
      <c r="F279" s="422" t="s">
        <v>1252</v>
      </c>
      <c r="G279" s="429"/>
      <c r="H279" s="529"/>
      <c r="I279" s="26"/>
    </row>
    <row r="280" customFormat="false" ht="25.5" hidden="false" customHeight="false" outlineLevel="0" collapsed="false">
      <c r="A280" s="532"/>
      <c r="B280" s="526" t="s">
        <v>1172</v>
      </c>
      <c r="C280" s="527" t="s">
        <v>1501</v>
      </c>
      <c r="D280" s="528" t="n">
        <v>0.14</v>
      </c>
      <c r="E280" s="414" t="s">
        <v>1497</v>
      </c>
      <c r="F280" s="422" t="s">
        <v>1252</v>
      </c>
      <c r="G280" s="429"/>
      <c r="H280" s="529"/>
      <c r="I280" s="26"/>
    </row>
    <row r="281" customFormat="false" ht="12.75" hidden="false" customHeight="false" outlineLevel="0" collapsed="false">
      <c r="A281" s="532"/>
      <c r="B281" s="526" t="s">
        <v>1172</v>
      </c>
      <c r="C281" s="527" t="s">
        <v>1502</v>
      </c>
      <c r="D281" s="528" t="n">
        <v>0.14</v>
      </c>
      <c r="E281" s="414" t="s">
        <v>1497</v>
      </c>
      <c r="F281" s="422" t="s">
        <v>1252</v>
      </c>
      <c r="G281" s="429"/>
      <c r="H281" s="529"/>
      <c r="I281" s="26"/>
    </row>
    <row r="282" customFormat="false" ht="12.75" hidden="false" customHeight="false" outlineLevel="0" collapsed="false">
      <c r="A282" s="532"/>
      <c r="B282" s="526" t="s">
        <v>1172</v>
      </c>
      <c r="C282" s="527" t="s">
        <v>1503</v>
      </c>
      <c r="D282" s="528" t="n">
        <v>0.14</v>
      </c>
      <c r="E282" s="414" t="s">
        <v>1497</v>
      </c>
      <c r="F282" s="422" t="s">
        <v>1252</v>
      </c>
      <c r="G282" s="429"/>
      <c r="H282" s="529"/>
      <c r="I282" s="26"/>
    </row>
    <row r="283" customFormat="false" ht="12.75" hidden="false" customHeight="false" outlineLevel="0" collapsed="false">
      <c r="A283" s="532"/>
      <c r="B283" s="526" t="s">
        <v>1172</v>
      </c>
      <c r="C283" s="527" t="s">
        <v>1504</v>
      </c>
      <c r="D283" s="528" t="n">
        <v>0.14</v>
      </c>
      <c r="E283" s="414" t="s">
        <v>1497</v>
      </c>
      <c r="F283" s="422" t="s">
        <v>1252</v>
      </c>
      <c r="G283" s="429"/>
      <c r="H283" s="529"/>
      <c r="I283" s="26"/>
    </row>
    <row r="284" customFormat="false" ht="12.75" hidden="false" customHeight="false" outlineLevel="0" collapsed="false">
      <c r="A284" s="532"/>
      <c r="B284" s="526" t="s">
        <v>1172</v>
      </c>
      <c r="C284" s="527" t="s">
        <v>1505</v>
      </c>
      <c r="D284" s="528" t="n">
        <v>0.14</v>
      </c>
      <c r="E284" s="414" t="s">
        <v>1497</v>
      </c>
      <c r="F284" s="422" t="s">
        <v>1252</v>
      </c>
      <c r="G284" s="429"/>
      <c r="H284" s="529"/>
      <c r="I284" s="26"/>
    </row>
    <row r="285" customFormat="false" ht="12.75" hidden="false" customHeight="false" outlineLevel="0" collapsed="false">
      <c r="A285" s="532"/>
      <c r="B285" s="526" t="s">
        <v>1172</v>
      </c>
      <c r="C285" s="527" t="s">
        <v>1506</v>
      </c>
      <c r="D285" s="528" t="n">
        <v>0.14</v>
      </c>
      <c r="E285" s="414" t="s">
        <v>1497</v>
      </c>
      <c r="F285" s="422" t="s">
        <v>1252</v>
      </c>
      <c r="G285" s="429"/>
      <c r="H285" s="529"/>
      <c r="I285" s="26"/>
    </row>
    <row r="286" customFormat="false" ht="12.75" hidden="false" customHeight="false" outlineLevel="0" collapsed="false">
      <c r="A286" s="532"/>
      <c r="B286" s="526" t="s">
        <v>1172</v>
      </c>
      <c r="C286" s="527" t="s">
        <v>1507</v>
      </c>
      <c r="D286" s="528" t="n">
        <v>0.14</v>
      </c>
      <c r="E286" s="414" t="s">
        <v>1497</v>
      </c>
      <c r="F286" s="422" t="s">
        <v>1252</v>
      </c>
      <c r="G286" s="429"/>
      <c r="H286" s="529"/>
      <c r="I286" s="26"/>
    </row>
    <row r="287" customFormat="false" ht="12.75" hidden="false" customHeight="false" outlineLevel="0" collapsed="false">
      <c r="A287" s="532"/>
      <c r="B287" s="526" t="s">
        <v>1172</v>
      </c>
      <c r="C287" s="527" t="s">
        <v>1508</v>
      </c>
      <c r="D287" s="528" t="n">
        <v>0.14</v>
      </c>
      <c r="E287" s="414" t="s">
        <v>1497</v>
      </c>
      <c r="F287" s="422" t="s">
        <v>1252</v>
      </c>
      <c r="G287" s="429"/>
      <c r="H287" s="529"/>
      <c r="I287" s="26"/>
    </row>
    <row r="288" customFormat="false" ht="12.75" hidden="false" customHeight="false" outlineLevel="0" collapsed="false">
      <c r="A288" s="532"/>
      <c r="B288" s="526" t="s">
        <v>1172</v>
      </c>
      <c r="C288" s="527" t="s">
        <v>1509</v>
      </c>
      <c r="D288" s="528" t="n">
        <v>0.14</v>
      </c>
      <c r="E288" s="414" t="s">
        <v>1497</v>
      </c>
      <c r="F288" s="422" t="s">
        <v>1252</v>
      </c>
      <c r="G288" s="429"/>
      <c r="H288" s="529"/>
      <c r="I288" s="26"/>
    </row>
    <row r="289" customFormat="false" ht="12.75" hidden="false" customHeight="false" outlineLevel="0" collapsed="false">
      <c r="A289" s="525"/>
      <c r="B289" s="526" t="s">
        <v>1178</v>
      </c>
      <c r="C289" s="527" t="s">
        <v>1510</v>
      </c>
      <c r="D289" s="528"/>
      <c r="E289" s="414"/>
      <c r="F289" s="422"/>
      <c r="G289" s="429"/>
      <c r="H289" s="529"/>
      <c r="I289" s="26"/>
    </row>
    <row r="290" customFormat="false" ht="12.75" hidden="false" customHeight="false" outlineLevel="0" collapsed="false">
      <c r="A290" s="525"/>
      <c r="B290" s="526" t="s">
        <v>1178</v>
      </c>
      <c r="C290" s="527" t="s">
        <v>1511</v>
      </c>
      <c r="D290" s="528"/>
      <c r="E290" s="414"/>
      <c r="F290" s="422"/>
      <c r="G290" s="429"/>
      <c r="H290" s="529"/>
      <c r="I290" s="26"/>
    </row>
    <row r="291" customFormat="false" ht="12.75" hidden="false" customHeight="false" outlineLevel="0" collapsed="false">
      <c r="A291" s="525"/>
      <c r="B291" s="526" t="s">
        <v>1178</v>
      </c>
      <c r="C291" s="527" t="s">
        <v>1512</v>
      </c>
      <c r="D291" s="528"/>
      <c r="E291" s="414"/>
      <c r="F291" s="422"/>
      <c r="G291" s="429"/>
      <c r="H291" s="529"/>
      <c r="I291" s="26"/>
    </row>
    <row r="292" customFormat="false" ht="12.75" hidden="false" customHeight="false" outlineLevel="0" collapsed="false">
      <c r="A292" s="525"/>
      <c r="B292" s="526" t="s">
        <v>1178</v>
      </c>
      <c r="C292" s="527" t="s">
        <v>1513</v>
      </c>
      <c r="D292" s="528"/>
      <c r="E292" s="414"/>
      <c r="F292" s="422"/>
      <c r="G292" s="429"/>
      <c r="H292" s="529"/>
      <c r="I292" s="26"/>
    </row>
    <row r="293" customFormat="false" ht="12.75" hidden="false" customHeight="false" outlineLevel="0" collapsed="false">
      <c r="A293" s="525"/>
      <c r="B293" s="526" t="s">
        <v>1178</v>
      </c>
      <c r="C293" s="527" t="s">
        <v>1514</v>
      </c>
      <c r="D293" s="528"/>
      <c r="E293" s="414"/>
      <c r="F293" s="422"/>
      <c r="G293" s="429"/>
      <c r="H293" s="529"/>
      <c r="I293" s="26"/>
    </row>
    <row r="294" customFormat="false" ht="12.75" hidden="false" customHeight="false" outlineLevel="0" collapsed="false">
      <c r="A294" s="525"/>
      <c r="B294" s="526" t="s">
        <v>1178</v>
      </c>
      <c r="C294" s="527" t="s">
        <v>1515</v>
      </c>
      <c r="D294" s="528"/>
      <c r="E294" s="414"/>
      <c r="F294" s="422"/>
      <c r="G294" s="429"/>
      <c r="H294" s="529"/>
      <c r="I294" s="26"/>
    </row>
    <row r="295" customFormat="false" ht="12.75" hidden="false" customHeight="false" outlineLevel="0" collapsed="false">
      <c r="A295" s="525"/>
      <c r="B295" s="526" t="s">
        <v>1172</v>
      </c>
      <c r="C295" s="527" t="s">
        <v>1516</v>
      </c>
      <c r="D295" s="528"/>
      <c r="E295" s="414"/>
      <c r="F295" s="422"/>
      <c r="G295" s="429"/>
      <c r="H295" s="529"/>
      <c r="I295" s="26"/>
    </row>
    <row r="296" customFormat="false" ht="12.75" hidden="false" customHeight="false" outlineLevel="0" collapsed="false">
      <c r="A296" s="525"/>
      <c r="B296" s="526" t="s">
        <v>1178</v>
      </c>
      <c r="C296" s="527" t="s">
        <v>1517</v>
      </c>
      <c r="D296" s="528"/>
      <c r="E296" s="414"/>
      <c r="F296" s="422"/>
      <c r="G296" s="429"/>
      <c r="H296" s="529"/>
      <c r="I296" s="26"/>
    </row>
    <row r="297" customFormat="false" ht="12.75" hidden="false" customHeight="false" outlineLevel="0" collapsed="false">
      <c r="A297" s="525"/>
      <c r="B297" s="526" t="s">
        <v>1172</v>
      </c>
      <c r="C297" s="527" t="s">
        <v>1518</v>
      </c>
      <c r="D297" s="528"/>
      <c r="E297" s="414"/>
      <c r="F297" s="422"/>
      <c r="G297" s="429"/>
      <c r="H297" s="529"/>
      <c r="I297" s="26"/>
    </row>
    <row r="298" customFormat="false" ht="12.75" hidden="false" customHeight="false" outlineLevel="0" collapsed="false">
      <c r="A298" s="532"/>
      <c r="B298" s="526" t="s">
        <v>1172</v>
      </c>
      <c r="C298" s="527" t="s">
        <v>1519</v>
      </c>
      <c r="D298" s="528" t="n">
        <v>0.14</v>
      </c>
      <c r="E298" s="414" t="s">
        <v>1497</v>
      </c>
      <c r="F298" s="422" t="s">
        <v>1252</v>
      </c>
      <c r="G298" s="429"/>
      <c r="H298" s="529"/>
      <c r="I298" s="26"/>
    </row>
    <row r="299" customFormat="false" ht="12.75" hidden="false" customHeight="false" outlineLevel="0" collapsed="false">
      <c r="A299" s="532"/>
      <c r="B299" s="526" t="s">
        <v>1172</v>
      </c>
      <c r="C299" s="527" t="s">
        <v>1520</v>
      </c>
      <c r="D299" s="528" t="n">
        <v>0.14</v>
      </c>
      <c r="E299" s="414" t="s">
        <v>1497</v>
      </c>
      <c r="F299" s="422" t="s">
        <v>1252</v>
      </c>
      <c r="G299" s="429"/>
      <c r="H299" s="529"/>
      <c r="I299" s="26"/>
    </row>
    <row r="300" customFormat="false" ht="12.75" hidden="false" customHeight="false" outlineLevel="0" collapsed="false">
      <c r="A300" s="532" t="n">
        <v>38</v>
      </c>
      <c r="B300" s="526" t="s">
        <v>1172</v>
      </c>
      <c r="C300" s="527" t="s">
        <v>1521</v>
      </c>
      <c r="D300" s="528" t="n">
        <v>0.001</v>
      </c>
      <c r="E300" s="414" t="s">
        <v>1474</v>
      </c>
      <c r="F300" s="422" t="n">
        <v>0.02</v>
      </c>
      <c r="G300" s="429" t="s">
        <v>1</v>
      </c>
      <c r="H300" s="529"/>
      <c r="I300" s="26"/>
    </row>
    <row r="301" customFormat="false" ht="12.75" hidden="false" customHeight="false" outlineLevel="0" collapsed="false">
      <c r="A301" s="525"/>
      <c r="B301" s="526" t="s">
        <v>1178</v>
      </c>
      <c r="C301" s="527" t="s">
        <v>1522</v>
      </c>
      <c r="D301" s="528"/>
      <c r="E301" s="414"/>
      <c r="F301" s="422"/>
      <c r="G301" s="429"/>
      <c r="H301" s="529"/>
      <c r="I301" s="26"/>
    </row>
    <row r="302" customFormat="false" ht="12.75" hidden="false" customHeight="false" outlineLevel="0" collapsed="false">
      <c r="A302" s="538" t="n">
        <v>19</v>
      </c>
      <c r="B302" s="526" t="s">
        <v>1178</v>
      </c>
      <c r="C302" s="527" t="s">
        <v>1523</v>
      </c>
      <c r="D302" s="528" t="n">
        <v>0.05</v>
      </c>
      <c r="E302" s="414" t="s">
        <v>30</v>
      </c>
      <c r="F302" s="535"/>
      <c r="G302" s="536"/>
      <c r="H302" s="529"/>
      <c r="I302" s="26"/>
    </row>
    <row r="303" customFormat="false" ht="12.75" hidden="false" customHeight="false" outlineLevel="0" collapsed="false">
      <c r="A303" s="525"/>
      <c r="B303" s="526" t="s">
        <v>1178</v>
      </c>
      <c r="C303" s="527" t="s">
        <v>1524</v>
      </c>
      <c r="D303" s="528"/>
      <c r="E303" s="414"/>
      <c r="F303" s="422"/>
      <c r="G303" s="429"/>
      <c r="H303" s="529"/>
      <c r="I303" s="26"/>
    </row>
    <row r="304" customFormat="false" ht="12.75" hidden="false" customHeight="false" outlineLevel="0" collapsed="false">
      <c r="A304" s="532" t="n">
        <v>39</v>
      </c>
      <c r="B304" s="526" t="s">
        <v>1172</v>
      </c>
      <c r="C304" s="527" t="s">
        <v>1525</v>
      </c>
      <c r="D304" s="528" t="n">
        <v>0.013</v>
      </c>
      <c r="E304" s="414" t="s">
        <v>24</v>
      </c>
      <c r="F304" s="422" t="n">
        <v>1</v>
      </c>
      <c r="G304" s="429" t="s">
        <v>1526</v>
      </c>
      <c r="H304" s="529"/>
      <c r="I304" s="26"/>
    </row>
    <row r="305" customFormat="false" ht="12.75" hidden="false" customHeight="false" outlineLevel="0" collapsed="false">
      <c r="A305" s="525"/>
      <c r="B305" s="526" t="s">
        <v>1178</v>
      </c>
      <c r="C305" s="527" t="s">
        <v>1527</v>
      </c>
      <c r="D305" s="528"/>
      <c r="E305" s="414"/>
      <c r="F305" s="422"/>
      <c r="G305" s="429"/>
      <c r="H305" s="529"/>
      <c r="I305" s="26"/>
    </row>
    <row r="306" customFormat="false" ht="12.75" hidden="false" customHeight="false" outlineLevel="0" collapsed="false">
      <c r="A306" s="525"/>
      <c r="B306" s="526" t="s">
        <v>1172</v>
      </c>
      <c r="C306" s="527" t="s">
        <v>1528</v>
      </c>
      <c r="D306" s="528"/>
      <c r="E306" s="414"/>
      <c r="F306" s="422"/>
      <c r="G306" s="429"/>
      <c r="H306" s="529"/>
      <c r="I306" s="26"/>
    </row>
    <row r="307" customFormat="false" ht="12.75" hidden="false" customHeight="false" outlineLevel="0" collapsed="false">
      <c r="A307" s="525"/>
      <c r="B307" s="526" t="s">
        <v>1172</v>
      </c>
      <c r="C307" s="527" t="s">
        <v>1529</v>
      </c>
      <c r="D307" s="528"/>
      <c r="E307" s="414"/>
      <c r="F307" s="422"/>
      <c r="G307" s="429"/>
      <c r="H307" s="529"/>
      <c r="I307" s="26"/>
    </row>
    <row r="308" customFormat="false" ht="12.75" hidden="false" customHeight="false" outlineLevel="0" collapsed="false">
      <c r="A308" s="532" t="n">
        <v>140</v>
      </c>
      <c r="B308" s="526" t="s">
        <v>1172</v>
      </c>
      <c r="C308" s="527" t="s">
        <v>1530</v>
      </c>
      <c r="D308" s="528" t="n">
        <v>0.03</v>
      </c>
      <c r="E308" s="414" t="s">
        <v>1531</v>
      </c>
      <c r="F308" s="422" t="n">
        <v>0.04</v>
      </c>
      <c r="G308" s="429" t="s">
        <v>1532</v>
      </c>
      <c r="H308" s="529"/>
      <c r="I308" s="26"/>
    </row>
    <row r="309" customFormat="false" ht="12.75" hidden="false" customHeight="false" outlineLevel="0" collapsed="false">
      <c r="A309" s="532" t="n">
        <v>41</v>
      </c>
      <c r="B309" s="526" t="s">
        <v>1172</v>
      </c>
      <c r="C309" s="527" t="s">
        <v>1533</v>
      </c>
      <c r="D309" s="528" t="n">
        <v>0.01</v>
      </c>
      <c r="E309" s="414" t="s">
        <v>39</v>
      </c>
      <c r="F309" s="422"/>
      <c r="G309" s="429"/>
      <c r="H309" s="529"/>
      <c r="I309" s="26"/>
    </row>
    <row r="310" customFormat="false" ht="12.75" hidden="false" customHeight="false" outlineLevel="0" collapsed="false">
      <c r="A310" s="532" t="n">
        <v>42</v>
      </c>
      <c r="B310" s="526" t="s">
        <v>1491</v>
      </c>
      <c r="C310" s="527" t="s">
        <v>1534</v>
      </c>
      <c r="D310" s="528" t="n">
        <v>0.03</v>
      </c>
      <c r="E310" s="414" t="s">
        <v>1219</v>
      </c>
      <c r="F310" s="422" t="s">
        <v>1252</v>
      </c>
      <c r="G310" s="414" t="s">
        <v>1219</v>
      </c>
      <c r="H310" s="529"/>
      <c r="I310" s="26"/>
    </row>
    <row r="311" customFormat="false" ht="12.75" hidden="false" customHeight="false" outlineLevel="0" collapsed="false">
      <c r="A311" s="525"/>
      <c r="B311" s="526" t="s">
        <v>1178</v>
      </c>
      <c r="C311" s="527" t="s">
        <v>1535</v>
      </c>
      <c r="D311" s="528"/>
      <c r="E311" s="414"/>
      <c r="F311" s="422"/>
      <c r="G311" s="429"/>
      <c r="H311" s="529"/>
      <c r="I311" s="26"/>
    </row>
    <row r="312" customFormat="false" ht="12.75" hidden="false" customHeight="false" outlineLevel="0" collapsed="false">
      <c r="A312" s="525"/>
      <c r="B312" s="526" t="s">
        <v>1178</v>
      </c>
      <c r="C312" s="527" t="s">
        <v>1536</v>
      </c>
      <c r="D312" s="528"/>
      <c r="E312" s="414"/>
      <c r="F312" s="422"/>
      <c r="G312" s="429"/>
      <c r="H312" s="529"/>
      <c r="I312" s="26"/>
    </row>
    <row r="313" customFormat="false" ht="25.5" hidden="false" customHeight="false" outlineLevel="0" collapsed="false">
      <c r="A313" s="538" t="n">
        <v>20</v>
      </c>
      <c r="B313" s="526" t="s">
        <v>1178</v>
      </c>
      <c r="C313" s="527" t="s">
        <v>1537</v>
      </c>
      <c r="D313" s="528" t="n">
        <v>0.05</v>
      </c>
      <c r="E313" s="414" t="s">
        <v>1538</v>
      </c>
      <c r="F313" s="535"/>
      <c r="G313" s="536"/>
      <c r="H313" s="529"/>
      <c r="I313" s="26"/>
    </row>
    <row r="314" customFormat="false" ht="12.75" hidden="false" customHeight="false" outlineLevel="0" collapsed="false">
      <c r="A314" s="532" t="n">
        <v>43</v>
      </c>
      <c r="B314" s="526" t="s">
        <v>1172</v>
      </c>
      <c r="C314" s="527" t="s">
        <v>1539</v>
      </c>
      <c r="D314" s="528" t="n">
        <v>0.004</v>
      </c>
      <c r="E314" s="414" t="s">
        <v>18</v>
      </c>
      <c r="F314" s="422" t="n">
        <v>0.03</v>
      </c>
      <c r="G314" s="429" t="s">
        <v>1</v>
      </c>
      <c r="H314" s="529"/>
      <c r="I314" s="26"/>
    </row>
    <row r="315" customFormat="false" ht="12.75" hidden="false" customHeight="false" outlineLevel="0" collapsed="false">
      <c r="A315" s="525"/>
      <c r="B315" s="526" t="s">
        <v>1178</v>
      </c>
      <c r="C315" s="527" t="s">
        <v>1540</v>
      </c>
      <c r="D315" s="528"/>
      <c r="E315" s="414"/>
      <c r="F315" s="422"/>
      <c r="G315" s="429"/>
      <c r="H315" s="529"/>
      <c r="I315" s="26"/>
    </row>
    <row r="316" customFormat="false" ht="12.75" hidden="false" customHeight="false" outlineLevel="0" collapsed="false">
      <c r="A316" s="525"/>
      <c r="B316" s="526" t="s">
        <v>1172</v>
      </c>
      <c r="C316" s="527" t="s">
        <v>1541</v>
      </c>
      <c r="D316" s="528"/>
      <c r="E316" s="414"/>
      <c r="F316" s="422"/>
      <c r="G316" s="429"/>
      <c r="H316" s="529"/>
      <c r="I316" s="26"/>
    </row>
    <row r="317" customFormat="false" ht="12.75" hidden="false" customHeight="false" outlineLevel="0" collapsed="false">
      <c r="A317" s="525"/>
      <c r="B317" s="526" t="s">
        <v>1178</v>
      </c>
      <c r="C317" s="527" t="s">
        <v>1542</v>
      </c>
      <c r="D317" s="528"/>
      <c r="E317" s="414"/>
      <c r="F317" s="422"/>
      <c r="G317" s="429"/>
      <c r="H317" s="529"/>
      <c r="I317" s="26"/>
    </row>
    <row r="318" customFormat="false" ht="12.75" hidden="false" customHeight="false" outlineLevel="0" collapsed="false">
      <c r="A318" s="525"/>
      <c r="B318" s="526" t="s">
        <v>1178</v>
      </c>
      <c r="C318" s="527" t="s">
        <v>1543</v>
      </c>
      <c r="D318" s="528"/>
      <c r="E318" s="414"/>
      <c r="F318" s="422"/>
      <c r="G318" s="429"/>
      <c r="H318" s="529"/>
      <c r="I318" s="26"/>
    </row>
    <row r="319" customFormat="false" ht="12.75" hidden="false" customHeight="false" outlineLevel="0" collapsed="false">
      <c r="A319" s="525"/>
      <c r="B319" s="526" t="s">
        <v>1178</v>
      </c>
      <c r="C319" s="527" t="s">
        <v>1544</v>
      </c>
      <c r="D319" s="528"/>
      <c r="E319" s="414"/>
      <c r="F319" s="422"/>
      <c r="G319" s="429"/>
      <c r="H319" s="529"/>
      <c r="I319" s="26"/>
    </row>
    <row r="320" customFormat="false" ht="12.75" hidden="false" customHeight="false" outlineLevel="0" collapsed="false">
      <c r="A320" s="525"/>
      <c r="B320" s="526" t="s">
        <v>1178</v>
      </c>
      <c r="C320" s="527" t="s">
        <v>1545</v>
      </c>
      <c r="D320" s="528"/>
      <c r="E320" s="414"/>
      <c r="F320" s="422"/>
      <c r="G320" s="429"/>
      <c r="H320" s="529"/>
      <c r="I320" s="26"/>
    </row>
    <row r="321" customFormat="false" ht="12.75" hidden="false" customHeight="false" outlineLevel="0" collapsed="false">
      <c r="A321" s="532" t="n">
        <v>44</v>
      </c>
      <c r="B321" s="526" t="s">
        <v>1172</v>
      </c>
      <c r="C321" s="527" t="s">
        <v>1546</v>
      </c>
      <c r="D321" s="528"/>
      <c r="E321" s="414" t="s">
        <v>1547</v>
      </c>
      <c r="F321" s="422"/>
      <c r="G321" s="429" t="s">
        <v>1548</v>
      </c>
      <c r="H321" s="529"/>
      <c r="I321" s="26"/>
    </row>
    <row r="322" customFormat="false" ht="12.75" hidden="false" customHeight="false" outlineLevel="0" collapsed="false">
      <c r="A322" s="532" t="n">
        <v>45</v>
      </c>
      <c r="B322" s="526" t="s">
        <v>1172</v>
      </c>
      <c r="C322" s="527" t="s">
        <v>1549</v>
      </c>
      <c r="D322" s="528"/>
      <c r="E322" s="414" t="s">
        <v>1550</v>
      </c>
      <c r="F322" s="422"/>
      <c r="G322" s="429" t="s">
        <v>1280</v>
      </c>
      <c r="H322" s="529"/>
      <c r="I322" s="26"/>
    </row>
    <row r="323" customFormat="false" ht="12.75" hidden="false" customHeight="false" outlineLevel="0" collapsed="false">
      <c r="A323" s="525"/>
      <c r="B323" s="526" t="s">
        <v>1178</v>
      </c>
      <c r="C323" s="527" t="s">
        <v>1551</v>
      </c>
      <c r="D323" s="528"/>
      <c r="E323" s="414"/>
      <c r="F323" s="422"/>
      <c r="G323" s="429"/>
      <c r="H323" s="529"/>
      <c r="I323" s="26"/>
    </row>
    <row r="324" customFormat="false" ht="38.25" hidden="false" customHeight="false" outlineLevel="0" collapsed="false">
      <c r="A324" s="538" t="n">
        <v>21</v>
      </c>
      <c r="B324" s="526" t="s">
        <v>1178</v>
      </c>
      <c r="C324" s="527" t="s">
        <v>1552</v>
      </c>
      <c r="D324" s="528" t="n">
        <v>0.007</v>
      </c>
      <c r="E324" s="414" t="s">
        <v>1553</v>
      </c>
      <c r="F324" s="422" t="s">
        <v>1252</v>
      </c>
      <c r="G324" s="429" t="s">
        <v>22</v>
      </c>
      <c r="H324" s="529" t="n">
        <v>2</v>
      </c>
      <c r="I324" s="26"/>
    </row>
    <row r="325" customFormat="false" ht="12.75" hidden="false" customHeight="false" outlineLevel="0" collapsed="false">
      <c r="A325" s="525"/>
      <c r="B325" s="526" t="s">
        <v>1178</v>
      </c>
      <c r="C325" s="527" t="s">
        <v>1554</v>
      </c>
      <c r="D325" s="528"/>
      <c r="E325" s="414"/>
      <c r="F325" s="422"/>
      <c r="G325" s="429"/>
      <c r="H325" s="529"/>
      <c r="I325" s="26"/>
    </row>
    <row r="326" customFormat="false" ht="12.75" hidden="false" customHeight="false" outlineLevel="0" collapsed="false">
      <c r="A326" s="525"/>
      <c r="B326" s="526" t="s">
        <v>1172</v>
      </c>
      <c r="C326" s="527" t="s">
        <v>1555</v>
      </c>
      <c r="D326" s="528"/>
      <c r="E326" s="414"/>
      <c r="F326" s="422"/>
      <c r="G326" s="429"/>
      <c r="H326" s="529"/>
      <c r="I326" s="26"/>
    </row>
    <row r="327" customFormat="false" ht="12.75" hidden="false" customHeight="false" outlineLevel="0" collapsed="false">
      <c r="A327" s="525"/>
      <c r="B327" s="526" t="s">
        <v>1178</v>
      </c>
      <c r="C327" s="527" t="s">
        <v>1556</v>
      </c>
      <c r="D327" s="528"/>
      <c r="E327" s="414"/>
      <c r="F327" s="422"/>
      <c r="G327" s="429"/>
      <c r="H327" s="529"/>
      <c r="I327" s="26"/>
    </row>
    <row r="328" customFormat="false" ht="12.75" hidden="false" customHeight="false" outlineLevel="0" collapsed="false">
      <c r="A328" s="538" t="n">
        <v>22</v>
      </c>
      <c r="B328" s="526" t="s">
        <v>1178</v>
      </c>
      <c r="C328" s="527" t="s">
        <v>1557</v>
      </c>
      <c r="D328" s="537" t="n">
        <v>0.03</v>
      </c>
      <c r="E328" s="414" t="s">
        <v>1558</v>
      </c>
      <c r="F328" s="535"/>
      <c r="G328" s="536"/>
      <c r="H328" s="529"/>
      <c r="I328" s="26"/>
    </row>
    <row r="329" customFormat="false" ht="12.75" hidden="false" customHeight="false" outlineLevel="0" collapsed="false">
      <c r="A329" s="532" t="n">
        <v>46</v>
      </c>
      <c r="B329" s="526" t="s">
        <v>1491</v>
      </c>
      <c r="C329" s="527" t="s">
        <v>1559</v>
      </c>
      <c r="D329" s="528" t="n">
        <v>0.06</v>
      </c>
      <c r="E329" s="414" t="s">
        <v>1219</v>
      </c>
      <c r="F329" s="422" t="n">
        <v>0.5</v>
      </c>
      <c r="G329" s="414" t="s">
        <v>1219</v>
      </c>
      <c r="H329" s="529"/>
      <c r="I329" s="26"/>
    </row>
    <row r="330" customFormat="false" ht="12.75" hidden="false" customHeight="false" outlineLevel="0" collapsed="false">
      <c r="A330" s="525"/>
      <c r="B330" s="526" t="s">
        <v>1178</v>
      </c>
      <c r="C330" s="527" t="s">
        <v>1560</v>
      </c>
      <c r="D330" s="528"/>
      <c r="E330" s="414"/>
      <c r="F330" s="422"/>
      <c r="G330" s="429"/>
      <c r="H330" s="529"/>
      <c r="I330" s="26"/>
    </row>
    <row r="331" customFormat="false" ht="25.5" hidden="false" customHeight="false" outlineLevel="0" collapsed="false">
      <c r="A331" s="532" t="n">
        <v>47</v>
      </c>
      <c r="B331" s="526" t="s">
        <v>1172</v>
      </c>
      <c r="C331" s="527" t="s">
        <v>1561</v>
      </c>
      <c r="D331" s="528" t="n">
        <v>0.001</v>
      </c>
      <c r="E331" s="414" t="s">
        <v>1</v>
      </c>
      <c r="F331" s="422" t="n">
        <v>0.03</v>
      </c>
      <c r="G331" s="429" t="s">
        <v>1562</v>
      </c>
      <c r="H331" s="529"/>
      <c r="I331" s="26"/>
    </row>
    <row r="332" customFormat="false" ht="12.75" hidden="false" customHeight="false" outlineLevel="0" collapsed="false">
      <c r="A332" s="532" t="n">
        <v>48</v>
      </c>
      <c r="B332" s="526" t="s">
        <v>1172</v>
      </c>
      <c r="C332" s="527" t="s">
        <v>1563</v>
      </c>
      <c r="D332" s="528" t="n">
        <v>0.01</v>
      </c>
      <c r="E332" s="414" t="s">
        <v>1564</v>
      </c>
      <c r="F332" s="422" t="s">
        <v>1252</v>
      </c>
      <c r="G332" s="429"/>
      <c r="H332" s="529"/>
      <c r="I332" s="26"/>
    </row>
    <row r="333" customFormat="false" ht="12.75" hidden="false" customHeight="false" outlineLevel="0" collapsed="false">
      <c r="A333" s="525"/>
      <c r="B333" s="526" t="s">
        <v>1178</v>
      </c>
      <c r="C333" s="527" t="s">
        <v>1565</v>
      </c>
      <c r="D333" s="528"/>
      <c r="E333" s="414"/>
      <c r="F333" s="422"/>
      <c r="G333" s="429"/>
      <c r="H333" s="529"/>
      <c r="I333" s="26"/>
    </row>
    <row r="334" customFormat="false" ht="12.75" hidden="false" customHeight="false" outlineLevel="0" collapsed="false">
      <c r="A334" s="525"/>
      <c r="B334" s="526" t="s">
        <v>1178</v>
      </c>
      <c r="C334" s="527" t="s">
        <v>1566</v>
      </c>
      <c r="D334" s="528"/>
      <c r="E334" s="414"/>
      <c r="F334" s="422"/>
      <c r="G334" s="429"/>
      <c r="H334" s="529"/>
      <c r="I334" s="26"/>
    </row>
    <row r="335" customFormat="false" ht="12.75" hidden="false" customHeight="false" outlineLevel="0" collapsed="false">
      <c r="A335" s="525"/>
      <c r="B335" s="526" t="s">
        <v>1178</v>
      </c>
      <c r="C335" s="527" t="s">
        <v>1567</v>
      </c>
      <c r="D335" s="528"/>
      <c r="E335" s="414"/>
      <c r="F335" s="422"/>
      <c r="G335" s="429"/>
      <c r="H335" s="529"/>
      <c r="I335" s="26"/>
    </row>
    <row r="336" customFormat="false" ht="12.75" hidden="false" customHeight="false" outlineLevel="0" collapsed="false">
      <c r="A336" s="525"/>
      <c r="B336" s="526" t="s">
        <v>1172</v>
      </c>
      <c r="C336" s="527" t="s">
        <v>1568</v>
      </c>
      <c r="D336" s="528"/>
      <c r="E336" s="414"/>
      <c r="F336" s="422"/>
      <c r="G336" s="429"/>
      <c r="H336" s="529"/>
      <c r="I336" s="26"/>
    </row>
    <row r="337" customFormat="false" ht="12.75" hidden="false" customHeight="false" outlineLevel="0" collapsed="false">
      <c r="A337" s="525"/>
      <c r="B337" s="526" t="s">
        <v>1178</v>
      </c>
      <c r="C337" s="527" t="s">
        <v>1569</v>
      </c>
      <c r="D337" s="528"/>
      <c r="E337" s="414"/>
      <c r="F337" s="422"/>
      <c r="G337" s="429"/>
      <c r="H337" s="529"/>
      <c r="I337" s="26"/>
    </row>
    <row r="338" customFormat="false" ht="12.75" hidden="false" customHeight="false" outlineLevel="0" collapsed="false">
      <c r="A338" s="525"/>
      <c r="B338" s="526" t="s">
        <v>1178</v>
      </c>
      <c r="C338" s="527" t="s">
        <v>1570</v>
      </c>
      <c r="D338" s="528"/>
      <c r="E338" s="414"/>
      <c r="F338" s="422"/>
      <c r="G338" s="429"/>
      <c r="H338" s="529"/>
      <c r="I338" s="26"/>
    </row>
    <row r="339" customFormat="false" ht="25.5" hidden="false" customHeight="false" outlineLevel="0" collapsed="false">
      <c r="A339" s="532" t="n">
        <v>49</v>
      </c>
      <c r="B339" s="526" t="s">
        <v>1172</v>
      </c>
      <c r="C339" s="527" t="s">
        <v>1571</v>
      </c>
      <c r="D339" s="528" t="n">
        <v>0.1</v>
      </c>
      <c r="E339" s="414" t="s">
        <v>1572</v>
      </c>
      <c r="F339" s="422" t="n">
        <v>3</v>
      </c>
      <c r="G339" s="429" t="s">
        <v>1573</v>
      </c>
      <c r="H339" s="529"/>
      <c r="I339" s="26"/>
    </row>
    <row r="340" customFormat="false" ht="12.75" hidden="false" customHeight="false" outlineLevel="0" collapsed="false">
      <c r="A340" s="525"/>
      <c r="B340" s="526" t="s">
        <v>1172</v>
      </c>
      <c r="C340" s="527" t="s">
        <v>1574</v>
      </c>
      <c r="D340" s="528"/>
      <c r="E340" s="414"/>
      <c r="F340" s="422"/>
      <c r="G340" s="429"/>
      <c r="H340" s="529"/>
      <c r="I340" s="26"/>
    </row>
    <row r="341" customFormat="false" ht="12.75" hidden="false" customHeight="false" outlineLevel="0" collapsed="false">
      <c r="A341" s="532" t="n">
        <v>50</v>
      </c>
      <c r="B341" s="526" t="s">
        <v>1172</v>
      </c>
      <c r="C341" s="527" t="s">
        <v>1575</v>
      </c>
      <c r="D341" s="528" t="n">
        <v>0.01</v>
      </c>
      <c r="E341" s="414" t="s">
        <v>1576</v>
      </c>
      <c r="F341" s="422" t="n">
        <v>0.25</v>
      </c>
      <c r="G341" s="429" t="s">
        <v>1577</v>
      </c>
      <c r="H341" s="529"/>
      <c r="I341" s="26"/>
    </row>
    <row r="342" customFormat="false" ht="12.75" hidden="false" customHeight="false" outlineLevel="0" collapsed="false">
      <c r="A342" s="525"/>
      <c r="B342" s="526" t="s">
        <v>1178</v>
      </c>
      <c r="C342" s="527" t="s">
        <v>1578</v>
      </c>
      <c r="D342" s="528"/>
      <c r="E342" s="414"/>
      <c r="F342" s="422"/>
      <c r="G342" s="429"/>
      <c r="H342" s="529"/>
      <c r="I342" s="26"/>
    </row>
    <row r="343" customFormat="false" ht="12.75" hidden="false" customHeight="false" outlineLevel="0" collapsed="false">
      <c r="A343" s="525"/>
      <c r="B343" s="526" t="s">
        <v>1178</v>
      </c>
      <c r="C343" s="527" t="s">
        <v>1579</v>
      </c>
      <c r="D343" s="528"/>
      <c r="E343" s="414"/>
      <c r="F343" s="422"/>
      <c r="G343" s="429"/>
      <c r="H343" s="529"/>
      <c r="I343" s="26"/>
    </row>
    <row r="344" customFormat="false" ht="12.75" hidden="false" customHeight="false" outlineLevel="0" collapsed="false">
      <c r="A344" s="525"/>
      <c r="B344" s="526" t="s">
        <v>1178</v>
      </c>
      <c r="C344" s="527" t="s">
        <v>1580</v>
      </c>
      <c r="D344" s="528"/>
      <c r="E344" s="414"/>
      <c r="F344" s="422"/>
      <c r="G344" s="429"/>
      <c r="H344" s="529"/>
      <c r="I344" s="26"/>
    </row>
    <row r="345" customFormat="false" ht="12.75" hidden="false" customHeight="false" outlineLevel="0" collapsed="false">
      <c r="A345" s="532" t="n">
        <v>51</v>
      </c>
      <c r="B345" s="526" t="s">
        <v>1172</v>
      </c>
      <c r="C345" s="527" t="s">
        <v>1581</v>
      </c>
      <c r="D345" s="528" t="n">
        <v>0.008</v>
      </c>
      <c r="E345" s="414" t="s">
        <v>1474</v>
      </c>
      <c r="F345" s="422" t="n">
        <v>0.035</v>
      </c>
      <c r="G345" s="429" t="s">
        <v>22</v>
      </c>
      <c r="H345" s="529"/>
      <c r="I345" s="26"/>
    </row>
    <row r="346" customFormat="false" ht="12.75" hidden="false" customHeight="false" outlineLevel="0" collapsed="false">
      <c r="A346" s="525"/>
      <c r="B346" s="526" t="s">
        <v>1172</v>
      </c>
      <c r="C346" s="527" t="s">
        <v>1582</v>
      </c>
      <c r="D346" s="528"/>
      <c r="E346" s="414"/>
      <c r="F346" s="422"/>
      <c r="G346" s="429"/>
      <c r="H346" s="529"/>
      <c r="I346" s="26"/>
    </row>
    <row r="347" customFormat="false" ht="12.75" hidden="false" customHeight="false" outlineLevel="0" collapsed="false">
      <c r="A347" s="525"/>
      <c r="B347" s="526" t="s">
        <v>1178</v>
      </c>
      <c r="C347" s="527" t="s">
        <v>1583</v>
      </c>
      <c r="D347" s="528"/>
      <c r="E347" s="414"/>
      <c r="F347" s="422"/>
      <c r="G347" s="429"/>
      <c r="H347" s="529"/>
      <c r="I347" s="26"/>
    </row>
    <row r="348" customFormat="false" ht="12.75" hidden="false" customHeight="false" outlineLevel="0" collapsed="false">
      <c r="A348" s="525"/>
      <c r="B348" s="526" t="s">
        <v>1178</v>
      </c>
      <c r="C348" s="527" t="s">
        <v>1584</v>
      </c>
      <c r="D348" s="528"/>
      <c r="E348" s="414"/>
      <c r="F348" s="422"/>
      <c r="G348" s="429"/>
      <c r="H348" s="529"/>
      <c r="I348" s="26"/>
    </row>
    <row r="349" customFormat="false" ht="12.75" hidden="false" customHeight="false" outlineLevel="0" collapsed="false">
      <c r="A349" s="525"/>
      <c r="B349" s="526" t="s">
        <v>1178</v>
      </c>
      <c r="C349" s="527" t="s">
        <v>1585</v>
      </c>
      <c r="D349" s="528"/>
      <c r="E349" s="414"/>
      <c r="F349" s="422"/>
      <c r="G349" s="429"/>
      <c r="H349" s="529"/>
      <c r="I349" s="26"/>
    </row>
    <row r="350" customFormat="false" ht="12.75" hidden="false" customHeight="false" outlineLevel="0" collapsed="false">
      <c r="A350" s="525"/>
      <c r="B350" s="526" t="s">
        <v>1178</v>
      </c>
      <c r="C350" s="527" t="s">
        <v>1586</v>
      </c>
      <c r="D350" s="528"/>
      <c r="E350" s="414"/>
      <c r="F350" s="422"/>
      <c r="G350" s="429"/>
      <c r="H350" s="529"/>
      <c r="I350" s="26"/>
    </row>
    <row r="351" customFormat="false" ht="12.75" hidden="false" customHeight="false" outlineLevel="0" collapsed="false">
      <c r="A351" s="525"/>
      <c r="B351" s="526" t="s">
        <v>1172</v>
      </c>
      <c r="C351" s="527" t="s">
        <v>1587</v>
      </c>
      <c r="D351" s="528" t="n">
        <v>0.08</v>
      </c>
      <c r="E351" s="414" t="s">
        <v>1588</v>
      </c>
      <c r="F351" s="422"/>
      <c r="G351" s="429"/>
      <c r="H351" s="529"/>
      <c r="I351" s="26"/>
    </row>
    <row r="352" customFormat="false" ht="12.75" hidden="false" customHeight="false" outlineLevel="0" collapsed="false">
      <c r="A352" s="525"/>
      <c r="B352" s="526" t="s">
        <v>1270</v>
      </c>
      <c r="C352" s="527" t="s">
        <v>1589</v>
      </c>
      <c r="D352" s="528" t="n">
        <v>0.02</v>
      </c>
      <c r="E352" s="414" t="s">
        <v>1219</v>
      </c>
      <c r="F352" s="422" t="n">
        <v>0.25</v>
      </c>
      <c r="G352" s="429" t="s">
        <v>1219</v>
      </c>
      <c r="H352" s="529"/>
      <c r="I352" s="26"/>
    </row>
    <row r="353" customFormat="false" ht="12.75" hidden="false" customHeight="false" outlineLevel="0" collapsed="false">
      <c r="A353" s="532" t="n">
        <v>52</v>
      </c>
      <c r="B353" s="526" t="s">
        <v>1172</v>
      </c>
      <c r="C353" s="527" t="s">
        <v>1590</v>
      </c>
      <c r="D353" s="528" t="n">
        <v>0.009</v>
      </c>
      <c r="E353" s="414" t="s">
        <v>1474</v>
      </c>
      <c r="F353" s="422" t="n">
        <v>0.02</v>
      </c>
      <c r="G353" s="429" t="s">
        <v>1591</v>
      </c>
      <c r="H353" s="529"/>
      <c r="I353" s="26"/>
    </row>
    <row r="354" customFormat="false" ht="12.75" hidden="false" customHeight="false" outlineLevel="0" collapsed="false">
      <c r="A354" s="525"/>
      <c r="B354" s="526" t="s">
        <v>1178</v>
      </c>
      <c r="C354" s="527" t="s">
        <v>1592</v>
      </c>
      <c r="D354" s="528"/>
      <c r="E354" s="414"/>
      <c r="F354" s="422"/>
      <c r="G354" s="429"/>
      <c r="H354" s="529"/>
      <c r="I354" s="26"/>
    </row>
    <row r="355" customFormat="false" ht="12.75" hidden="false" customHeight="false" outlineLevel="0" collapsed="false">
      <c r="A355" s="525"/>
      <c r="B355" s="526" t="s">
        <v>1172</v>
      </c>
      <c r="C355" s="527" t="s">
        <v>1593</v>
      </c>
      <c r="D355" s="528"/>
      <c r="E355" s="414"/>
      <c r="F355" s="422"/>
      <c r="G355" s="429"/>
      <c r="H355" s="529" t="n">
        <v>2</v>
      </c>
      <c r="I355" s="26"/>
    </row>
    <row r="356" customFormat="false" ht="12.75" hidden="false" customHeight="false" outlineLevel="0" collapsed="false">
      <c r="A356" s="532" t="n">
        <v>53</v>
      </c>
      <c r="B356" s="526" t="s">
        <v>1172</v>
      </c>
      <c r="C356" s="527" t="s">
        <v>1594</v>
      </c>
      <c r="D356" s="528" t="n">
        <v>0.0375</v>
      </c>
      <c r="E356" s="414" t="s">
        <v>1474</v>
      </c>
      <c r="F356" s="422" t="n">
        <v>0.6</v>
      </c>
      <c r="G356" s="429" t="s">
        <v>1595</v>
      </c>
      <c r="H356" s="529"/>
      <c r="I356" s="26"/>
    </row>
    <row r="357" customFormat="false" ht="12.75" hidden="false" customHeight="false" outlineLevel="0" collapsed="false">
      <c r="A357" s="525"/>
      <c r="B357" s="526" t="s">
        <v>1178</v>
      </c>
      <c r="C357" s="527" t="s">
        <v>1596</v>
      </c>
      <c r="D357" s="528"/>
      <c r="E357" s="414"/>
      <c r="F357" s="422"/>
      <c r="G357" s="429"/>
      <c r="H357" s="529"/>
      <c r="I357" s="26"/>
    </row>
    <row r="358" customFormat="false" ht="12.75" hidden="false" customHeight="false" outlineLevel="0" collapsed="false">
      <c r="A358" s="532" t="n">
        <v>54</v>
      </c>
      <c r="B358" s="526" t="s">
        <v>1172</v>
      </c>
      <c r="C358" s="527" t="s">
        <v>1597</v>
      </c>
      <c r="D358" s="528" t="n">
        <v>0.004</v>
      </c>
      <c r="E358" s="414" t="s">
        <v>1229</v>
      </c>
      <c r="F358" s="422" t="n">
        <v>0.004</v>
      </c>
      <c r="G358" s="429" t="s">
        <v>1229</v>
      </c>
      <c r="H358" s="529"/>
      <c r="I358" s="26"/>
    </row>
    <row r="359" customFormat="false" ht="12.75" hidden="false" customHeight="false" outlineLevel="0" collapsed="false">
      <c r="A359" s="532" t="n">
        <v>55</v>
      </c>
      <c r="B359" s="526" t="s">
        <v>1172</v>
      </c>
      <c r="C359" s="527" t="s">
        <v>1598</v>
      </c>
      <c r="D359" s="528" t="n">
        <v>0.002</v>
      </c>
      <c r="E359" s="429" t="s">
        <v>1468</v>
      </c>
      <c r="F359" s="422"/>
      <c r="G359" s="429" t="s">
        <v>1599</v>
      </c>
      <c r="H359" s="529"/>
      <c r="I359" s="26"/>
    </row>
    <row r="360" customFormat="false" ht="12.75" hidden="false" customHeight="false" outlineLevel="0" collapsed="false">
      <c r="A360" s="525"/>
      <c r="B360" s="526" t="s">
        <v>1178</v>
      </c>
      <c r="C360" s="527" t="s">
        <v>1600</v>
      </c>
      <c r="D360" s="528"/>
      <c r="E360" s="414"/>
      <c r="F360" s="422"/>
      <c r="G360" s="429"/>
      <c r="H360" s="529"/>
      <c r="I360" s="26"/>
    </row>
    <row r="361" customFormat="false" ht="12.75" hidden="false" customHeight="false" outlineLevel="0" collapsed="false">
      <c r="A361" s="538" t="n">
        <v>23</v>
      </c>
      <c r="B361" s="526" t="s">
        <v>1178</v>
      </c>
      <c r="C361" s="527" t="s">
        <v>1601</v>
      </c>
      <c r="D361" s="528" t="n">
        <v>0.0082</v>
      </c>
      <c r="E361" s="414" t="s">
        <v>39</v>
      </c>
      <c r="F361" s="535"/>
      <c r="G361" s="536"/>
      <c r="H361" s="529"/>
      <c r="I361" s="26"/>
    </row>
    <row r="362" customFormat="false" ht="89.25" hidden="false" customHeight="false" outlineLevel="0" collapsed="false">
      <c r="A362" s="532" t="n">
        <v>56</v>
      </c>
      <c r="B362" s="526" t="s">
        <v>1172</v>
      </c>
      <c r="C362" s="527" t="s">
        <v>1602</v>
      </c>
      <c r="D362" s="528" t="n">
        <v>0.004</v>
      </c>
      <c r="E362" s="429" t="s">
        <v>1603</v>
      </c>
      <c r="F362" s="422" t="n">
        <v>0.004</v>
      </c>
      <c r="G362" s="429" t="s">
        <v>1604</v>
      </c>
      <c r="H362" s="529"/>
      <c r="I362" s="26"/>
    </row>
    <row r="363" customFormat="false" ht="12.75" hidden="false" customHeight="false" outlineLevel="0" collapsed="false">
      <c r="A363" s="525"/>
      <c r="B363" s="526" t="s">
        <v>1178</v>
      </c>
      <c r="C363" s="527" t="s">
        <v>1605</v>
      </c>
      <c r="D363" s="528"/>
      <c r="E363" s="414"/>
      <c r="F363" s="422"/>
      <c r="G363" s="429"/>
      <c r="H363" s="529"/>
      <c r="I363" s="26"/>
    </row>
    <row r="364" customFormat="false" ht="12.75" hidden="false" customHeight="false" outlineLevel="0" collapsed="false">
      <c r="A364" s="525"/>
      <c r="B364" s="526" t="s">
        <v>1178</v>
      </c>
      <c r="C364" s="527" t="s">
        <v>1606</v>
      </c>
      <c r="D364" s="528"/>
      <c r="E364" s="414"/>
      <c r="F364" s="422"/>
      <c r="G364" s="429"/>
      <c r="H364" s="529"/>
      <c r="I364" s="26"/>
    </row>
    <row r="365" customFormat="false" ht="12.75" hidden="false" customHeight="false" outlineLevel="0" collapsed="false">
      <c r="A365" s="538" t="n">
        <v>24</v>
      </c>
      <c r="B365" s="526" t="s">
        <v>1178</v>
      </c>
      <c r="C365" s="527" t="s">
        <v>1607</v>
      </c>
      <c r="D365" s="537" t="n">
        <v>0.0015</v>
      </c>
      <c r="E365" s="414" t="s">
        <v>1608</v>
      </c>
      <c r="F365" s="535"/>
      <c r="G365" s="536"/>
      <c r="H365" s="529" t="n">
        <v>2</v>
      </c>
      <c r="I365" s="26"/>
    </row>
    <row r="366" customFormat="false" ht="12.75" hidden="false" customHeight="false" outlineLevel="0" collapsed="false">
      <c r="A366" s="525"/>
      <c r="B366" s="526" t="s">
        <v>1178</v>
      </c>
      <c r="C366" s="527" t="s">
        <v>1609</v>
      </c>
      <c r="D366" s="528"/>
      <c r="E366" s="414"/>
      <c r="F366" s="422"/>
      <c r="G366" s="429"/>
      <c r="H366" s="529"/>
      <c r="I366" s="26"/>
    </row>
    <row r="367" customFormat="false" ht="12.75" hidden="false" customHeight="false" outlineLevel="0" collapsed="false">
      <c r="A367" s="538" t="n">
        <v>25</v>
      </c>
      <c r="B367" s="526" t="s">
        <v>1178</v>
      </c>
      <c r="C367" s="527" t="s">
        <v>1610</v>
      </c>
      <c r="D367" s="528" t="n">
        <v>0.1</v>
      </c>
      <c r="E367" s="414" t="s">
        <v>30</v>
      </c>
      <c r="F367" s="422" t="n">
        <v>0.15</v>
      </c>
      <c r="G367" s="429" t="s">
        <v>30</v>
      </c>
      <c r="H367" s="529"/>
      <c r="I367" s="26"/>
    </row>
    <row r="368" customFormat="false" ht="12.75" hidden="false" customHeight="false" outlineLevel="0" collapsed="false">
      <c r="A368" s="532" t="n">
        <v>57</v>
      </c>
      <c r="B368" s="526" t="s">
        <v>1172</v>
      </c>
      <c r="C368" s="527" t="s">
        <v>1611</v>
      </c>
      <c r="D368" s="528" t="n">
        <v>0.02</v>
      </c>
      <c r="E368" s="414" t="s">
        <v>18</v>
      </c>
      <c r="F368" s="422" t="s">
        <v>1252</v>
      </c>
      <c r="G368" s="429" t="s">
        <v>1612</v>
      </c>
      <c r="H368" s="529"/>
      <c r="I368" s="26"/>
    </row>
    <row r="369" customFormat="false" ht="12.75" hidden="false" customHeight="false" outlineLevel="0" collapsed="false">
      <c r="A369" s="525"/>
      <c r="B369" s="526" t="s">
        <v>1178</v>
      </c>
      <c r="C369" s="527" t="s">
        <v>1613</v>
      </c>
      <c r="D369" s="528"/>
      <c r="E369" s="414"/>
      <c r="F369" s="422"/>
      <c r="G369" s="429"/>
      <c r="H369" s="529"/>
      <c r="I369" s="26"/>
    </row>
    <row r="370" customFormat="false" ht="12.75" hidden="false" customHeight="false" outlineLevel="0" collapsed="false">
      <c r="A370" s="525"/>
      <c r="B370" s="526" t="s">
        <v>1178</v>
      </c>
      <c r="C370" s="527" t="s">
        <v>1614</v>
      </c>
      <c r="D370" s="528"/>
      <c r="E370" s="414"/>
      <c r="F370" s="422"/>
      <c r="G370" s="429"/>
      <c r="H370" s="529"/>
      <c r="I370" s="26"/>
    </row>
    <row r="371" customFormat="false" ht="12.75" hidden="false" customHeight="false" outlineLevel="0" collapsed="false">
      <c r="A371" s="532" t="n">
        <v>58</v>
      </c>
      <c r="B371" s="526" t="s">
        <v>1172</v>
      </c>
      <c r="C371" s="527" t="s">
        <v>1615</v>
      </c>
      <c r="D371" s="528" t="n">
        <v>0.01</v>
      </c>
      <c r="E371" s="414" t="s">
        <v>1616</v>
      </c>
      <c r="F371" s="422" t="n">
        <v>0.03</v>
      </c>
      <c r="G371" s="429" t="s">
        <v>3</v>
      </c>
      <c r="H371" s="529"/>
      <c r="I371" s="26"/>
    </row>
    <row r="372" customFormat="false" ht="12.75" hidden="false" customHeight="false" outlineLevel="0" collapsed="false">
      <c r="A372" s="532" t="n">
        <v>59</v>
      </c>
      <c r="B372" s="526" t="s">
        <v>1172</v>
      </c>
      <c r="C372" s="527" t="s">
        <v>1617</v>
      </c>
      <c r="D372" s="528" t="n">
        <v>0.007</v>
      </c>
      <c r="E372" s="414" t="s">
        <v>1219</v>
      </c>
      <c r="F372" s="422" t="n">
        <v>0.016</v>
      </c>
      <c r="G372" s="429" t="s">
        <v>1219</v>
      </c>
      <c r="H372" s="529"/>
      <c r="I372" s="26"/>
    </row>
    <row r="373" customFormat="false" ht="12.75" hidden="false" customHeight="false" outlineLevel="0" collapsed="false">
      <c r="A373" s="525"/>
      <c r="B373" s="526" t="s">
        <v>1172</v>
      </c>
      <c r="C373" s="527" t="s">
        <v>1618</v>
      </c>
      <c r="D373" s="528"/>
      <c r="E373" s="414"/>
      <c r="F373" s="422"/>
      <c r="G373" s="429"/>
      <c r="H373" s="529"/>
      <c r="I373" s="26"/>
    </row>
    <row r="374" customFormat="false" ht="12.75" hidden="false" customHeight="false" outlineLevel="0" collapsed="false">
      <c r="A374" s="525"/>
      <c r="B374" s="526" t="s">
        <v>1172</v>
      </c>
      <c r="C374" s="527" t="s">
        <v>1619</v>
      </c>
      <c r="D374" s="528"/>
      <c r="E374" s="414"/>
      <c r="F374" s="422"/>
      <c r="G374" s="429"/>
      <c r="H374" s="529"/>
      <c r="I374" s="26"/>
    </row>
    <row r="375" customFormat="false" ht="12.75" hidden="false" customHeight="false" outlineLevel="0" collapsed="false">
      <c r="A375" s="525"/>
      <c r="B375" s="526" t="s">
        <v>1172</v>
      </c>
      <c r="C375" s="527" t="s">
        <v>1620</v>
      </c>
      <c r="D375" s="528"/>
      <c r="E375" s="414"/>
      <c r="F375" s="422"/>
      <c r="G375" s="429"/>
      <c r="H375" s="529"/>
      <c r="I375" s="26"/>
    </row>
    <row r="376" customFormat="false" ht="12.75" hidden="false" customHeight="false" outlineLevel="0" collapsed="false">
      <c r="A376" s="525"/>
      <c r="B376" s="526" t="s">
        <v>1172</v>
      </c>
      <c r="C376" s="527" t="s">
        <v>1621</v>
      </c>
      <c r="D376" s="528" t="n">
        <v>0.1</v>
      </c>
      <c r="E376" s="414" t="s">
        <v>1409</v>
      </c>
      <c r="F376" s="422" t="n">
        <v>0.4</v>
      </c>
      <c r="G376" s="429" t="s">
        <v>1409</v>
      </c>
      <c r="H376" s="529"/>
      <c r="I376" s="26"/>
    </row>
    <row r="377" customFormat="false" ht="25.5" hidden="false" customHeight="false" outlineLevel="0" collapsed="false">
      <c r="A377" s="532" t="n">
        <v>60</v>
      </c>
      <c r="B377" s="526" t="s">
        <v>1172</v>
      </c>
      <c r="C377" s="527" t="s">
        <v>1622</v>
      </c>
      <c r="D377" s="528" t="n">
        <v>0.01</v>
      </c>
      <c r="E377" s="414" t="s">
        <v>18</v>
      </c>
      <c r="F377" s="422" t="n">
        <v>0.2</v>
      </c>
      <c r="G377" s="429" t="s">
        <v>1623</v>
      </c>
      <c r="H377" s="529"/>
      <c r="I377" s="26"/>
    </row>
    <row r="378" customFormat="false" ht="12.75" hidden="false" customHeight="false" outlineLevel="0" collapsed="false">
      <c r="A378" s="525"/>
      <c r="B378" s="526" t="s">
        <v>1178</v>
      </c>
      <c r="C378" s="527" t="s">
        <v>1624</v>
      </c>
      <c r="D378" s="528"/>
      <c r="E378" s="414"/>
      <c r="F378" s="422"/>
      <c r="G378" s="429"/>
      <c r="H378" s="529"/>
      <c r="I378" s="26"/>
    </row>
    <row r="379" customFormat="false" ht="12.75" hidden="false" customHeight="false" outlineLevel="0" collapsed="false">
      <c r="A379" s="525"/>
      <c r="B379" s="526" t="s">
        <v>1172</v>
      </c>
      <c r="C379" s="527" t="s">
        <v>1625</v>
      </c>
      <c r="D379" s="528"/>
      <c r="E379" s="414"/>
      <c r="F379" s="422"/>
      <c r="G379" s="429"/>
      <c r="H379" s="529"/>
      <c r="I379" s="26"/>
    </row>
    <row r="380" customFormat="false" ht="12.75" hidden="false" customHeight="false" outlineLevel="0" collapsed="false">
      <c r="A380" s="525"/>
      <c r="B380" s="526" t="s">
        <v>1178</v>
      </c>
      <c r="C380" s="527" t="s">
        <v>1626</v>
      </c>
      <c r="D380" s="528"/>
      <c r="E380" s="414"/>
      <c r="F380" s="422"/>
      <c r="G380" s="429"/>
      <c r="H380" s="529"/>
      <c r="I380" s="26"/>
    </row>
    <row r="381" customFormat="false" ht="12.75" hidden="false" customHeight="false" outlineLevel="0" collapsed="false">
      <c r="A381" s="532" t="n">
        <v>61</v>
      </c>
      <c r="B381" s="526" t="s">
        <v>1172</v>
      </c>
      <c r="C381" s="527" t="s">
        <v>1627</v>
      </c>
      <c r="D381" s="528" t="n">
        <v>0.0032</v>
      </c>
      <c r="E381" s="414" t="s">
        <v>1628</v>
      </c>
      <c r="F381" s="422" t="n">
        <v>0.03</v>
      </c>
      <c r="G381" s="429" t="s">
        <v>1628</v>
      </c>
      <c r="H381" s="529"/>
      <c r="I381" s="26"/>
    </row>
    <row r="382" customFormat="false" ht="12.75" hidden="false" customHeight="false" outlineLevel="0" collapsed="false">
      <c r="A382" s="538" t="n">
        <v>26</v>
      </c>
      <c r="B382" s="526" t="s">
        <v>1178</v>
      </c>
      <c r="C382" s="527" t="s">
        <v>1629</v>
      </c>
      <c r="D382" s="537" t="n">
        <v>0.05</v>
      </c>
      <c r="E382" s="414" t="s">
        <v>1630</v>
      </c>
      <c r="F382" s="535"/>
      <c r="G382" s="536"/>
      <c r="H382" s="529"/>
      <c r="I382" s="26"/>
    </row>
    <row r="383" customFormat="false" ht="12.75" hidden="false" customHeight="false" outlineLevel="0" collapsed="false">
      <c r="A383" s="525"/>
      <c r="B383" s="526" t="s">
        <v>1178</v>
      </c>
      <c r="C383" s="527" t="s">
        <v>1631</v>
      </c>
      <c r="D383" s="528"/>
      <c r="E383" s="414"/>
      <c r="F383" s="422"/>
      <c r="G383" s="429"/>
      <c r="H383" s="529"/>
      <c r="I383" s="26"/>
    </row>
    <row r="384" customFormat="false" ht="12.75" hidden="false" customHeight="false" outlineLevel="0" collapsed="false">
      <c r="A384" s="525"/>
      <c r="B384" s="526" t="s">
        <v>1172</v>
      </c>
      <c r="C384" s="527" t="s">
        <v>1632</v>
      </c>
      <c r="D384" s="528"/>
      <c r="E384" s="414"/>
      <c r="F384" s="422"/>
      <c r="G384" s="429"/>
      <c r="H384" s="529"/>
      <c r="I384" s="26"/>
    </row>
    <row r="385" customFormat="false" ht="12.75" hidden="false" customHeight="false" outlineLevel="0" collapsed="false">
      <c r="A385" s="532" t="n">
        <v>62</v>
      </c>
      <c r="B385" s="526" t="s">
        <v>1172</v>
      </c>
      <c r="C385" s="527" t="s">
        <v>1633</v>
      </c>
      <c r="D385" s="528" t="n">
        <v>0.05</v>
      </c>
      <c r="E385" s="414" t="s">
        <v>39</v>
      </c>
      <c r="F385" s="535"/>
      <c r="G385" s="536"/>
      <c r="H385" s="529"/>
      <c r="I385" s="26"/>
    </row>
    <row r="386" customFormat="false" ht="12.75" hidden="false" customHeight="false" outlineLevel="0" collapsed="false">
      <c r="A386" s="525"/>
      <c r="B386" s="526" t="s">
        <v>1172</v>
      </c>
      <c r="C386" s="527" t="s">
        <v>1634</v>
      </c>
      <c r="D386" s="528"/>
      <c r="E386" s="414"/>
      <c r="F386" s="422"/>
      <c r="G386" s="429"/>
      <c r="H386" s="529"/>
      <c r="I386" s="26"/>
    </row>
    <row r="387" customFormat="false" ht="12.75" hidden="false" customHeight="false" outlineLevel="0" collapsed="false">
      <c r="A387" s="525"/>
      <c r="B387" s="526" t="s">
        <v>1178</v>
      </c>
      <c r="C387" s="527" t="s">
        <v>1635</v>
      </c>
      <c r="D387" s="528"/>
      <c r="E387" s="414"/>
      <c r="F387" s="422"/>
      <c r="G387" s="429"/>
      <c r="H387" s="529"/>
      <c r="I387" s="26"/>
    </row>
    <row r="388" customFormat="false" ht="12.75" hidden="false" customHeight="false" outlineLevel="0" collapsed="false">
      <c r="A388" s="525"/>
      <c r="B388" s="526" t="s">
        <v>1172</v>
      </c>
      <c r="C388" s="527" t="s">
        <v>1636</v>
      </c>
      <c r="D388" s="528"/>
      <c r="E388" s="414"/>
      <c r="F388" s="422"/>
      <c r="G388" s="429"/>
      <c r="H388" s="529"/>
      <c r="I388" s="26"/>
    </row>
    <row r="389" customFormat="false" ht="12.75" hidden="false" customHeight="false" outlineLevel="0" collapsed="false">
      <c r="A389" s="525"/>
      <c r="B389" s="526" t="s">
        <v>1178</v>
      </c>
      <c r="C389" s="527" t="s">
        <v>1637</v>
      </c>
      <c r="D389" s="528"/>
      <c r="E389" s="414"/>
      <c r="F389" s="422"/>
      <c r="G389" s="429"/>
      <c r="H389" s="529"/>
      <c r="I389" s="26"/>
    </row>
    <row r="390" customFormat="false" ht="12.75" hidden="false" customHeight="false" outlineLevel="0" collapsed="false">
      <c r="A390" s="538" t="n">
        <v>27</v>
      </c>
      <c r="B390" s="526" t="s">
        <v>1178</v>
      </c>
      <c r="C390" s="527" t="s">
        <v>1638</v>
      </c>
      <c r="D390" s="528" t="n">
        <v>0.1</v>
      </c>
      <c r="E390" s="414" t="s">
        <v>1639</v>
      </c>
      <c r="F390" s="535"/>
      <c r="G390" s="536"/>
      <c r="H390" s="529"/>
      <c r="I390" s="26"/>
    </row>
    <row r="391" customFormat="false" ht="38.25" hidden="false" customHeight="false" outlineLevel="0" collapsed="false">
      <c r="A391" s="538" t="n">
        <v>28</v>
      </c>
      <c r="B391" s="526" t="s">
        <v>1178</v>
      </c>
      <c r="C391" s="527" t="s">
        <v>1640</v>
      </c>
      <c r="D391" s="528" t="n">
        <v>0.0075</v>
      </c>
      <c r="E391" s="414" t="s">
        <v>1641</v>
      </c>
      <c r="F391" s="422" t="n">
        <v>0.02</v>
      </c>
      <c r="G391" s="429" t="s">
        <v>1642</v>
      </c>
      <c r="H391" s="529"/>
      <c r="I391" s="26"/>
    </row>
    <row r="392" customFormat="false" ht="12.75" hidden="false" customHeight="false" outlineLevel="0" collapsed="false">
      <c r="A392" s="525"/>
      <c r="B392" s="526" t="s">
        <v>1178</v>
      </c>
      <c r="C392" s="527" t="s">
        <v>1643</v>
      </c>
      <c r="D392" s="528"/>
      <c r="E392" s="414"/>
      <c r="F392" s="422"/>
      <c r="G392" s="429"/>
      <c r="H392" s="529"/>
      <c r="I392" s="26"/>
    </row>
    <row r="393" customFormat="false" ht="12.75" hidden="false" customHeight="false" outlineLevel="0" collapsed="false">
      <c r="A393" s="532" t="n">
        <v>63</v>
      </c>
      <c r="B393" s="526" t="s">
        <v>1172</v>
      </c>
      <c r="C393" s="527" t="s">
        <v>1644</v>
      </c>
      <c r="D393" s="528" t="n">
        <v>0.0004</v>
      </c>
      <c r="E393" s="414" t="s">
        <v>1219</v>
      </c>
      <c r="F393" s="422" t="n">
        <v>0.01</v>
      </c>
      <c r="G393" s="429" t="s">
        <v>1219</v>
      </c>
      <c r="H393" s="529"/>
      <c r="I393" s="26"/>
    </row>
    <row r="394" customFormat="false" ht="25.5" hidden="false" customHeight="false" outlineLevel="0" collapsed="false">
      <c r="A394" s="532" t="n">
        <v>64</v>
      </c>
      <c r="B394" s="526" t="s">
        <v>1172</v>
      </c>
      <c r="C394" s="527" t="s">
        <v>1645</v>
      </c>
      <c r="D394" s="528" t="n">
        <v>0.005</v>
      </c>
      <c r="E394" s="414" t="s">
        <v>1564</v>
      </c>
      <c r="F394" s="422" t="n">
        <v>0.5</v>
      </c>
      <c r="G394" s="429" t="s">
        <v>1646</v>
      </c>
      <c r="H394" s="529"/>
      <c r="I394" s="26"/>
    </row>
    <row r="395" customFormat="false" ht="12.75" hidden="false" customHeight="false" outlineLevel="0" collapsed="false">
      <c r="A395" s="525"/>
      <c r="B395" s="526" t="s">
        <v>1172</v>
      </c>
      <c r="C395" s="527" t="s">
        <v>1647</v>
      </c>
      <c r="D395" s="528"/>
      <c r="E395" s="414"/>
      <c r="F395" s="422"/>
      <c r="G395" s="429"/>
      <c r="H395" s="529"/>
      <c r="I395" s="26"/>
    </row>
    <row r="396" customFormat="false" ht="12.75" hidden="false" customHeight="false" outlineLevel="0" collapsed="false">
      <c r="A396" s="525"/>
      <c r="B396" s="526" t="s">
        <v>1172</v>
      </c>
      <c r="C396" s="527" t="s">
        <v>1648</v>
      </c>
      <c r="D396" s="528"/>
      <c r="E396" s="414"/>
      <c r="F396" s="422"/>
      <c r="G396" s="429"/>
      <c r="H396" s="529"/>
      <c r="I396" s="26"/>
    </row>
    <row r="397" customFormat="false" ht="12.75" hidden="false" customHeight="false" outlineLevel="0" collapsed="false">
      <c r="A397" s="525"/>
      <c r="B397" s="526" t="s">
        <v>1178</v>
      </c>
      <c r="C397" s="527" t="s">
        <v>1649</v>
      </c>
      <c r="D397" s="528"/>
      <c r="E397" s="414"/>
      <c r="F397" s="422"/>
      <c r="G397" s="429"/>
      <c r="H397" s="529"/>
      <c r="I397" s="26"/>
    </row>
    <row r="398" customFormat="false" ht="12.75" hidden="false" customHeight="false" outlineLevel="0" collapsed="false">
      <c r="A398" s="532" t="n">
        <v>65</v>
      </c>
      <c r="B398" s="526" t="s">
        <v>1172</v>
      </c>
      <c r="C398" s="527" t="s">
        <v>1650</v>
      </c>
      <c r="D398" s="528" t="n">
        <v>0.03</v>
      </c>
      <c r="E398" s="414" t="s">
        <v>1651</v>
      </c>
      <c r="F398" s="422" t="n">
        <v>0.5</v>
      </c>
      <c r="G398" s="429" t="s">
        <v>1</v>
      </c>
      <c r="H398" s="529"/>
      <c r="I398" s="26"/>
    </row>
    <row r="399" customFormat="false" ht="12.75" hidden="false" customHeight="false" outlineLevel="0" collapsed="false">
      <c r="A399" s="532" t="n">
        <v>66</v>
      </c>
      <c r="B399" s="526" t="s">
        <v>1172</v>
      </c>
      <c r="C399" s="527" t="s">
        <v>1652</v>
      </c>
      <c r="D399" s="528" t="n">
        <v>0.003</v>
      </c>
      <c r="E399" s="414" t="s">
        <v>1409</v>
      </c>
      <c r="F399" s="422" t="n">
        <v>0.15</v>
      </c>
      <c r="G399" s="429" t="s">
        <v>1409</v>
      </c>
      <c r="H399" s="529"/>
      <c r="I399" s="26"/>
    </row>
    <row r="400" customFormat="false" ht="12.75" hidden="false" customHeight="false" outlineLevel="0" collapsed="false">
      <c r="A400" s="538" t="n">
        <v>29</v>
      </c>
      <c r="B400" s="526" t="s">
        <v>1178</v>
      </c>
      <c r="C400" s="527" t="s">
        <v>1653</v>
      </c>
      <c r="D400" s="533"/>
      <c r="E400" s="534"/>
      <c r="F400" s="535"/>
      <c r="G400" s="536"/>
      <c r="H400" s="529" t="s">
        <v>1654</v>
      </c>
      <c r="I400" s="26"/>
    </row>
    <row r="401" customFormat="false" ht="12.75" hidden="false" customHeight="false" outlineLevel="0" collapsed="false">
      <c r="A401" s="525"/>
      <c r="B401" s="526" t="s">
        <v>1172</v>
      </c>
      <c r="C401" s="527" t="s">
        <v>1655</v>
      </c>
      <c r="D401" s="528"/>
      <c r="E401" s="414"/>
      <c r="F401" s="422"/>
      <c r="G401" s="429"/>
      <c r="H401" s="529"/>
      <c r="I401" s="26"/>
    </row>
    <row r="402" customFormat="false" ht="12.75" hidden="false" customHeight="false" outlineLevel="0" collapsed="false">
      <c r="A402" s="525"/>
      <c r="B402" s="526" t="s">
        <v>1172</v>
      </c>
      <c r="C402" s="527" t="s">
        <v>1656</v>
      </c>
      <c r="D402" s="528"/>
      <c r="E402" s="414"/>
      <c r="F402" s="422"/>
      <c r="G402" s="429"/>
      <c r="H402" s="529"/>
      <c r="I402" s="26"/>
    </row>
    <row r="403" customFormat="false" ht="12.75" hidden="false" customHeight="false" outlineLevel="0" collapsed="false">
      <c r="A403" s="525"/>
      <c r="B403" s="526" t="s">
        <v>1172</v>
      </c>
      <c r="C403" s="527" t="s">
        <v>1657</v>
      </c>
      <c r="D403" s="528"/>
      <c r="E403" s="414"/>
      <c r="F403" s="422"/>
      <c r="G403" s="429"/>
      <c r="H403" s="529"/>
      <c r="I403" s="26"/>
    </row>
    <row r="404" customFormat="false" ht="25.5" hidden="false" customHeight="false" outlineLevel="0" collapsed="false">
      <c r="A404" s="525"/>
      <c r="B404" s="526" t="s">
        <v>1172</v>
      </c>
      <c r="C404" s="527" t="s">
        <v>1658</v>
      </c>
      <c r="D404" s="528"/>
      <c r="E404" s="414"/>
      <c r="F404" s="422"/>
      <c r="G404" s="429"/>
      <c r="H404" s="529"/>
      <c r="I404" s="26"/>
    </row>
    <row r="405" customFormat="false" ht="12.75" hidden="false" customHeight="false" outlineLevel="0" collapsed="false">
      <c r="A405" s="525"/>
      <c r="B405" s="526" t="s">
        <v>1172</v>
      </c>
      <c r="C405" s="527" t="s">
        <v>1659</v>
      </c>
      <c r="D405" s="528"/>
      <c r="E405" s="414"/>
      <c r="F405" s="422"/>
      <c r="G405" s="429"/>
      <c r="H405" s="529"/>
      <c r="I405" s="26"/>
    </row>
    <row r="406" customFormat="false" ht="12.75" hidden="false" customHeight="false" outlineLevel="0" collapsed="false">
      <c r="A406" s="525"/>
      <c r="B406" s="526" t="s">
        <v>1172</v>
      </c>
      <c r="C406" s="527" t="s">
        <v>1660</v>
      </c>
      <c r="D406" s="528"/>
      <c r="E406" s="414"/>
      <c r="F406" s="422"/>
      <c r="G406" s="429"/>
      <c r="H406" s="529"/>
      <c r="I406" s="26"/>
    </row>
    <row r="407" customFormat="false" ht="12.75" hidden="false" customHeight="false" outlineLevel="0" collapsed="false">
      <c r="A407" s="525"/>
      <c r="B407" s="526" t="s">
        <v>1172</v>
      </c>
      <c r="C407" s="527" t="s">
        <v>1661</v>
      </c>
      <c r="D407" s="528"/>
      <c r="E407" s="414"/>
      <c r="F407" s="422"/>
      <c r="G407" s="429"/>
      <c r="H407" s="529"/>
      <c r="I407" s="26"/>
    </row>
    <row r="408" customFormat="false" ht="12.75" hidden="false" customHeight="false" outlineLevel="0" collapsed="false">
      <c r="A408" s="525"/>
      <c r="B408" s="526" t="s">
        <v>1172</v>
      </c>
      <c r="C408" s="527" t="s">
        <v>1662</v>
      </c>
      <c r="D408" s="528"/>
      <c r="E408" s="414"/>
      <c r="F408" s="422"/>
      <c r="G408" s="429"/>
      <c r="H408" s="529"/>
      <c r="I408" s="26"/>
    </row>
    <row r="409" customFormat="false" ht="12.75" hidden="false" customHeight="false" outlineLevel="0" collapsed="false">
      <c r="A409" s="525"/>
      <c r="B409" s="526" t="s">
        <v>1172</v>
      </c>
      <c r="C409" s="527" t="s">
        <v>1663</v>
      </c>
      <c r="D409" s="528"/>
      <c r="E409" s="414"/>
      <c r="F409" s="422"/>
      <c r="G409" s="429"/>
      <c r="H409" s="529"/>
      <c r="I409" s="26"/>
    </row>
    <row r="410" customFormat="false" ht="12.75" hidden="false" customHeight="false" outlineLevel="0" collapsed="false">
      <c r="A410" s="525"/>
      <c r="B410" s="526" t="s">
        <v>1172</v>
      </c>
      <c r="C410" s="527" t="s">
        <v>1664</v>
      </c>
      <c r="D410" s="528"/>
      <c r="E410" s="414"/>
      <c r="F410" s="422"/>
      <c r="G410" s="429"/>
      <c r="H410" s="529"/>
      <c r="I410" s="26"/>
    </row>
    <row r="411" customFormat="false" ht="12.75" hidden="false" customHeight="false" outlineLevel="0" collapsed="false">
      <c r="A411" s="525"/>
      <c r="B411" s="526" t="s">
        <v>1172</v>
      </c>
      <c r="C411" s="527" t="s">
        <v>1665</v>
      </c>
      <c r="D411" s="528"/>
      <c r="E411" s="414"/>
      <c r="F411" s="422"/>
      <c r="G411" s="429"/>
      <c r="H411" s="529"/>
      <c r="I411" s="26"/>
    </row>
    <row r="412" customFormat="false" ht="12.75" hidden="false" customHeight="false" outlineLevel="0" collapsed="false">
      <c r="A412" s="525"/>
      <c r="B412" s="526" t="s">
        <v>1172</v>
      </c>
      <c r="C412" s="527" t="s">
        <v>1666</v>
      </c>
      <c r="D412" s="528"/>
      <c r="E412" s="414"/>
      <c r="F412" s="422"/>
      <c r="G412" s="429"/>
      <c r="H412" s="529"/>
      <c r="I412" s="26"/>
    </row>
    <row r="413" customFormat="false" ht="12.75" hidden="false" customHeight="false" outlineLevel="0" collapsed="false">
      <c r="A413" s="525"/>
      <c r="B413" s="526" t="s">
        <v>1172</v>
      </c>
      <c r="C413" s="527" t="s">
        <v>1667</v>
      </c>
      <c r="D413" s="528"/>
      <c r="E413" s="414"/>
      <c r="F413" s="422"/>
      <c r="G413" s="429"/>
      <c r="H413" s="529"/>
      <c r="I413" s="26"/>
    </row>
    <row r="414" customFormat="false" ht="12.75" hidden="false" customHeight="false" outlineLevel="0" collapsed="false">
      <c r="A414" s="525"/>
      <c r="B414" s="526" t="s">
        <v>1172</v>
      </c>
      <c r="C414" s="527" t="s">
        <v>1668</v>
      </c>
      <c r="D414" s="528"/>
      <c r="E414" s="414"/>
      <c r="F414" s="422"/>
      <c r="G414" s="429"/>
      <c r="H414" s="529"/>
      <c r="I414" s="26"/>
    </row>
    <row r="415" customFormat="false" ht="12.75" hidden="false" customHeight="false" outlineLevel="0" collapsed="false">
      <c r="A415" s="525"/>
      <c r="B415" s="526" t="s">
        <v>1172</v>
      </c>
      <c r="C415" s="527" t="s">
        <v>1669</v>
      </c>
      <c r="D415" s="528"/>
      <c r="E415" s="414"/>
      <c r="F415" s="422"/>
      <c r="G415" s="429"/>
      <c r="H415" s="529"/>
      <c r="I415" s="26"/>
    </row>
    <row r="416" customFormat="false" ht="25.5" hidden="false" customHeight="false" outlineLevel="0" collapsed="false">
      <c r="A416" s="525"/>
      <c r="B416" s="526" t="s">
        <v>1172</v>
      </c>
      <c r="C416" s="527" t="s">
        <v>1670</v>
      </c>
      <c r="D416" s="528"/>
      <c r="E416" s="414"/>
      <c r="F416" s="422"/>
      <c r="G416" s="429"/>
      <c r="H416" s="529"/>
      <c r="I416" s="26"/>
    </row>
    <row r="417" customFormat="false" ht="12.75" hidden="false" customHeight="false" outlineLevel="0" collapsed="false">
      <c r="A417" s="525"/>
      <c r="B417" s="526" t="s">
        <v>1172</v>
      </c>
      <c r="C417" s="527" t="s">
        <v>1671</v>
      </c>
      <c r="D417" s="528"/>
      <c r="E417" s="414"/>
      <c r="F417" s="422"/>
      <c r="G417" s="429"/>
      <c r="H417" s="529"/>
      <c r="I417" s="26"/>
    </row>
    <row r="418" customFormat="false" ht="12.75" hidden="false" customHeight="false" outlineLevel="0" collapsed="false">
      <c r="A418" s="525"/>
      <c r="B418" s="526" t="s">
        <v>1172</v>
      </c>
      <c r="C418" s="527" t="s">
        <v>1672</v>
      </c>
      <c r="D418" s="528"/>
      <c r="E418" s="414"/>
      <c r="F418" s="422"/>
      <c r="G418" s="429"/>
      <c r="H418" s="529"/>
      <c r="I418" s="26"/>
    </row>
    <row r="419" customFormat="false" ht="12.75" hidden="false" customHeight="false" outlineLevel="0" collapsed="false">
      <c r="A419" s="538" t="n">
        <v>30</v>
      </c>
      <c r="B419" s="526" t="s">
        <v>1178</v>
      </c>
      <c r="C419" s="527" t="s">
        <v>1673</v>
      </c>
      <c r="D419" s="533"/>
      <c r="E419" s="534"/>
      <c r="F419" s="535"/>
      <c r="G419" s="536"/>
      <c r="H419" s="529" t="s">
        <v>1674</v>
      </c>
      <c r="I419" s="26"/>
    </row>
    <row r="420" customFormat="false" ht="12.75" hidden="false" customHeight="false" outlineLevel="0" collapsed="false">
      <c r="A420" s="525"/>
      <c r="B420" s="526" t="s">
        <v>1178</v>
      </c>
      <c r="C420" s="527" t="s">
        <v>1675</v>
      </c>
      <c r="D420" s="528"/>
      <c r="E420" s="414"/>
      <c r="F420" s="422"/>
      <c r="G420" s="429"/>
      <c r="H420" s="529"/>
      <c r="I420" s="26"/>
    </row>
    <row r="421" customFormat="false" ht="12.75" hidden="false" customHeight="false" outlineLevel="0" collapsed="false">
      <c r="A421" s="532" t="n">
        <v>67</v>
      </c>
      <c r="B421" s="526" t="s">
        <v>1172</v>
      </c>
      <c r="C421" s="527" t="s">
        <v>1676</v>
      </c>
      <c r="D421" s="528" t="n">
        <v>0.005</v>
      </c>
      <c r="E421" s="429" t="s">
        <v>1677</v>
      </c>
      <c r="F421" s="422"/>
      <c r="G421" s="429" t="s">
        <v>1678</v>
      </c>
      <c r="H421" s="529"/>
      <c r="I421" s="26"/>
    </row>
    <row r="422" customFormat="false" ht="12.75" hidden="false" customHeight="false" outlineLevel="0" collapsed="false">
      <c r="A422" s="532" t="n">
        <v>68</v>
      </c>
      <c r="B422" s="526" t="s">
        <v>1172</v>
      </c>
      <c r="C422" s="527" t="s">
        <v>1679</v>
      </c>
      <c r="D422" s="528" t="n">
        <v>0.003</v>
      </c>
      <c r="E422" s="414" t="s">
        <v>18</v>
      </c>
      <c r="F422" s="535"/>
      <c r="G422" s="536"/>
      <c r="H422" s="529"/>
      <c r="I422" s="26"/>
    </row>
    <row r="423" customFormat="false" ht="12.75" hidden="false" customHeight="false" outlineLevel="0" collapsed="false">
      <c r="A423" s="525"/>
      <c r="B423" s="526" t="s">
        <v>1178</v>
      </c>
      <c r="C423" s="527" t="s">
        <v>1680</v>
      </c>
      <c r="D423" s="528"/>
      <c r="E423" s="414"/>
      <c r="F423" s="422"/>
      <c r="G423" s="429"/>
      <c r="H423" s="529"/>
      <c r="I423" s="26"/>
    </row>
    <row r="424" customFormat="false" ht="12.75" hidden="false" customHeight="false" outlineLevel="0" collapsed="false">
      <c r="A424" s="525"/>
      <c r="B424" s="526" t="s">
        <v>1178</v>
      </c>
      <c r="C424" s="527" t="s">
        <v>1681</v>
      </c>
      <c r="D424" s="528"/>
      <c r="E424" s="414"/>
      <c r="F424" s="422"/>
      <c r="G424" s="429"/>
      <c r="H424" s="529"/>
      <c r="I424" s="26"/>
    </row>
    <row r="425" customFormat="false" ht="12.75" hidden="false" customHeight="false" outlineLevel="0" collapsed="false">
      <c r="A425" s="525"/>
      <c r="B425" s="526" t="s">
        <v>1172</v>
      </c>
      <c r="C425" s="527" t="s">
        <v>1682</v>
      </c>
      <c r="D425" s="528"/>
      <c r="E425" s="414"/>
      <c r="F425" s="422"/>
      <c r="G425" s="429"/>
      <c r="H425" s="529" t="n">
        <v>2</v>
      </c>
      <c r="I425" s="26"/>
    </row>
    <row r="426" customFormat="false" ht="12.75" hidden="false" customHeight="false" outlineLevel="0" collapsed="false">
      <c r="A426" s="525"/>
      <c r="B426" s="526" t="s">
        <v>1178</v>
      </c>
      <c r="C426" s="527" t="s">
        <v>1683</v>
      </c>
      <c r="D426" s="528"/>
      <c r="E426" s="414"/>
      <c r="F426" s="422"/>
      <c r="G426" s="429"/>
      <c r="H426" s="529"/>
      <c r="I426" s="26"/>
    </row>
    <row r="427" customFormat="false" ht="12.75" hidden="false" customHeight="false" outlineLevel="0" collapsed="false">
      <c r="A427" s="525"/>
      <c r="B427" s="526" t="s">
        <v>1178</v>
      </c>
      <c r="C427" s="527" t="s">
        <v>1684</v>
      </c>
      <c r="D427" s="528"/>
      <c r="E427" s="414"/>
      <c r="F427" s="422"/>
      <c r="G427" s="429"/>
      <c r="H427" s="529"/>
      <c r="I427" s="26"/>
    </row>
    <row r="428" customFormat="false" ht="12.75" hidden="false" customHeight="false" outlineLevel="0" collapsed="false">
      <c r="A428" s="525"/>
      <c r="B428" s="526" t="s">
        <v>1178</v>
      </c>
      <c r="C428" s="527" t="s">
        <v>1685</v>
      </c>
      <c r="D428" s="528"/>
      <c r="E428" s="414"/>
      <c r="F428" s="422"/>
      <c r="G428" s="429"/>
      <c r="H428" s="529"/>
      <c r="I428" s="26"/>
    </row>
    <row r="429" customFormat="false" ht="12.75" hidden="false" customHeight="false" outlineLevel="0" collapsed="false">
      <c r="A429" s="532" t="n">
        <v>69</v>
      </c>
      <c r="B429" s="526" t="s">
        <v>1172</v>
      </c>
      <c r="C429" s="527" t="s">
        <v>1686</v>
      </c>
      <c r="D429" s="528" t="n">
        <v>0.01</v>
      </c>
      <c r="E429" s="414" t="s">
        <v>1687</v>
      </c>
      <c r="F429" s="422" t="s">
        <v>1252</v>
      </c>
      <c r="G429" s="429" t="s">
        <v>1687</v>
      </c>
      <c r="H429" s="529"/>
      <c r="I429" s="26"/>
    </row>
    <row r="430" customFormat="false" ht="12.75" hidden="false" customHeight="false" outlineLevel="0" collapsed="false">
      <c r="A430" s="532" t="n">
        <v>70</v>
      </c>
      <c r="B430" s="526" t="s">
        <v>1172</v>
      </c>
      <c r="C430" s="527" t="s">
        <v>1688</v>
      </c>
      <c r="D430" s="528" t="n">
        <v>0.06</v>
      </c>
      <c r="E430" s="414" t="s">
        <v>1409</v>
      </c>
      <c r="F430" s="422" t="s">
        <v>1252</v>
      </c>
      <c r="G430" s="429" t="s">
        <v>1409</v>
      </c>
      <c r="H430" s="529"/>
      <c r="I430" s="26"/>
    </row>
    <row r="431" customFormat="false" ht="12.75" hidden="false" customHeight="false" outlineLevel="0" collapsed="false">
      <c r="A431" s="538" t="n">
        <v>31</v>
      </c>
      <c r="B431" s="526" t="s">
        <v>1178</v>
      </c>
      <c r="C431" s="527" t="s">
        <v>1689</v>
      </c>
      <c r="D431" s="528" t="n">
        <v>0.0125</v>
      </c>
      <c r="E431" s="414" t="s">
        <v>1690</v>
      </c>
      <c r="F431" s="422" t="s">
        <v>1252</v>
      </c>
      <c r="G431" s="429" t="s">
        <v>1691</v>
      </c>
      <c r="H431" s="529"/>
      <c r="I431" s="26"/>
    </row>
    <row r="432" customFormat="false" ht="12.75" hidden="false" customHeight="false" outlineLevel="0" collapsed="false">
      <c r="A432" s="525"/>
      <c r="B432" s="526" t="s">
        <v>1178</v>
      </c>
      <c r="C432" s="527" t="s">
        <v>1692</v>
      </c>
      <c r="D432" s="528"/>
      <c r="E432" s="414"/>
      <c r="F432" s="422"/>
      <c r="G432" s="429"/>
      <c r="H432" s="529"/>
      <c r="I432" s="26"/>
    </row>
    <row r="433" customFormat="false" ht="12.75" hidden="false" customHeight="false" outlineLevel="0" collapsed="false">
      <c r="A433" s="532" t="n">
        <v>71</v>
      </c>
      <c r="B433" s="526" t="s">
        <v>1172</v>
      </c>
      <c r="C433" s="527" t="s">
        <v>1693</v>
      </c>
      <c r="D433" s="528" t="n">
        <v>0.0034</v>
      </c>
      <c r="E433" s="414" t="s">
        <v>1576</v>
      </c>
      <c r="F433" s="422" t="n">
        <v>0.05</v>
      </c>
      <c r="G433" s="429" t="s">
        <v>1</v>
      </c>
      <c r="H433" s="529"/>
      <c r="I433" s="26"/>
    </row>
    <row r="434" customFormat="false" ht="12.75" hidden="false" customHeight="false" outlineLevel="0" collapsed="false">
      <c r="A434" s="532" t="n">
        <v>72</v>
      </c>
      <c r="B434" s="526" t="s">
        <v>1172</v>
      </c>
      <c r="C434" s="527" t="s">
        <v>1694</v>
      </c>
      <c r="D434" s="528" t="n">
        <v>0.0097</v>
      </c>
      <c r="E434" s="414" t="s">
        <v>18</v>
      </c>
      <c r="F434" s="422" t="n">
        <v>0.005</v>
      </c>
      <c r="G434" s="429" t="s">
        <v>28</v>
      </c>
      <c r="H434" s="540" t="s">
        <v>1695</v>
      </c>
      <c r="I434" s="26"/>
    </row>
    <row r="435" customFormat="false" ht="12.75" hidden="false" customHeight="false" outlineLevel="0" collapsed="false">
      <c r="A435" s="525"/>
      <c r="B435" s="526" t="s">
        <v>1178</v>
      </c>
      <c r="C435" s="527" t="s">
        <v>1696</v>
      </c>
      <c r="D435" s="528"/>
      <c r="E435" s="414"/>
      <c r="F435" s="422"/>
      <c r="G435" s="429"/>
      <c r="H435" s="529"/>
      <c r="I435" s="26"/>
    </row>
    <row r="436" customFormat="false" ht="12.75" hidden="false" customHeight="false" outlineLevel="0" collapsed="false">
      <c r="A436" s="525"/>
      <c r="B436" s="526" t="s">
        <v>1178</v>
      </c>
      <c r="C436" s="527" t="s">
        <v>1697</v>
      </c>
      <c r="D436" s="528"/>
      <c r="E436" s="414"/>
      <c r="F436" s="422"/>
      <c r="G436" s="429"/>
      <c r="H436" s="529"/>
      <c r="I436" s="26"/>
    </row>
    <row r="437" customFormat="false" ht="12.75" hidden="false" customHeight="false" outlineLevel="0" collapsed="false">
      <c r="A437" s="525"/>
      <c r="B437" s="526" t="s">
        <v>1178</v>
      </c>
      <c r="C437" s="527" t="s">
        <v>1698</v>
      </c>
      <c r="D437" s="528"/>
      <c r="E437" s="414"/>
      <c r="F437" s="422"/>
      <c r="G437" s="429"/>
      <c r="H437" s="529"/>
      <c r="I437" s="26"/>
    </row>
    <row r="438" customFormat="false" ht="12.75" hidden="false" customHeight="false" outlineLevel="0" collapsed="false">
      <c r="A438" s="525"/>
      <c r="B438" s="526" t="s">
        <v>1178</v>
      </c>
      <c r="C438" s="527" t="s">
        <v>1699</v>
      </c>
      <c r="D438" s="528"/>
      <c r="E438" s="414"/>
      <c r="F438" s="422"/>
      <c r="G438" s="429"/>
      <c r="H438" s="529"/>
      <c r="I438" s="26"/>
    </row>
    <row r="439" customFormat="false" ht="12.75" hidden="false" customHeight="false" outlineLevel="0" collapsed="false">
      <c r="A439" s="532" t="n">
        <v>73</v>
      </c>
      <c r="B439" s="526" t="s">
        <v>1172</v>
      </c>
      <c r="C439" s="527" t="s">
        <v>1700</v>
      </c>
      <c r="D439" s="528" t="n">
        <v>0.0002</v>
      </c>
      <c r="E439" s="414" t="s">
        <v>1701</v>
      </c>
      <c r="F439" s="422" t="n">
        <v>0.003</v>
      </c>
      <c r="G439" s="429" t="s">
        <v>1701</v>
      </c>
      <c r="H439" s="529"/>
      <c r="I439" s="26"/>
    </row>
    <row r="440" customFormat="false" ht="12.75" hidden="false" customHeight="false" outlineLevel="0" collapsed="false">
      <c r="A440" s="525"/>
      <c r="B440" s="526" t="s">
        <v>1178</v>
      </c>
      <c r="C440" s="527" t="s">
        <v>1702</v>
      </c>
      <c r="D440" s="528"/>
      <c r="E440" s="414"/>
      <c r="F440" s="422"/>
      <c r="G440" s="429"/>
      <c r="H440" s="529"/>
      <c r="I440" s="26"/>
    </row>
    <row r="441" customFormat="false" ht="12.75" hidden="false" customHeight="false" outlineLevel="0" collapsed="false">
      <c r="A441" s="525"/>
      <c r="B441" s="526" t="s">
        <v>1178</v>
      </c>
      <c r="C441" s="527" t="s">
        <v>1703</v>
      </c>
      <c r="D441" s="528"/>
      <c r="E441" s="414"/>
      <c r="F441" s="422"/>
      <c r="G441" s="429"/>
      <c r="H441" s="529"/>
      <c r="I441" s="26"/>
    </row>
    <row r="442" customFormat="false" ht="12.75" hidden="false" customHeight="false" outlineLevel="0" collapsed="false">
      <c r="A442" s="525"/>
      <c r="B442" s="526" t="s">
        <v>1178</v>
      </c>
      <c r="C442" s="527" t="s">
        <v>1704</v>
      </c>
      <c r="D442" s="528"/>
      <c r="E442" s="414"/>
      <c r="F442" s="422"/>
      <c r="G442" s="429"/>
      <c r="H442" s="529"/>
      <c r="I442" s="26"/>
    </row>
    <row r="443" customFormat="false" ht="12.75" hidden="false" customHeight="false" outlineLevel="0" collapsed="false">
      <c r="A443" s="532" t="n">
        <v>74</v>
      </c>
      <c r="B443" s="526" t="s">
        <v>1227</v>
      </c>
      <c r="C443" s="527" t="s">
        <v>1705</v>
      </c>
      <c r="D443" s="528" t="n">
        <v>0.05</v>
      </c>
      <c r="E443" s="414" t="s">
        <v>1229</v>
      </c>
      <c r="F443" s="422" t="n">
        <v>1</v>
      </c>
      <c r="G443" s="429" t="s">
        <v>1229</v>
      </c>
      <c r="H443" s="529"/>
      <c r="I443" s="26"/>
    </row>
    <row r="444" customFormat="false" ht="12.75" hidden="false" customHeight="false" outlineLevel="0" collapsed="false">
      <c r="A444" s="538" t="n">
        <v>32</v>
      </c>
      <c r="B444" s="526" t="s">
        <v>1178</v>
      </c>
      <c r="C444" s="527" t="s">
        <v>1706</v>
      </c>
      <c r="D444" s="528" t="n">
        <v>0.005</v>
      </c>
      <c r="E444" s="414" t="s">
        <v>1707</v>
      </c>
      <c r="F444" s="422" t="n">
        <v>0.01</v>
      </c>
      <c r="G444" s="429" t="s">
        <v>1691</v>
      </c>
      <c r="H444" s="529"/>
      <c r="I444" s="26"/>
    </row>
    <row r="445" customFormat="false" ht="12.75" hidden="false" customHeight="false" outlineLevel="0" collapsed="false">
      <c r="A445" s="532" t="n">
        <v>75</v>
      </c>
      <c r="B445" s="526" t="s">
        <v>1172</v>
      </c>
      <c r="C445" s="527" t="s">
        <v>1708</v>
      </c>
      <c r="D445" s="528" t="n">
        <v>0.003</v>
      </c>
      <c r="E445" s="414" t="s">
        <v>1709</v>
      </c>
      <c r="F445" s="422" t="n">
        <v>0.005</v>
      </c>
      <c r="G445" s="429" t="s">
        <v>22</v>
      </c>
      <c r="H445" s="529"/>
      <c r="I445" s="26"/>
    </row>
    <row r="446" customFormat="false" ht="12.75" hidden="false" customHeight="false" outlineLevel="0" collapsed="false">
      <c r="A446" s="532" t="n">
        <v>76</v>
      </c>
      <c r="B446" s="526" t="s">
        <v>1172</v>
      </c>
      <c r="C446" s="527" t="s">
        <v>1710</v>
      </c>
      <c r="D446" s="528" t="n">
        <v>0.01</v>
      </c>
      <c r="E446" s="414" t="s">
        <v>1687</v>
      </c>
      <c r="F446" s="422" t="n">
        <v>0.02</v>
      </c>
      <c r="G446" s="429" t="s">
        <v>1687</v>
      </c>
      <c r="H446" s="529"/>
      <c r="I446" s="26"/>
    </row>
    <row r="447" customFormat="false" ht="12.75" hidden="false" customHeight="false" outlineLevel="0" collapsed="false">
      <c r="A447" s="525"/>
      <c r="B447" s="526" t="s">
        <v>1178</v>
      </c>
      <c r="C447" s="527" t="s">
        <v>1711</v>
      </c>
      <c r="D447" s="528"/>
      <c r="E447" s="414"/>
      <c r="F447" s="422"/>
      <c r="G447" s="429"/>
      <c r="H447" s="529"/>
      <c r="I447" s="26"/>
    </row>
    <row r="448" customFormat="false" ht="12.75" hidden="false" customHeight="false" outlineLevel="0" collapsed="false">
      <c r="A448" s="538" t="n">
        <v>33</v>
      </c>
      <c r="B448" s="526" t="s">
        <v>1178</v>
      </c>
      <c r="C448" s="527" t="s">
        <v>1712</v>
      </c>
      <c r="D448" s="528" t="n">
        <v>0.025</v>
      </c>
      <c r="E448" s="414" t="s">
        <v>39</v>
      </c>
      <c r="F448" s="535"/>
      <c r="G448" s="536"/>
      <c r="H448" s="529"/>
      <c r="I448" s="26"/>
    </row>
    <row r="449" customFormat="false" ht="12.75" hidden="false" customHeight="false" outlineLevel="0" collapsed="false">
      <c r="A449" s="538" t="n">
        <v>34</v>
      </c>
      <c r="B449" s="526" t="s">
        <v>1178</v>
      </c>
      <c r="C449" s="527" t="s">
        <v>1713</v>
      </c>
      <c r="D449" s="528" t="n">
        <v>0.05</v>
      </c>
      <c r="E449" s="414" t="s">
        <v>39</v>
      </c>
      <c r="F449" s="535"/>
      <c r="G449" s="536"/>
      <c r="H449" s="529"/>
      <c r="I449" s="26"/>
    </row>
    <row r="450" customFormat="false" ht="12.75" hidden="false" customHeight="false" outlineLevel="0" collapsed="false">
      <c r="A450" s="532" t="n">
        <v>77</v>
      </c>
      <c r="B450" s="526" t="s">
        <v>1172</v>
      </c>
      <c r="C450" s="527" t="s">
        <v>1714</v>
      </c>
      <c r="D450" s="528" t="n">
        <v>0.03</v>
      </c>
      <c r="E450" s="414" t="s">
        <v>1576</v>
      </c>
      <c r="F450" s="422" t="n">
        <v>1</v>
      </c>
      <c r="G450" s="429" t="s">
        <v>28</v>
      </c>
      <c r="H450" s="529"/>
      <c r="I450" s="26"/>
    </row>
    <row r="451" customFormat="false" ht="12.75" hidden="false" customHeight="false" outlineLevel="0" collapsed="false">
      <c r="A451" s="532" t="n">
        <v>78</v>
      </c>
      <c r="B451" s="526" t="s">
        <v>1172</v>
      </c>
      <c r="C451" s="527" t="s">
        <v>1715</v>
      </c>
      <c r="D451" s="528" t="n">
        <v>0.003</v>
      </c>
      <c r="E451" s="414" t="s">
        <v>1474</v>
      </c>
      <c r="F451" s="422" t="n">
        <v>0.49</v>
      </c>
      <c r="G451" s="429" t="s">
        <v>11</v>
      </c>
      <c r="H451" s="529"/>
      <c r="I451" s="26"/>
    </row>
    <row r="452" customFormat="false" ht="12.75" hidden="false" customHeight="false" outlineLevel="0" collapsed="false">
      <c r="A452" s="532" t="n">
        <v>79</v>
      </c>
      <c r="B452" s="526" t="s">
        <v>1172</v>
      </c>
      <c r="C452" s="527" t="s">
        <v>1716</v>
      </c>
      <c r="D452" s="528" t="n">
        <v>0.0789</v>
      </c>
      <c r="E452" s="429" t="s">
        <v>1468</v>
      </c>
      <c r="F452" s="422" t="n">
        <v>0.01</v>
      </c>
      <c r="G452" s="429" t="s">
        <v>1468</v>
      </c>
      <c r="H452" s="529"/>
      <c r="I452" s="26"/>
    </row>
    <row r="453" customFormat="false" ht="12.75" hidden="false" customHeight="false" outlineLevel="0" collapsed="false">
      <c r="A453" s="525"/>
      <c r="B453" s="526" t="s">
        <v>1172</v>
      </c>
      <c r="C453" s="527" t="s">
        <v>1717</v>
      </c>
      <c r="D453" s="528" t="n">
        <v>1</v>
      </c>
      <c r="E453" s="429" t="s">
        <v>1468</v>
      </c>
      <c r="F453" s="422"/>
      <c r="G453" s="429"/>
      <c r="H453" s="529"/>
      <c r="I453" s="26"/>
    </row>
    <row r="454" customFormat="false" ht="12.75" hidden="false" customHeight="false" outlineLevel="0" collapsed="false">
      <c r="A454" s="525"/>
      <c r="B454" s="526" t="s">
        <v>1172</v>
      </c>
      <c r="C454" s="527" t="s">
        <v>1718</v>
      </c>
      <c r="D454" s="528"/>
      <c r="E454" s="414"/>
      <c r="F454" s="422"/>
      <c r="G454" s="429"/>
      <c r="H454" s="529"/>
      <c r="I454" s="26"/>
    </row>
    <row r="455" customFormat="false" ht="12.75" hidden="false" customHeight="false" outlineLevel="0" collapsed="false">
      <c r="A455" s="525"/>
      <c r="B455" s="526" t="s">
        <v>1178</v>
      </c>
      <c r="C455" s="527" t="s">
        <v>1719</v>
      </c>
      <c r="D455" s="528"/>
      <c r="E455" s="414"/>
      <c r="F455" s="422"/>
      <c r="G455" s="429"/>
      <c r="H455" s="529"/>
      <c r="I455" s="26"/>
    </row>
    <row r="456" customFormat="false" ht="12.75" hidden="false" customHeight="false" outlineLevel="0" collapsed="false">
      <c r="A456" s="525"/>
      <c r="B456" s="526" t="s">
        <v>1178</v>
      </c>
      <c r="C456" s="527" t="s">
        <v>1720</v>
      </c>
      <c r="D456" s="528"/>
      <c r="E456" s="414"/>
      <c r="F456" s="422"/>
      <c r="G456" s="429"/>
      <c r="H456" s="529"/>
      <c r="I456" s="26"/>
    </row>
    <row r="457" customFormat="false" ht="12.75" hidden="false" customHeight="false" outlineLevel="0" collapsed="false">
      <c r="A457" s="525"/>
      <c r="B457" s="526" t="s">
        <v>1178</v>
      </c>
      <c r="C457" s="527" t="s">
        <v>1721</v>
      </c>
      <c r="D457" s="528"/>
      <c r="E457" s="414"/>
      <c r="F457" s="422"/>
      <c r="G457" s="429"/>
      <c r="H457" s="529"/>
      <c r="I457" s="26"/>
    </row>
    <row r="458" customFormat="false" ht="12.75" hidden="false" customHeight="false" outlineLevel="0" collapsed="false">
      <c r="A458" s="532" t="n">
        <v>80</v>
      </c>
      <c r="B458" s="526" t="s">
        <v>1172</v>
      </c>
      <c r="C458" s="527" t="s">
        <v>1722</v>
      </c>
      <c r="D458" s="528" t="n">
        <v>0.015</v>
      </c>
      <c r="E458" s="414" t="s">
        <v>39</v>
      </c>
      <c r="F458" s="535"/>
      <c r="G458" s="536"/>
      <c r="H458" s="529" t="s">
        <v>1723</v>
      </c>
      <c r="I458" s="26"/>
    </row>
    <row r="459" customFormat="false" ht="12.75" hidden="false" customHeight="false" outlineLevel="0" collapsed="false">
      <c r="A459" s="525"/>
      <c r="B459" s="526" t="s">
        <v>1178</v>
      </c>
      <c r="C459" s="527" t="s">
        <v>1724</v>
      </c>
      <c r="D459" s="528"/>
      <c r="E459" s="414"/>
      <c r="F459" s="422"/>
      <c r="G459" s="429"/>
      <c r="H459" s="529"/>
      <c r="I459" s="26"/>
    </row>
    <row r="460" customFormat="false" ht="12.75" hidden="false" customHeight="false" outlineLevel="0" collapsed="false">
      <c r="A460" s="532" t="n">
        <v>81</v>
      </c>
      <c r="B460" s="526" t="s">
        <v>1172</v>
      </c>
      <c r="C460" s="527" t="s">
        <v>1725</v>
      </c>
      <c r="D460" s="528" t="n">
        <v>0.0003</v>
      </c>
      <c r="E460" s="414" t="s">
        <v>15</v>
      </c>
      <c r="F460" s="422" t="n">
        <v>0.02</v>
      </c>
      <c r="G460" s="429" t="s">
        <v>1</v>
      </c>
      <c r="H460" s="529"/>
      <c r="I460" s="26"/>
    </row>
    <row r="461" customFormat="false" ht="12.75" hidden="false" customHeight="false" outlineLevel="0" collapsed="false">
      <c r="A461" s="525"/>
      <c r="B461" s="526" t="s">
        <v>1178</v>
      </c>
      <c r="C461" s="527" t="s">
        <v>1726</v>
      </c>
      <c r="D461" s="528"/>
      <c r="E461" s="414"/>
      <c r="F461" s="422"/>
      <c r="G461" s="429"/>
      <c r="H461" s="529"/>
      <c r="I461" s="26"/>
    </row>
    <row r="462" customFormat="false" ht="12.75" hidden="false" customHeight="false" outlineLevel="0" collapsed="false">
      <c r="A462" s="525"/>
      <c r="B462" s="526" t="s">
        <v>1178</v>
      </c>
      <c r="C462" s="527" t="s">
        <v>1727</v>
      </c>
      <c r="D462" s="528"/>
      <c r="E462" s="414"/>
      <c r="F462" s="422"/>
      <c r="G462" s="429"/>
      <c r="H462" s="529"/>
      <c r="I462" s="26"/>
    </row>
    <row r="463" customFormat="false" ht="25.5" hidden="false" customHeight="false" outlineLevel="0" collapsed="false">
      <c r="A463" s="532" t="n">
        <v>82</v>
      </c>
      <c r="B463" s="526" t="s">
        <v>1172</v>
      </c>
      <c r="C463" s="527" t="s">
        <v>1728</v>
      </c>
      <c r="D463" s="528"/>
      <c r="E463" s="414" t="s">
        <v>1729</v>
      </c>
      <c r="F463" s="535"/>
      <c r="G463" s="536"/>
      <c r="H463" s="529" t="s">
        <v>1723</v>
      </c>
      <c r="I463" s="26"/>
    </row>
    <row r="464" customFormat="false" ht="12.75" hidden="false" customHeight="false" outlineLevel="0" collapsed="false">
      <c r="A464" s="525"/>
      <c r="B464" s="526" t="s">
        <v>1172</v>
      </c>
      <c r="C464" s="527" t="s">
        <v>1730</v>
      </c>
      <c r="D464" s="528"/>
      <c r="E464" s="414"/>
      <c r="F464" s="422"/>
      <c r="G464" s="429"/>
      <c r="H464" s="529"/>
      <c r="I464" s="26"/>
    </row>
    <row r="465" customFormat="false" ht="38.25" hidden="false" customHeight="false" outlineLevel="0" collapsed="false">
      <c r="A465" s="532" t="n">
        <v>83</v>
      </c>
      <c r="B465" s="526" t="s">
        <v>1172</v>
      </c>
      <c r="C465" s="527" t="s">
        <v>1731</v>
      </c>
      <c r="D465" s="528" t="n">
        <v>0.001</v>
      </c>
      <c r="E465" s="414" t="s">
        <v>1732</v>
      </c>
      <c r="F465" s="422" t="n">
        <v>0.005</v>
      </c>
      <c r="G465" s="429" t="s">
        <v>1733</v>
      </c>
      <c r="H465" s="529" t="s">
        <v>1723</v>
      </c>
      <c r="I465" s="26"/>
    </row>
    <row r="466" customFormat="false" ht="12.75" hidden="false" customHeight="false" outlineLevel="0" collapsed="false">
      <c r="A466" s="525"/>
      <c r="B466" s="526" t="s">
        <v>1178</v>
      </c>
      <c r="C466" s="527" t="s">
        <v>1734</v>
      </c>
      <c r="D466" s="528"/>
      <c r="E466" s="414"/>
      <c r="F466" s="422"/>
      <c r="G466" s="429"/>
      <c r="H466" s="529"/>
      <c r="I466" s="26"/>
    </row>
    <row r="467" customFormat="false" ht="12.75" hidden="false" customHeight="false" outlineLevel="0" collapsed="false">
      <c r="A467" s="532" t="n">
        <v>84</v>
      </c>
      <c r="B467" s="526" t="s">
        <v>1172</v>
      </c>
      <c r="C467" s="527" t="s">
        <v>1735</v>
      </c>
      <c r="D467" s="528" t="n">
        <v>0.09</v>
      </c>
      <c r="E467" s="414" t="s">
        <v>39</v>
      </c>
      <c r="F467" s="535"/>
      <c r="G467" s="536"/>
      <c r="H467" s="529"/>
      <c r="I467" s="26"/>
    </row>
    <row r="468" customFormat="false" ht="12.75" hidden="false" customHeight="false" outlineLevel="0" collapsed="false">
      <c r="A468" s="532" t="n">
        <v>85</v>
      </c>
      <c r="B468" s="526" t="s">
        <v>1172</v>
      </c>
      <c r="C468" s="527" t="s">
        <v>1736</v>
      </c>
      <c r="D468" s="528" t="n">
        <v>0.01</v>
      </c>
      <c r="E468" s="414" t="s">
        <v>1576</v>
      </c>
      <c r="F468" s="422" t="n">
        <v>0.01</v>
      </c>
      <c r="G468" s="429" t="s">
        <v>1474</v>
      </c>
      <c r="H468" s="529"/>
      <c r="I468" s="26"/>
    </row>
    <row r="469" customFormat="false" ht="12.75" hidden="false" customHeight="false" outlineLevel="0" collapsed="false">
      <c r="A469" s="525"/>
      <c r="B469" s="526" t="s">
        <v>1172</v>
      </c>
      <c r="C469" s="527" t="s">
        <v>1737</v>
      </c>
      <c r="D469" s="528"/>
      <c r="E469" s="414"/>
      <c r="F469" s="422"/>
      <c r="G469" s="429"/>
      <c r="H469" s="529"/>
      <c r="I469" s="26"/>
    </row>
    <row r="470" customFormat="false" ht="12.75" hidden="false" customHeight="false" outlineLevel="0" collapsed="false">
      <c r="A470" s="525"/>
      <c r="B470" s="526" t="s">
        <v>1172</v>
      </c>
      <c r="C470" s="527" t="s">
        <v>1738</v>
      </c>
      <c r="D470" s="528" t="n">
        <v>0.1</v>
      </c>
      <c r="E470" s="414" t="s">
        <v>1219</v>
      </c>
      <c r="F470" s="422" t="n">
        <v>0.1</v>
      </c>
      <c r="G470" s="429" t="s">
        <v>1219</v>
      </c>
      <c r="H470" s="529" t="n">
        <v>0</v>
      </c>
      <c r="I470" s="26"/>
    </row>
    <row r="471" customFormat="false" ht="12.75" hidden="false" customHeight="false" outlineLevel="0" collapsed="false">
      <c r="A471" s="525"/>
      <c r="B471" s="526" t="s">
        <v>1178</v>
      </c>
      <c r="C471" s="527" t="s">
        <v>1739</v>
      </c>
      <c r="D471" s="528"/>
      <c r="E471" s="414"/>
      <c r="F471" s="422"/>
      <c r="G471" s="429"/>
      <c r="H471" s="529"/>
      <c r="I471" s="26"/>
    </row>
    <row r="472" customFormat="false" ht="12.75" hidden="false" customHeight="false" outlineLevel="0" collapsed="false">
      <c r="A472" s="538" t="n">
        <v>35</v>
      </c>
      <c r="B472" s="526" t="s">
        <v>1178</v>
      </c>
      <c r="C472" s="527" t="s">
        <v>1740</v>
      </c>
      <c r="D472" s="528" t="n">
        <v>0.002</v>
      </c>
      <c r="E472" s="414" t="s">
        <v>1741</v>
      </c>
      <c r="F472" s="535"/>
      <c r="G472" s="536"/>
      <c r="H472" s="529"/>
      <c r="I472" s="26"/>
    </row>
    <row r="473" customFormat="false" ht="12.75" hidden="false" customHeight="false" outlineLevel="0" collapsed="false">
      <c r="A473" s="525"/>
      <c r="B473" s="526" t="s">
        <v>1172</v>
      </c>
      <c r="C473" s="527" t="s">
        <v>1742</v>
      </c>
      <c r="D473" s="528"/>
      <c r="E473" s="414"/>
      <c r="F473" s="422"/>
      <c r="G473" s="429"/>
      <c r="H473" s="529"/>
      <c r="I473" s="26"/>
    </row>
    <row r="474" customFormat="false" ht="12.75" hidden="false" customHeight="false" outlineLevel="0" collapsed="false">
      <c r="A474" s="532" t="n">
        <v>86</v>
      </c>
      <c r="B474" s="526" t="s">
        <v>1172</v>
      </c>
      <c r="C474" s="527" t="s">
        <v>1743</v>
      </c>
      <c r="D474" s="528" t="n">
        <v>0.004</v>
      </c>
      <c r="E474" s="414" t="s">
        <v>1219</v>
      </c>
      <c r="F474" s="422" t="n">
        <v>0.005</v>
      </c>
      <c r="G474" s="429" t="s">
        <v>1219</v>
      </c>
      <c r="H474" s="529"/>
      <c r="I474" s="26"/>
    </row>
    <row r="475" customFormat="false" ht="12.75" hidden="false" customHeight="false" outlineLevel="0" collapsed="false">
      <c r="A475" s="525"/>
      <c r="B475" s="526" t="s">
        <v>1172</v>
      </c>
      <c r="C475" s="527" t="s">
        <v>1744</v>
      </c>
      <c r="D475" s="528"/>
      <c r="E475" s="414"/>
      <c r="F475" s="422"/>
      <c r="G475" s="429"/>
      <c r="H475" s="529"/>
      <c r="I475" s="26"/>
    </row>
    <row r="476" customFormat="false" ht="12.75" hidden="false" customHeight="false" outlineLevel="0" collapsed="false">
      <c r="A476" s="525"/>
      <c r="B476" s="526" t="s">
        <v>1178</v>
      </c>
      <c r="C476" s="527" t="s">
        <v>1745</v>
      </c>
      <c r="D476" s="528"/>
      <c r="E476" s="414"/>
      <c r="F476" s="422"/>
      <c r="G476" s="429"/>
      <c r="H476" s="529" t="s">
        <v>1746</v>
      </c>
      <c r="I476" s="26"/>
    </row>
    <row r="477" customFormat="false" ht="12.75" hidden="false" customHeight="false" outlineLevel="0" collapsed="false">
      <c r="A477" s="525"/>
      <c r="B477" s="526" t="s">
        <v>1178</v>
      </c>
      <c r="C477" s="527" t="s">
        <v>1747</v>
      </c>
      <c r="D477" s="528"/>
      <c r="E477" s="414"/>
      <c r="F477" s="422"/>
      <c r="G477" s="429"/>
      <c r="H477" s="529"/>
      <c r="I477" s="26"/>
    </row>
    <row r="478" customFormat="false" ht="12.75" hidden="false" customHeight="false" outlineLevel="0" collapsed="false">
      <c r="A478" s="532" t="n">
        <v>87</v>
      </c>
      <c r="B478" s="526" t="s">
        <v>1491</v>
      </c>
      <c r="C478" s="527" t="s">
        <v>1748</v>
      </c>
      <c r="D478" s="528" t="n">
        <v>3</v>
      </c>
      <c r="E478" s="414" t="s">
        <v>1219</v>
      </c>
      <c r="F478" s="422" t="s">
        <v>1252</v>
      </c>
      <c r="G478" s="414" t="s">
        <v>1219</v>
      </c>
      <c r="H478" s="529"/>
      <c r="I478" s="26"/>
    </row>
    <row r="479" customFormat="false" ht="12.75" hidden="false" customHeight="false" outlineLevel="0" collapsed="false">
      <c r="A479" s="525"/>
      <c r="B479" s="526" t="s">
        <v>1178</v>
      </c>
      <c r="C479" s="527" t="s">
        <v>1749</v>
      </c>
      <c r="D479" s="528"/>
      <c r="E479" s="414"/>
      <c r="F479" s="422"/>
      <c r="G479" s="429"/>
      <c r="H479" s="529"/>
      <c r="I479" s="26"/>
    </row>
    <row r="480" customFormat="false" ht="12.75" hidden="false" customHeight="false" outlineLevel="0" collapsed="false">
      <c r="A480" s="532" t="n">
        <v>88</v>
      </c>
      <c r="B480" s="526" t="s">
        <v>1172</v>
      </c>
      <c r="C480" s="527" t="s">
        <v>1750</v>
      </c>
      <c r="D480" s="528" t="n">
        <v>0.0036</v>
      </c>
      <c r="E480" s="414" t="s">
        <v>1628</v>
      </c>
      <c r="F480" s="422" t="n">
        <v>0.08</v>
      </c>
      <c r="G480" s="429" t="s">
        <v>1628</v>
      </c>
      <c r="H480" s="529"/>
      <c r="I480" s="26"/>
    </row>
    <row r="481" customFormat="false" ht="12.75" hidden="false" customHeight="false" outlineLevel="0" collapsed="false">
      <c r="A481" s="525"/>
      <c r="B481" s="526" t="s">
        <v>1178</v>
      </c>
      <c r="C481" s="527" t="s">
        <v>1751</v>
      </c>
      <c r="D481" s="528"/>
      <c r="E481" s="414"/>
      <c r="F481" s="422"/>
      <c r="G481" s="429"/>
      <c r="H481" s="529"/>
      <c r="I481" s="26"/>
    </row>
    <row r="482" customFormat="false" ht="12.75" hidden="false" customHeight="false" outlineLevel="0" collapsed="false">
      <c r="A482" s="525"/>
      <c r="B482" s="526" t="s">
        <v>1178</v>
      </c>
      <c r="C482" s="527" t="s">
        <v>1752</v>
      </c>
      <c r="D482" s="528"/>
      <c r="E482" s="414"/>
      <c r="F482" s="422"/>
      <c r="G482" s="429"/>
      <c r="H482" s="529"/>
      <c r="I482" s="26"/>
    </row>
    <row r="483" customFormat="false" ht="12.75" hidden="false" customHeight="false" outlineLevel="0" collapsed="false">
      <c r="A483" s="525"/>
      <c r="B483" s="526" t="s">
        <v>1178</v>
      </c>
      <c r="C483" s="527" t="s">
        <v>1753</v>
      </c>
      <c r="D483" s="528"/>
      <c r="E483" s="414"/>
      <c r="F483" s="422"/>
      <c r="G483" s="429"/>
      <c r="H483" s="529"/>
      <c r="I483" s="26"/>
    </row>
    <row r="484" customFormat="false" ht="12.75" hidden="false" customHeight="false" outlineLevel="0" collapsed="false">
      <c r="A484" s="525"/>
      <c r="B484" s="526" t="s">
        <v>1178</v>
      </c>
      <c r="C484" s="527" t="s">
        <v>1754</v>
      </c>
      <c r="D484" s="528"/>
      <c r="E484" s="414"/>
      <c r="F484" s="422"/>
      <c r="G484" s="429"/>
      <c r="H484" s="529"/>
      <c r="I484" s="26"/>
    </row>
    <row r="485" customFormat="false" ht="12.75" hidden="false" customHeight="false" outlineLevel="0" collapsed="false">
      <c r="A485" s="525"/>
      <c r="B485" s="526" t="s">
        <v>1172</v>
      </c>
      <c r="C485" s="527" t="s">
        <v>1755</v>
      </c>
      <c r="D485" s="528"/>
      <c r="E485" s="414"/>
      <c r="F485" s="422"/>
      <c r="G485" s="429"/>
      <c r="H485" s="529"/>
      <c r="I485" s="26"/>
    </row>
    <row r="486" customFormat="false" ht="12.75" hidden="false" customHeight="false" outlineLevel="0" collapsed="false">
      <c r="A486" s="525"/>
      <c r="B486" s="526" t="s">
        <v>1172</v>
      </c>
      <c r="C486" s="527" t="s">
        <v>1756</v>
      </c>
      <c r="D486" s="528"/>
      <c r="E486" s="414"/>
      <c r="F486" s="422"/>
      <c r="G486" s="429"/>
      <c r="H486" s="529"/>
      <c r="I486" s="26"/>
    </row>
    <row r="487" customFormat="false" ht="12.75" hidden="false" customHeight="false" outlineLevel="0" collapsed="false">
      <c r="A487" s="525"/>
      <c r="B487" s="526" t="s">
        <v>1172</v>
      </c>
      <c r="C487" s="527" t="s">
        <v>1757</v>
      </c>
      <c r="D487" s="528"/>
      <c r="E487" s="414"/>
      <c r="F487" s="422"/>
      <c r="G487" s="429"/>
      <c r="H487" s="529"/>
      <c r="I487" s="26"/>
    </row>
    <row r="488" customFormat="false" ht="12.75" hidden="false" customHeight="false" outlineLevel="0" collapsed="false">
      <c r="A488" s="525"/>
      <c r="B488" s="526" t="s">
        <v>1178</v>
      </c>
      <c r="C488" s="527" t="s">
        <v>1758</v>
      </c>
      <c r="D488" s="528"/>
      <c r="E488" s="414"/>
      <c r="F488" s="422"/>
      <c r="G488" s="429"/>
      <c r="H488" s="529"/>
      <c r="I488" s="26"/>
    </row>
    <row r="489" customFormat="false" ht="12.75" hidden="false" customHeight="false" outlineLevel="0" collapsed="false">
      <c r="A489" s="532" t="n">
        <v>89</v>
      </c>
      <c r="B489" s="526" t="s">
        <v>1172</v>
      </c>
      <c r="C489" s="527" t="s">
        <v>1759</v>
      </c>
      <c r="D489" s="528" t="n">
        <v>0.05</v>
      </c>
      <c r="E489" s="414" t="s">
        <v>39</v>
      </c>
      <c r="F489" s="535"/>
      <c r="G489" s="536"/>
      <c r="H489" s="529"/>
      <c r="I489" s="26"/>
    </row>
    <row r="490" customFormat="false" ht="12.75" hidden="false" customHeight="false" outlineLevel="0" collapsed="false">
      <c r="A490" s="525"/>
      <c r="B490" s="526" t="s">
        <v>1172</v>
      </c>
      <c r="C490" s="527" t="s">
        <v>1760</v>
      </c>
      <c r="D490" s="528"/>
      <c r="E490" s="414"/>
      <c r="F490" s="422"/>
      <c r="G490" s="429"/>
      <c r="H490" s="529"/>
      <c r="I490" s="26"/>
    </row>
    <row r="491" customFormat="false" ht="12.75" hidden="false" customHeight="false" outlineLevel="0" collapsed="false">
      <c r="A491" s="525"/>
      <c r="B491" s="526" t="s">
        <v>1172</v>
      </c>
      <c r="C491" s="527" t="s">
        <v>1761</v>
      </c>
      <c r="D491" s="528"/>
      <c r="E491" s="414"/>
      <c r="F491" s="422"/>
      <c r="G491" s="429"/>
      <c r="H491" s="529"/>
      <c r="I491" s="26"/>
    </row>
    <row r="492" customFormat="false" ht="12.75" hidden="false" customHeight="false" outlineLevel="0" collapsed="false">
      <c r="A492" s="532" t="n">
        <v>90</v>
      </c>
      <c r="B492" s="526" t="s">
        <v>1172</v>
      </c>
      <c r="C492" s="527" t="s">
        <v>1762</v>
      </c>
      <c r="D492" s="528" t="n">
        <v>0.021</v>
      </c>
      <c r="E492" s="414" t="s">
        <v>1219</v>
      </c>
      <c r="F492" s="422" t="n">
        <v>0.021</v>
      </c>
      <c r="G492" s="429" t="s">
        <v>1219</v>
      </c>
      <c r="H492" s="529"/>
      <c r="I492" s="26"/>
    </row>
    <row r="493" customFormat="false" ht="12.75" hidden="false" customHeight="false" outlineLevel="0" collapsed="false">
      <c r="A493" s="525"/>
      <c r="B493" s="526" t="s">
        <v>1172</v>
      </c>
      <c r="C493" s="527" t="s">
        <v>1763</v>
      </c>
      <c r="D493" s="528"/>
      <c r="E493" s="414"/>
      <c r="F493" s="422"/>
      <c r="G493" s="429"/>
      <c r="H493" s="529"/>
      <c r="I493" s="26"/>
    </row>
    <row r="494" customFormat="false" ht="12.75" hidden="false" customHeight="false" outlineLevel="0" collapsed="false">
      <c r="A494" s="525"/>
      <c r="B494" s="526" t="s">
        <v>1172</v>
      </c>
      <c r="C494" s="527" t="s">
        <v>1764</v>
      </c>
      <c r="D494" s="528"/>
      <c r="E494" s="414"/>
      <c r="F494" s="422"/>
      <c r="G494" s="429"/>
      <c r="H494" s="529"/>
      <c r="I494" s="26"/>
    </row>
    <row r="495" customFormat="false" ht="12.75" hidden="false" customHeight="false" outlineLevel="0" collapsed="false">
      <c r="A495" s="532" t="n">
        <v>91</v>
      </c>
      <c r="B495" s="526" t="s">
        <v>1172</v>
      </c>
      <c r="C495" s="527" t="s">
        <v>1765</v>
      </c>
      <c r="D495" s="528" t="n">
        <v>0.008</v>
      </c>
      <c r="E495" s="414" t="s">
        <v>1</v>
      </c>
      <c r="F495" s="422" t="n">
        <v>0.056</v>
      </c>
      <c r="G495" s="429" t="s">
        <v>1</v>
      </c>
      <c r="H495" s="529"/>
      <c r="I495" s="26"/>
    </row>
    <row r="496" customFormat="false" ht="12.75" hidden="false" customHeight="false" outlineLevel="0" collapsed="false">
      <c r="A496" s="525"/>
      <c r="B496" s="526" t="s">
        <v>1178</v>
      </c>
      <c r="C496" s="527" t="s">
        <v>1766</v>
      </c>
      <c r="D496" s="528"/>
      <c r="E496" s="414"/>
      <c r="F496" s="422"/>
      <c r="G496" s="429"/>
      <c r="H496" s="529"/>
      <c r="I496" s="26"/>
    </row>
    <row r="497" customFormat="false" ht="25.5" hidden="false" customHeight="false" outlineLevel="0" collapsed="false">
      <c r="A497" s="538" t="n">
        <v>36</v>
      </c>
      <c r="B497" s="526" t="s">
        <v>1178</v>
      </c>
      <c r="C497" s="527" t="s">
        <v>1767</v>
      </c>
      <c r="D497" s="528" t="n">
        <v>0.0003</v>
      </c>
      <c r="E497" s="414" t="s">
        <v>1768</v>
      </c>
      <c r="F497" s="422" t="n">
        <v>0.01</v>
      </c>
      <c r="G497" s="429" t="s">
        <v>1769</v>
      </c>
      <c r="H497" s="529"/>
      <c r="I497" s="26"/>
    </row>
    <row r="498" customFormat="false" ht="12.75" hidden="false" customHeight="false" outlineLevel="0" collapsed="false">
      <c r="A498" s="532" t="n">
        <v>92</v>
      </c>
      <c r="B498" s="526" t="s">
        <v>1172</v>
      </c>
      <c r="C498" s="527" t="s">
        <v>1770</v>
      </c>
      <c r="D498" s="528" t="n">
        <v>0.0003</v>
      </c>
      <c r="E498" s="414" t="s">
        <v>22</v>
      </c>
      <c r="F498" s="422" t="n">
        <v>0.01</v>
      </c>
      <c r="G498" s="429" t="s">
        <v>1771</v>
      </c>
      <c r="H498" s="529"/>
      <c r="I498" s="26"/>
    </row>
    <row r="499" customFormat="false" ht="12.75" hidden="false" customHeight="false" outlineLevel="0" collapsed="false">
      <c r="A499" s="525"/>
      <c r="B499" s="526" t="s">
        <v>1172</v>
      </c>
      <c r="C499" s="527" t="s">
        <v>1772</v>
      </c>
      <c r="D499" s="528"/>
      <c r="E499" s="414"/>
      <c r="F499" s="422"/>
      <c r="G499" s="429"/>
      <c r="H499" s="529"/>
      <c r="I499" s="26"/>
    </row>
    <row r="500" customFormat="false" ht="25.5" hidden="false" customHeight="false" outlineLevel="0" collapsed="false">
      <c r="A500" s="538" t="n">
        <v>37</v>
      </c>
      <c r="B500" s="526" t="s">
        <v>1178</v>
      </c>
      <c r="C500" s="527" t="s">
        <v>1773</v>
      </c>
      <c r="D500" s="528" t="n">
        <v>0.003</v>
      </c>
      <c r="E500" s="414" t="s">
        <v>1774</v>
      </c>
      <c r="F500" s="535"/>
      <c r="G500" s="536"/>
      <c r="H500" s="529"/>
      <c r="I500" s="26"/>
    </row>
    <row r="501" customFormat="false" ht="12.75" hidden="false" customHeight="false" outlineLevel="0" collapsed="false">
      <c r="A501" s="525"/>
      <c r="B501" s="526" t="s">
        <v>1178</v>
      </c>
      <c r="C501" s="527" t="s">
        <v>1775</v>
      </c>
      <c r="D501" s="528"/>
      <c r="E501" s="414"/>
      <c r="F501" s="422"/>
      <c r="G501" s="429"/>
      <c r="H501" s="529"/>
      <c r="I501" s="26"/>
    </row>
    <row r="502" customFormat="false" ht="12.75" hidden="false" customHeight="false" outlineLevel="0" collapsed="false">
      <c r="A502" s="538" t="n">
        <v>38</v>
      </c>
      <c r="B502" s="526" t="s">
        <v>1178</v>
      </c>
      <c r="C502" s="527" t="s">
        <v>1776</v>
      </c>
      <c r="D502" s="528" t="n">
        <v>0.02</v>
      </c>
      <c r="E502" s="414" t="s">
        <v>39</v>
      </c>
      <c r="F502" s="535"/>
      <c r="G502" s="536"/>
      <c r="H502" s="529"/>
      <c r="I502" s="26"/>
    </row>
    <row r="503" customFormat="false" ht="12.75" hidden="false" customHeight="false" outlineLevel="0" collapsed="false">
      <c r="A503" s="525"/>
      <c r="B503" s="526" t="s">
        <v>1172</v>
      </c>
      <c r="C503" s="527" t="s">
        <v>1777</v>
      </c>
      <c r="D503" s="528"/>
      <c r="E503" s="414"/>
      <c r="F503" s="422"/>
      <c r="G503" s="429"/>
      <c r="H503" s="529"/>
      <c r="I503" s="26"/>
    </row>
    <row r="504" customFormat="false" ht="12.75" hidden="false" customHeight="false" outlineLevel="0" collapsed="false">
      <c r="A504" s="525"/>
      <c r="B504" s="526" t="s">
        <v>1178</v>
      </c>
      <c r="C504" s="527" t="s">
        <v>1778</v>
      </c>
      <c r="D504" s="528"/>
      <c r="E504" s="414"/>
      <c r="F504" s="422"/>
      <c r="G504" s="429"/>
      <c r="H504" s="529"/>
      <c r="I504" s="26"/>
    </row>
    <row r="505" customFormat="false" ht="12.75" hidden="false" customHeight="false" outlineLevel="0" collapsed="false">
      <c r="A505" s="532" t="n">
        <v>93</v>
      </c>
      <c r="B505" s="526" t="s">
        <v>1172</v>
      </c>
      <c r="C505" s="527" t="s">
        <v>1779</v>
      </c>
      <c r="D505" s="528" t="n">
        <v>0.03</v>
      </c>
      <c r="E505" s="414" t="s">
        <v>1780</v>
      </c>
      <c r="F505" s="422" t="n">
        <v>2.4</v>
      </c>
      <c r="G505" s="429" t="s">
        <v>28</v>
      </c>
      <c r="H505" s="529"/>
      <c r="I505" s="26"/>
    </row>
    <row r="506" customFormat="false" ht="12.75" hidden="false" customHeight="false" outlineLevel="0" collapsed="false">
      <c r="A506" s="525"/>
      <c r="B506" s="526" t="s">
        <v>1178</v>
      </c>
      <c r="C506" s="527" t="s">
        <v>1781</v>
      </c>
      <c r="D506" s="528"/>
      <c r="E506" s="414"/>
      <c r="F506" s="422"/>
      <c r="G506" s="429"/>
      <c r="H506" s="529"/>
      <c r="I506" s="26"/>
    </row>
    <row r="507" customFormat="false" ht="12.75" hidden="false" customHeight="false" outlineLevel="0" collapsed="false">
      <c r="A507" s="525"/>
      <c r="B507" s="526" t="s">
        <v>1172</v>
      </c>
      <c r="C507" s="527" t="s">
        <v>1782</v>
      </c>
      <c r="D507" s="528"/>
      <c r="E507" s="414"/>
      <c r="F507" s="422"/>
      <c r="G507" s="429"/>
      <c r="H507" s="529"/>
      <c r="I507" s="26"/>
    </row>
    <row r="508" customFormat="false" ht="12.75" hidden="false" customHeight="false" outlineLevel="0" collapsed="false">
      <c r="A508" s="525"/>
      <c r="B508" s="526" t="s">
        <v>1172</v>
      </c>
      <c r="C508" s="527" t="s">
        <v>1783</v>
      </c>
      <c r="D508" s="528"/>
      <c r="E508" s="414"/>
      <c r="F508" s="422"/>
      <c r="G508" s="429"/>
      <c r="H508" s="529"/>
      <c r="I508" s="26"/>
    </row>
    <row r="509" customFormat="false" ht="12.75" hidden="false" customHeight="false" outlineLevel="0" collapsed="false">
      <c r="A509" s="525"/>
      <c r="B509" s="526" t="s">
        <v>1178</v>
      </c>
      <c r="C509" s="527" t="s">
        <v>1784</v>
      </c>
      <c r="D509" s="528"/>
      <c r="E509" s="414"/>
      <c r="F509" s="422"/>
      <c r="G509" s="429"/>
      <c r="H509" s="529"/>
      <c r="I509" s="26"/>
    </row>
    <row r="510" customFormat="false" ht="12.75" hidden="false" customHeight="false" outlineLevel="0" collapsed="false">
      <c r="A510" s="525"/>
      <c r="B510" s="526" t="s">
        <v>1178</v>
      </c>
      <c r="C510" s="527" t="s">
        <v>1785</v>
      </c>
      <c r="D510" s="528"/>
      <c r="E510" s="414"/>
      <c r="F510" s="422"/>
      <c r="G510" s="429"/>
      <c r="H510" s="529"/>
      <c r="I510" s="26"/>
    </row>
    <row r="511" customFormat="false" ht="12.75" hidden="false" customHeight="false" outlineLevel="0" collapsed="false">
      <c r="A511" s="532" t="n">
        <v>94</v>
      </c>
      <c r="B511" s="526" t="s">
        <v>1172</v>
      </c>
      <c r="C511" s="527" t="s">
        <v>1786</v>
      </c>
      <c r="D511" s="528" t="n">
        <v>0.03</v>
      </c>
      <c r="E511" s="414" t="s">
        <v>1787</v>
      </c>
      <c r="F511" s="422" t="s">
        <v>1252</v>
      </c>
      <c r="G511" s="429" t="s">
        <v>1595</v>
      </c>
      <c r="H511" s="529"/>
      <c r="I511" s="26"/>
    </row>
    <row r="512" customFormat="false" ht="12.75" hidden="false" customHeight="false" outlineLevel="0" collapsed="false">
      <c r="A512" s="525"/>
      <c r="B512" s="526" t="s">
        <v>1172</v>
      </c>
      <c r="C512" s="527" t="s">
        <v>1788</v>
      </c>
      <c r="D512" s="528"/>
      <c r="E512" s="414"/>
      <c r="F512" s="422"/>
      <c r="G512" s="429"/>
      <c r="H512" s="529"/>
      <c r="I512" s="26"/>
    </row>
    <row r="513" customFormat="false" ht="12.75" hidden="false" customHeight="false" outlineLevel="0" collapsed="false">
      <c r="A513" s="525"/>
      <c r="B513" s="526" t="s">
        <v>1178</v>
      </c>
      <c r="C513" s="527" t="s">
        <v>1789</v>
      </c>
      <c r="D513" s="528"/>
      <c r="E513" s="414"/>
      <c r="F513" s="422"/>
      <c r="G513" s="429"/>
      <c r="H513" s="529"/>
      <c r="I513" s="26"/>
    </row>
    <row r="514" customFormat="false" ht="12.75" hidden="false" customHeight="false" outlineLevel="0" collapsed="false">
      <c r="A514" s="525"/>
      <c r="B514" s="526" t="s">
        <v>1178</v>
      </c>
      <c r="C514" s="527" t="s">
        <v>1790</v>
      </c>
      <c r="D514" s="528"/>
      <c r="E514" s="414"/>
      <c r="F514" s="422"/>
      <c r="G514" s="429"/>
      <c r="H514" s="529"/>
      <c r="I514" s="26"/>
    </row>
    <row r="515" customFormat="false" ht="12.75" hidden="false" customHeight="false" outlineLevel="0" collapsed="false">
      <c r="A515" s="532" t="n">
        <v>95</v>
      </c>
      <c r="B515" s="526" t="s">
        <v>1172</v>
      </c>
      <c r="C515" s="527" t="s">
        <v>1791</v>
      </c>
      <c r="D515" s="528" t="n">
        <v>0.25</v>
      </c>
      <c r="E515" s="414" t="s">
        <v>39</v>
      </c>
      <c r="F515" s="535"/>
      <c r="G515" s="536"/>
      <c r="H515" s="529"/>
      <c r="I515" s="26"/>
    </row>
    <row r="516" customFormat="false" ht="12.75" hidden="false" customHeight="false" outlineLevel="0" collapsed="false">
      <c r="A516" s="525"/>
      <c r="B516" s="526" t="s">
        <v>1178</v>
      </c>
      <c r="C516" s="527" t="s">
        <v>1792</v>
      </c>
      <c r="D516" s="528"/>
      <c r="E516" s="414"/>
      <c r="F516" s="422"/>
      <c r="G516" s="429"/>
      <c r="H516" s="529"/>
      <c r="I516" s="26"/>
    </row>
    <row r="517" customFormat="false" ht="12.75" hidden="false" customHeight="false" outlineLevel="0" collapsed="false">
      <c r="A517" s="525"/>
      <c r="B517" s="526" t="s">
        <v>1178</v>
      </c>
      <c r="C517" s="527" t="s">
        <v>1793</v>
      </c>
      <c r="D517" s="528"/>
      <c r="E517" s="414"/>
      <c r="F517" s="422"/>
      <c r="G517" s="429"/>
      <c r="H517" s="529"/>
      <c r="I517" s="26"/>
    </row>
    <row r="518" customFormat="false" ht="12.75" hidden="false" customHeight="false" outlineLevel="0" collapsed="false">
      <c r="A518" s="532" t="n">
        <v>96</v>
      </c>
      <c r="B518" s="526" t="s">
        <v>1172</v>
      </c>
      <c r="C518" s="527" t="s">
        <v>1794</v>
      </c>
      <c r="D518" s="528" t="n">
        <v>0.06</v>
      </c>
      <c r="E518" s="414" t="s">
        <v>1795</v>
      </c>
      <c r="F518" s="422" t="n">
        <v>0.4</v>
      </c>
      <c r="G518" s="429" t="s">
        <v>1795</v>
      </c>
      <c r="H518" s="529"/>
      <c r="I518" s="26"/>
    </row>
    <row r="519" customFormat="false" ht="12.75" hidden="false" customHeight="false" outlineLevel="0" collapsed="false">
      <c r="A519" s="525"/>
      <c r="B519" s="526" t="s">
        <v>1178</v>
      </c>
      <c r="C519" s="527" t="s">
        <v>1796</v>
      </c>
      <c r="D519" s="528"/>
      <c r="E519" s="414"/>
      <c r="F519" s="422"/>
      <c r="G519" s="429"/>
      <c r="H519" s="529"/>
      <c r="I519" s="26"/>
    </row>
    <row r="520" customFormat="false" ht="12.75" hidden="false" customHeight="false" outlineLevel="0" collapsed="false">
      <c r="A520" s="525"/>
      <c r="B520" s="526" t="s">
        <v>1172</v>
      </c>
      <c r="C520" s="527" t="s">
        <v>1797</v>
      </c>
      <c r="D520" s="528"/>
      <c r="E520" s="414"/>
      <c r="F520" s="422"/>
      <c r="G520" s="429"/>
      <c r="H520" s="529"/>
      <c r="I520" s="26"/>
    </row>
    <row r="521" customFormat="false" ht="12.75" hidden="false" customHeight="false" outlineLevel="0" collapsed="false">
      <c r="A521" s="525"/>
      <c r="B521" s="526" t="s">
        <v>1172</v>
      </c>
      <c r="C521" s="527" t="s">
        <v>1798</v>
      </c>
      <c r="D521" s="528"/>
      <c r="E521" s="414"/>
      <c r="F521" s="422"/>
      <c r="G521" s="429"/>
      <c r="H521" s="529"/>
      <c r="I521" s="26"/>
    </row>
    <row r="522" customFormat="false" ht="12.75" hidden="false" customHeight="false" outlineLevel="0" collapsed="false">
      <c r="A522" s="525"/>
      <c r="B522" s="526" t="s">
        <v>1178</v>
      </c>
      <c r="C522" s="527" t="s">
        <v>1799</v>
      </c>
      <c r="D522" s="528"/>
      <c r="E522" s="414"/>
      <c r="F522" s="422"/>
      <c r="G522" s="429"/>
      <c r="H522" s="529"/>
      <c r="I522" s="26"/>
    </row>
    <row r="523" customFormat="false" ht="12.75" hidden="false" customHeight="false" outlineLevel="0" collapsed="false">
      <c r="A523" s="525"/>
      <c r="B523" s="526" t="s">
        <v>1178</v>
      </c>
      <c r="C523" s="527" t="s">
        <v>1800</v>
      </c>
      <c r="D523" s="528"/>
      <c r="E523" s="414"/>
      <c r="F523" s="422"/>
      <c r="G523" s="429"/>
      <c r="H523" s="529"/>
      <c r="I523" s="26"/>
    </row>
    <row r="524" customFormat="false" ht="12.75" hidden="false" customHeight="false" outlineLevel="0" collapsed="false">
      <c r="A524" s="525"/>
      <c r="B524" s="526" t="s">
        <v>1172</v>
      </c>
      <c r="C524" s="527" t="s">
        <v>1801</v>
      </c>
      <c r="D524" s="528"/>
      <c r="E524" s="414"/>
      <c r="F524" s="422"/>
      <c r="G524" s="429"/>
      <c r="H524" s="529"/>
      <c r="I524" s="26"/>
    </row>
    <row r="525" customFormat="false" ht="12.75" hidden="false" customHeight="false" outlineLevel="0" collapsed="false">
      <c r="A525" s="525"/>
      <c r="B525" s="526" t="s">
        <v>1172</v>
      </c>
      <c r="C525" s="527" t="s">
        <v>1802</v>
      </c>
      <c r="D525" s="528"/>
      <c r="E525" s="414"/>
      <c r="F525" s="422"/>
      <c r="G525" s="429"/>
      <c r="H525" s="529"/>
      <c r="I525" s="26"/>
    </row>
    <row r="526" customFormat="false" ht="12.75" hidden="false" customHeight="false" outlineLevel="0" collapsed="false">
      <c r="A526" s="525"/>
      <c r="B526" s="526" t="s">
        <v>1178</v>
      </c>
      <c r="C526" s="527" t="s">
        <v>1803</v>
      </c>
      <c r="D526" s="528"/>
      <c r="E526" s="414"/>
      <c r="F526" s="422"/>
      <c r="G526" s="429"/>
      <c r="H526" s="529"/>
      <c r="I526" s="26"/>
    </row>
    <row r="527" customFormat="false" ht="12.75" hidden="false" customHeight="false" outlineLevel="0" collapsed="false">
      <c r="A527" s="525"/>
      <c r="B527" s="526" t="s">
        <v>1178</v>
      </c>
      <c r="C527" s="527" t="s">
        <v>1804</v>
      </c>
      <c r="D527" s="528"/>
      <c r="E527" s="414"/>
      <c r="F527" s="422"/>
      <c r="G527" s="429"/>
      <c r="H527" s="529"/>
      <c r="I527" s="26"/>
    </row>
    <row r="528" customFormat="false" ht="12.75" hidden="false" customHeight="false" outlineLevel="0" collapsed="false">
      <c r="A528" s="538" t="n">
        <v>39</v>
      </c>
      <c r="B528" s="526" t="s">
        <v>1178</v>
      </c>
      <c r="C528" s="527" t="s">
        <v>1805</v>
      </c>
      <c r="D528" s="537" t="n">
        <v>0.001</v>
      </c>
      <c r="E528" s="414" t="s">
        <v>1806</v>
      </c>
      <c r="F528" s="535"/>
      <c r="G528" s="536"/>
      <c r="H528" s="529"/>
      <c r="I528" s="26"/>
    </row>
    <row r="529" customFormat="false" ht="12.75" hidden="false" customHeight="false" outlineLevel="0" collapsed="false">
      <c r="A529" s="525"/>
      <c r="B529" s="526" t="s">
        <v>1178</v>
      </c>
      <c r="C529" s="527" t="s">
        <v>1807</v>
      </c>
      <c r="D529" s="528"/>
      <c r="E529" s="414"/>
      <c r="F529" s="422"/>
      <c r="G529" s="429"/>
      <c r="H529" s="529"/>
      <c r="I529" s="26"/>
    </row>
    <row r="530" customFormat="false" ht="12.75" hidden="false" customHeight="false" outlineLevel="0" collapsed="false">
      <c r="A530" s="525"/>
      <c r="B530" s="526" t="s">
        <v>1178</v>
      </c>
      <c r="C530" s="527" t="s">
        <v>1808</v>
      </c>
      <c r="D530" s="528"/>
      <c r="E530" s="414"/>
      <c r="F530" s="422"/>
      <c r="G530" s="429"/>
      <c r="H530" s="529"/>
      <c r="I530" s="26"/>
    </row>
    <row r="531" customFormat="false" ht="12.75" hidden="false" customHeight="false" outlineLevel="0" collapsed="false">
      <c r="A531" s="525"/>
      <c r="B531" s="526" t="s">
        <v>1178</v>
      </c>
      <c r="C531" s="527" t="s">
        <v>1809</v>
      </c>
      <c r="D531" s="528"/>
      <c r="E531" s="414"/>
      <c r="F531" s="422"/>
      <c r="G531" s="429"/>
      <c r="H531" s="529"/>
      <c r="I531" s="26"/>
    </row>
    <row r="532" customFormat="false" ht="12.75" hidden="false" customHeight="false" outlineLevel="0" collapsed="false">
      <c r="A532" s="525"/>
      <c r="B532" s="526" t="s">
        <v>1178</v>
      </c>
      <c r="C532" s="527" t="s">
        <v>1810</v>
      </c>
      <c r="D532" s="528"/>
      <c r="E532" s="414"/>
      <c r="F532" s="422"/>
      <c r="G532" s="429"/>
      <c r="H532" s="529"/>
      <c r="I532" s="26"/>
    </row>
    <row r="533" customFormat="false" ht="12.75" hidden="false" customHeight="false" outlineLevel="0" collapsed="false">
      <c r="A533" s="532" t="n">
        <v>97</v>
      </c>
      <c r="B533" s="526" t="s">
        <v>1172</v>
      </c>
      <c r="C533" s="527" t="s">
        <v>1811</v>
      </c>
      <c r="D533" s="528" t="n">
        <v>0.06</v>
      </c>
      <c r="E533" s="414" t="s">
        <v>1412</v>
      </c>
      <c r="F533" s="422" t="s">
        <v>1252</v>
      </c>
      <c r="G533" s="414" t="s">
        <v>1280</v>
      </c>
      <c r="H533" s="529"/>
      <c r="I533" s="26"/>
    </row>
    <row r="534" customFormat="false" ht="12.75" hidden="false" customHeight="false" outlineLevel="0" collapsed="false">
      <c r="A534" s="538" t="n">
        <v>40</v>
      </c>
      <c r="B534" s="526" t="s">
        <v>1178</v>
      </c>
      <c r="C534" s="527" t="s">
        <v>1812</v>
      </c>
      <c r="D534" s="537" t="n">
        <v>0.03</v>
      </c>
      <c r="E534" s="414" t="s">
        <v>1412</v>
      </c>
      <c r="F534" s="541" t="n">
        <v>0.5</v>
      </c>
      <c r="G534" s="429" t="s">
        <v>1412</v>
      </c>
      <c r="H534" s="529"/>
      <c r="I534" s="26"/>
    </row>
    <row r="535" customFormat="false" ht="12.75" hidden="false" customHeight="false" outlineLevel="0" collapsed="false">
      <c r="A535" s="538" t="n">
        <v>41</v>
      </c>
      <c r="B535" s="526" t="s">
        <v>1178</v>
      </c>
      <c r="C535" s="527" t="s">
        <v>1813</v>
      </c>
      <c r="D535" s="528" t="n">
        <v>0.0125</v>
      </c>
      <c r="E535" s="414" t="s">
        <v>39</v>
      </c>
      <c r="F535" s="535"/>
      <c r="G535" s="536"/>
      <c r="H535" s="529"/>
      <c r="I535" s="26"/>
    </row>
    <row r="536" customFormat="false" ht="12.75" hidden="false" customHeight="false" outlineLevel="0" collapsed="false">
      <c r="A536" s="525"/>
      <c r="B536" s="526" t="s">
        <v>1172</v>
      </c>
      <c r="C536" s="527" t="s">
        <v>1814</v>
      </c>
      <c r="D536" s="528"/>
      <c r="E536" s="414"/>
      <c r="F536" s="422"/>
      <c r="G536" s="429"/>
      <c r="H536" s="529"/>
      <c r="I536" s="26"/>
    </row>
    <row r="537" customFormat="false" ht="12.75" hidden="false" customHeight="false" outlineLevel="0" collapsed="false">
      <c r="A537" s="525"/>
      <c r="B537" s="526" t="s">
        <v>1178</v>
      </c>
      <c r="C537" s="527" t="s">
        <v>1815</v>
      </c>
      <c r="D537" s="528"/>
      <c r="E537" s="414"/>
      <c r="F537" s="422"/>
      <c r="G537" s="429"/>
      <c r="H537" s="529"/>
      <c r="I537" s="26"/>
    </row>
    <row r="538" customFormat="false" ht="12.75" hidden="false" customHeight="false" outlineLevel="0" collapsed="false">
      <c r="A538" s="525"/>
      <c r="B538" s="526" t="s">
        <v>1178</v>
      </c>
      <c r="C538" s="527" t="s">
        <v>1816</v>
      </c>
      <c r="D538" s="528"/>
      <c r="E538" s="414"/>
      <c r="F538" s="422"/>
      <c r="G538" s="429"/>
      <c r="H538" s="529"/>
      <c r="I538" s="26"/>
    </row>
    <row r="539" customFormat="false" ht="12.75" hidden="false" customHeight="false" outlineLevel="0" collapsed="false">
      <c r="A539" s="525"/>
      <c r="B539" s="526" t="s">
        <v>1172</v>
      </c>
      <c r="C539" s="527" t="s">
        <v>1817</v>
      </c>
      <c r="D539" s="528"/>
      <c r="E539" s="414"/>
      <c r="F539" s="422"/>
      <c r="G539" s="429"/>
      <c r="H539" s="529"/>
      <c r="I539" s="26"/>
    </row>
    <row r="540" customFormat="false" ht="12.75" hidden="false" customHeight="false" outlineLevel="0" collapsed="false">
      <c r="A540" s="525"/>
      <c r="B540" s="526" t="s">
        <v>1178</v>
      </c>
      <c r="C540" s="527" t="s">
        <v>1818</v>
      </c>
      <c r="D540" s="528"/>
      <c r="E540" s="414"/>
      <c r="F540" s="422"/>
      <c r="G540" s="429"/>
      <c r="H540" s="529"/>
      <c r="I540" s="26"/>
    </row>
    <row r="541" customFormat="false" ht="12.75" hidden="false" customHeight="false" outlineLevel="0" collapsed="false">
      <c r="A541" s="525"/>
      <c r="B541" s="526" t="s">
        <v>1178</v>
      </c>
      <c r="C541" s="527" t="s">
        <v>1819</v>
      </c>
      <c r="D541" s="528"/>
      <c r="E541" s="414"/>
      <c r="F541" s="422"/>
      <c r="G541" s="429"/>
      <c r="H541" s="529"/>
      <c r="I541" s="26"/>
    </row>
    <row r="542" customFormat="false" ht="12.75" hidden="false" customHeight="false" outlineLevel="0" collapsed="false">
      <c r="A542" s="532" t="n">
        <v>98</v>
      </c>
      <c r="B542" s="526" t="s">
        <v>1172</v>
      </c>
      <c r="C542" s="527" t="s">
        <v>1820</v>
      </c>
      <c r="D542" s="528" t="n">
        <v>0.0015</v>
      </c>
      <c r="E542" s="414" t="s">
        <v>1821</v>
      </c>
      <c r="F542" s="535"/>
      <c r="G542" s="536"/>
      <c r="H542" s="529"/>
      <c r="I542" s="26"/>
    </row>
    <row r="543" customFormat="false" ht="12.75" hidden="false" customHeight="false" outlineLevel="0" collapsed="false">
      <c r="A543" s="525"/>
      <c r="B543" s="526" t="s">
        <v>1172</v>
      </c>
      <c r="C543" s="527" t="s">
        <v>1822</v>
      </c>
      <c r="D543" s="528"/>
      <c r="E543" s="414"/>
      <c r="F543" s="422"/>
      <c r="G543" s="429"/>
      <c r="H543" s="529" t="n">
        <v>1</v>
      </c>
      <c r="I543" s="26"/>
    </row>
    <row r="544" customFormat="false" ht="12.75" hidden="false" customHeight="false" outlineLevel="0" collapsed="false">
      <c r="A544" s="525"/>
      <c r="B544" s="526" t="s">
        <v>1172</v>
      </c>
      <c r="C544" s="527" t="s">
        <v>1823</v>
      </c>
      <c r="D544" s="528"/>
      <c r="E544" s="414"/>
      <c r="F544" s="422"/>
      <c r="G544" s="429"/>
      <c r="H544" s="529"/>
      <c r="I544" s="26"/>
    </row>
    <row r="545" customFormat="false" ht="12.75" hidden="false" customHeight="false" outlineLevel="0" collapsed="false">
      <c r="A545" s="525"/>
      <c r="B545" s="526" t="s">
        <v>1178</v>
      </c>
      <c r="C545" s="527" t="s">
        <v>1824</v>
      </c>
      <c r="D545" s="528"/>
      <c r="E545" s="414"/>
      <c r="F545" s="422"/>
      <c r="G545" s="429"/>
      <c r="H545" s="529"/>
      <c r="I545" s="26"/>
    </row>
    <row r="546" customFormat="false" ht="12.75" hidden="false" customHeight="false" outlineLevel="0" collapsed="false">
      <c r="A546" s="525"/>
      <c r="B546" s="526" t="s">
        <v>1178</v>
      </c>
      <c r="C546" s="527" t="s">
        <v>1825</v>
      </c>
      <c r="D546" s="528"/>
      <c r="E546" s="414"/>
      <c r="F546" s="422"/>
      <c r="G546" s="429"/>
      <c r="H546" s="529"/>
      <c r="I546" s="26"/>
    </row>
    <row r="547" customFormat="false" ht="12.75" hidden="false" customHeight="false" outlineLevel="0" collapsed="false">
      <c r="A547" s="525"/>
      <c r="B547" s="526" t="s">
        <v>1172</v>
      </c>
      <c r="C547" s="527" t="s">
        <v>1826</v>
      </c>
      <c r="D547" s="528"/>
      <c r="E547" s="414"/>
      <c r="F547" s="422"/>
      <c r="G547" s="429"/>
      <c r="H547" s="529"/>
      <c r="I547" s="26"/>
    </row>
    <row r="548" customFormat="false" ht="12.75" hidden="false" customHeight="false" outlineLevel="0" collapsed="false">
      <c r="A548" s="532" t="n">
        <v>99</v>
      </c>
      <c r="B548" s="526" t="s">
        <v>1172</v>
      </c>
      <c r="C548" s="527" t="s">
        <v>1827</v>
      </c>
      <c r="D548" s="528" t="n">
        <v>0.0125</v>
      </c>
      <c r="E548" s="414" t="s">
        <v>39</v>
      </c>
      <c r="F548" s="535"/>
      <c r="G548" s="536"/>
      <c r="H548" s="529"/>
      <c r="I548" s="26"/>
    </row>
    <row r="549" customFormat="false" ht="12.75" hidden="false" customHeight="false" outlineLevel="0" collapsed="false">
      <c r="A549" s="525"/>
      <c r="B549" s="526" t="s">
        <v>1178</v>
      </c>
      <c r="C549" s="527" t="s">
        <v>1828</v>
      </c>
      <c r="D549" s="528"/>
      <c r="E549" s="414"/>
      <c r="F549" s="422"/>
      <c r="G549" s="429"/>
      <c r="H549" s="529"/>
      <c r="I549" s="26"/>
    </row>
    <row r="550" customFormat="false" ht="12.75" hidden="false" customHeight="false" outlineLevel="0" collapsed="false">
      <c r="A550" s="525"/>
      <c r="B550" s="526" t="s">
        <v>1172</v>
      </c>
      <c r="C550" s="527" t="s">
        <v>1829</v>
      </c>
      <c r="D550" s="528"/>
      <c r="E550" s="414"/>
      <c r="F550" s="422"/>
      <c r="G550" s="429"/>
      <c r="H550" s="529"/>
      <c r="I550" s="26"/>
    </row>
    <row r="551" customFormat="false" ht="12.75" hidden="false" customHeight="false" outlineLevel="0" collapsed="false">
      <c r="A551" s="525"/>
      <c r="B551" s="526" t="s">
        <v>1172</v>
      </c>
      <c r="C551" s="527" t="s">
        <v>1830</v>
      </c>
      <c r="D551" s="528"/>
      <c r="E551" s="414"/>
      <c r="F551" s="422"/>
      <c r="G551" s="429"/>
      <c r="H551" s="529"/>
      <c r="I551" s="26"/>
    </row>
    <row r="552" customFormat="false" ht="12.75" hidden="false" customHeight="false" outlineLevel="0" collapsed="false">
      <c r="A552" s="532" t="n">
        <v>100</v>
      </c>
      <c r="B552" s="526" t="s">
        <v>1172</v>
      </c>
      <c r="C552" s="527" t="s">
        <v>1831</v>
      </c>
      <c r="D552" s="528" t="n">
        <v>0.01</v>
      </c>
      <c r="E552" s="414" t="s">
        <v>1832</v>
      </c>
      <c r="F552" s="422" t="n">
        <v>0.01</v>
      </c>
      <c r="G552" s="429" t="s">
        <v>1833</v>
      </c>
      <c r="H552" s="529"/>
      <c r="I552" s="26"/>
    </row>
    <row r="553" customFormat="false" ht="25.5" hidden="false" customHeight="false" outlineLevel="0" collapsed="false">
      <c r="A553" s="532" t="n">
        <v>101</v>
      </c>
      <c r="B553" s="526" t="s">
        <v>1172</v>
      </c>
      <c r="C553" s="527" t="s">
        <v>1834</v>
      </c>
      <c r="D553" s="528"/>
      <c r="E553" s="414" t="s">
        <v>1301</v>
      </c>
      <c r="F553" s="422"/>
      <c r="G553" s="414" t="s">
        <v>1301</v>
      </c>
      <c r="H553" s="529"/>
      <c r="I553" s="26"/>
    </row>
    <row r="554" customFormat="false" ht="25.5" hidden="false" customHeight="false" outlineLevel="0" collapsed="false">
      <c r="A554" s="532" t="n">
        <v>102</v>
      </c>
      <c r="B554" s="526" t="s">
        <v>1172</v>
      </c>
      <c r="C554" s="527" t="s">
        <v>1835</v>
      </c>
      <c r="D554" s="528"/>
      <c r="E554" s="414" t="s">
        <v>1301</v>
      </c>
      <c r="F554" s="422"/>
      <c r="G554" s="414" t="s">
        <v>1301</v>
      </c>
      <c r="H554" s="529"/>
      <c r="I554" s="26"/>
    </row>
    <row r="555" customFormat="false" ht="12.75" hidden="false" customHeight="false" outlineLevel="0" collapsed="false">
      <c r="A555" s="532" t="n">
        <v>103</v>
      </c>
      <c r="B555" s="526" t="s">
        <v>1172</v>
      </c>
      <c r="C555" s="527" t="s">
        <v>1836</v>
      </c>
      <c r="D555" s="528" t="n">
        <v>0.03</v>
      </c>
      <c r="E555" s="414" t="s">
        <v>1219</v>
      </c>
      <c r="F555" s="422" t="n">
        <v>0.3</v>
      </c>
      <c r="G555" s="429" t="s">
        <v>1219</v>
      </c>
      <c r="H555" s="529" t="s">
        <v>1837</v>
      </c>
      <c r="I555" s="26"/>
    </row>
    <row r="556" customFormat="false" ht="12.75" hidden="false" customHeight="false" outlineLevel="0" collapsed="false">
      <c r="A556" s="525"/>
      <c r="B556" s="526" t="s">
        <v>1172</v>
      </c>
      <c r="C556" s="527" t="s">
        <v>1838</v>
      </c>
      <c r="D556" s="528"/>
      <c r="E556" s="414"/>
      <c r="F556" s="422"/>
      <c r="G556" s="429"/>
      <c r="H556" s="529"/>
      <c r="I556" s="26"/>
    </row>
    <row r="557" customFormat="false" ht="25.5" hidden="false" customHeight="false" outlineLevel="0" collapsed="false">
      <c r="A557" s="525"/>
      <c r="B557" s="526" t="s">
        <v>1178</v>
      </c>
      <c r="C557" s="527" t="s">
        <v>1839</v>
      </c>
      <c r="D557" s="528"/>
      <c r="E557" s="414"/>
      <c r="F557" s="422"/>
      <c r="G557" s="429"/>
      <c r="H557" s="529"/>
      <c r="I557" s="26"/>
    </row>
    <row r="558" customFormat="false" ht="12.75" hidden="false" customHeight="false" outlineLevel="0" collapsed="false">
      <c r="A558" s="525"/>
      <c r="B558" s="526" t="s">
        <v>1178</v>
      </c>
      <c r="C558" s="527" t="s">
        <v>1840</v>
      </c>
      <c r="D558" s="528"/>
      <c r="E558" s="414"/>
      <c r="F558" s="422"/>
      <c r="G558" s="429"/>
      <c r="H558" s="529"/>
      <c r="I558" s="26"/>
    </row>
    <row r="559" customFormat="false" ht="12.75" hidden="false" customHeight="false" outlineLevel="0" collapsed="false">
      <c r="A559" s="525"/>
      <c r="B559" s="526" t="s">
        <v>1172</v>
      </c>
      <c r="C559" s="527" t="s">
        <v>1841</v>
      </c>
      <c r="D559" s="528"/>
      <c r="E559" s="414"/>
      <c r="F559" s="422"/>
      <c r="G559" s="429"/>
      <c r="H559" s="529"/>
      <c r="I559" s="26"/>
    </row>
    <row r="560" customFormat="false" ht="12.75" hidden="false" customHeight="false" outlineLevel="0" collapsed="false">
      <c r="A560" s="525"/>
      <c r="B560" s="526" t="s">
        <v>1172</v>
      </c>
      <c r="C560" s="527" t="s">
        <v>1842</v>
      </c>
      <c r="D560" s="528"/>
      <c r="E560" s="414"/>
      <c r="F560" s="422"/>
      <c r="G560" s="429"/>
      <c r="H560" s="529" t="n">
        <v>0</v>
      </c>
      <c r="I560" s="26"/>
    </row>
    <row r="561" customFormat="false" ht="12.75" hidden="false" customHeight="false" outlineLevel="0" collapsed="false">
      <c r="A561" s="525"/>
      <c r="B561" s="526" t="s">
        <v>1172</v>
      </c>
      <c r="C561" s="527" t="s">
        <v>1843</v>
      </c>
      <c r="D561" s="528"/>
      <c r="E561" s="414"/>
      <c r="F561" s="422"/>
      <c r="G561" s="429"/>
      <c r="H561" s="529" t="n">
        <v>0</v>
      </c>
      <c r="I561" s="26"/>
    </row>
    <row r="562" customFormat="false" ht="38.25" hidden="false" customHeight="false" outlineLevel="0" collapsed="false">
      <c r="A562" s="538" t="n">
        <v>42</v>
      </c>
      <c r="B562" s="526" t="s">
        <v>1178</v>
      </c>
      <c r="C562" s="527" t="s">
        <v>1844</v>
      </c>
      <c r="D562" s="537" t="n">
        <v>0.0005</v>
      </c>
      <c r="E562" s="414" t="s">
        <v>1845</v>
      </c>
      <c r="F562" s="535"/>
      <c r="G562" s="536"/>
      <c r="H562" s="529"/>
      <c r="I562" s="26"/>
    </row>
    <row r="563" customFormat="false" ht="12.75" hidden="false" customHeight="false" outlineLevel="0" collapsed="false">
      <c r="A563" s="525"/>
      <c r="B563" s="526" t="s">
        <v>1178</v>
      </c>
      <c r="C563" s="527" t="s">
        <v>1846</v>
      </c>
      <c r="D563" s="528"/>
      <c r="E563" s="414"/>
      <c r="F563" s="422"/>
      <c r="G563" s="429"/>
      <c r="H563" s="529"/>
      <c r="I563" s="26"/>
    </row>
    <row r="564" customFormat="false" ht="12.75" hidden="false" customHeight="false" outlineLevel="0" collapsed="false">
      <c r="A564" s="525"/>
      <c r="B564" s="526" t="s">
        <v>1178</v>
      </c>
      <c r="C564" s="527" t="s">
        <v>1847</v>
      </c>
      <c r="D564" s="528"/>
      <c r="E564" s="414"/>
      <c r="F564" s="422"/>
      <c r="G564" s="429"/>
      <c r="H564" s="529"/>
      <c r="I564" s="26"/>
    </row>
    <row r="565" customFormat="false" ht="12.75" hidden="false" customHeight="false" outlineLevel="0" collapsed="false">
      <c r="A565" s="525"/>
      <c r="B565" s="526" t="s">
        <v>1178</v>
      </c>
      <c r="C565" s="527" t="s">
        <v>1848</v>
      </c>
      <c r="D565" s="528"/>
      <c r="E565" s="414"/>
      <c r="F565" s="422"/>
      <c r="G565" s="429"/>
      <c r="H565" s="529"/>
      <c r="I565" s="26"/>
    </row>
    <row r="566" customFormat="false" ht="12.75" hidden="false" customHeight="false" outlineLevel="0" collapsed="false">
      <c r="A566" s="525"/>
      <c r="B566" s="526" t="s">
        <v>1178</v>
      </c>
      <c r="C566" s="527" t="s">
        <v>1849</v>
      </c>
      <c r="D566" s="528"/>
      <c r="E566" s="414"/>
      <c r="F566" s="422"/>
      <c r="G566" s="429"/>
      <c r="H566" s="529"/>
      <c r="I566" s="26"/>
    </row>
    <row r="567" customFormat="false" ht="12.75" hidden="false" customHeight="false" outlineLevel="0" collapsed="false">
      <c r="A567" s="532" t="n">
        <v>104</v>
      </c>
      <c r="B567" s="526" t="s">
        <v>1172</v>
      </c>
      <c r="C567" s="527" t="s">
        <v>1850</v>
      </c>
      <c r="D567" s="528" t="n">
        <v>0.06</v>
      </c>
      <c r="E567" s="414" t="s">
        <v>9</v>
      </c>
      <c r="F567" s="422" t="n">
        <v>0.3</v>
      </c>
      <c r="G567" s="429" t="s">
        <v>1</v>
      </c>
      <c r="H567" s="529"/>
      <c r="I567" s="26"/>
    </row>
    <row r="568" customFormat="false" ht="12.75" hidden="false" customHeight="false" outlineLevel="0" collapsed="false">
      <c r="A568" s="538" t="n">
        <v>43</v>
      </c>
      <c r="B568" s="526" t="s">
        <v>1178</v>
      </c>
      <c r="C568" s="527" t="s">
        <v>1851</v>
      </c>
      <c r="D568" s="528" t="n">
        <v>0.05</v>
      </c>
      <c r="E568" s="414" t="s">
        <v>39</v>
      </c>
      <c r="F568" s="535"/>
      <c r="G568" s="536"/>
      <c r="H568" s="529"/>
      <c r="I568" s="26"/>
    </row>
    <row r="569" customFormat="false" ht="12.75" hidden="false" customHeight="false" outlineLevel="0" collapsed="false">
      <c r="A569" s="525"/>
      <c r="B569" s="526" t="s">
        <v>1178</v>
      </c>
      <c r="C569" s="527" t="s">
        <v>1852</v>
      </c>
      <c r="D569" s="528"/>
      <c r="E569" s="414"/>
      <c r="F569" s="422"/>
      <c r="G569" s="429"/>
      <c r="H569" s="529"/>
      <c r="I569" s="26"/>
    </row>
    <row r="570" customFormat="false" ht="12.75" hidden="false" customHeight="false" outlineLevel="0" collapsed="false">
      <c r="A570" s="532" t="n">
        <v>105</v>
      </c>
      <c r="B570" s="526" t="s">
        <v>1172</v>
      </c>
      <c r="C570" s="527" t="s">
        <v>1853</v>
      </c>
      <c r="D570" s="528" t="n">
        <v>0.02</v>
      </c>
      <c r="E570" s="414" t="s">
        <v>1687</v>
      </c>
      <c r="F570" s="422" t="n">
        <v>0.75</v>
      </c>
      <c r="G570" s="429" t="s">
        <v>1687</v>
      </c>
      <c r="H570" s="529"/>
      <c r="I570" s="26"/>
    </row>
    <row r="571" customFormat="false" ht="12.75" hidden="false" customHeight="false" outlineLevel="0" collapsed="false">
      <c r="A571" s="532" t="n">
        <v>106</v>
      </c>
      <c r="B571" s="526" t="s">
        <v>1172</v>
      </c>
      <c r="C571" s="527" t="s">
        <v>1854</v>
      </c>
      <c r="D571" s="528" t="n">
        <v>0.001</v>
      </c>
      <c r="E571" s="414" t="s">
        <v>1</v>
      </c>
      <c r="F571" s="422" t="n">
        <v>0.1</v>
      </c>
      <c r="G571" s="429" t="s">
        <v>1</v>
      </c>
      <c r="H571" s="529"/>
      <c r="I571" s="26"/>
    </row>
    <row r="572" customFormat="false" ht="25.5" hidden="false" customHeight="false" outlineLevel="0" collapsed="false">
      <c r="A572" s="532" t="n">
        <v>107</v>
      </c>
      <c r="B572" s="526" t="s">
        <v>1172</v>
      </c>
      <c r="C572" s="527" t="s">
        <v>1855</v>
      </c>
      <c r="D572" s="528" t="n">
        <v>0.13</v>
      </c>
      <c r="E572" s="414" t="s">
        <v>1856</v>
      </c>
      <c r="F572" s="422" t="s">
        <v>1252</v>
      </c>
      <c r="G572" s="429" t="s">
        <v>1857</v>
      </c>
      <c r="H572" s="529"/>
      <c r="I572" s="26"/>
    </row>
    <row r="573" customFormat="false" ht="12.75" hidden="false" customHeight="false" outlineLevel="0" collapsed="false">
      <c r="A573" s="525"/>
      <c r="B573" s="526" t="s">
        <v>1172</v>
      </c>
      <c r="C573" s="527" t="s">
        <v>1858</v>
      </c>
      <c r="D573" s="528"/>
      <c r="E573" s="414"/>
      <c r="F573" s="422"/>
      <c r="G573" s="429"/>
      <c r="H573" s="529"/>
      <c r="I573" s="26"/>
    </row>
    <row r="574" customFormat="false" ht="12.75" hidden="false" customHeight="false" outlineLevel="0" collapsed="false">
      <c r="A574" s="532" t="n">
        <v>108</v>
      </c>
      <c r="B574" s="526" t="s">
        <v>1172</v>
      </c>
      <c r="C574" s="527" t="s">
        <v>1859</v>
      </c>
      <c r="D574" s="528" t="n">
        <v>0.032</v>
      </c>
      <c r="E574" s="414" t="s">
        <v>1</v>
      </c>
      <c r="F574" s="422" t="n">
        <v>0.41</v>
      </c>
      <c r="G574" s="429" t="s">
        <v>1833</v>
      </c>
      <c r="H574" s="529"/>
      <c r="I574" s="26"/>
    </row>
    <row r="575" customFormat="false" ht="12.75" hidden="false" customHeight="false" outlineLevel="0" collapsed="false">
      <c r="A575" s="532" t="n">
        <v>109</v>
      </c>
      <c r="B575" s="526" t="s">
        <v>1491</v>
      </c>
      <c r="C575" s="527" t="s">
        <v>1860</v>
      </c>
      <c r="D575" s="528" t="n">
        <v>0.01</v>
      </c>
      <c r="E575" s="414" t="s">
        <v>1219</v>
      </c>
      <c r="F575" s="422" t="n">
        <v>0.01</v>
      </c>
      <c r="G575" s="414" t="s">
        <v>1219</v>
      </c>
      <c r="H575" s="529"/>
      <c r="I575" s="26"/>
    </row>
    <row r="576" customFormat="false" ht="12.75" hidden="false" customHeight="false" outlineLevel="0" collapsed="false">
      <c r="A576" s="538" t="n">
        <v>44</v>
      </c>
      <c r="B576" s="526" t="s">
        <v>1178</v>
      </c>
      <c r="C576" s="527" t="s">
        <v>1861</v>
      </c>
      <c r="D576" s="528" t="n">
        <v>0.05</v>
      </c>
      <c r="E576" s="414" t="s">
        <v>1612</v>
      </c>
      <c r="F576" s="535"/>
      <c r="G576" s="536"/>
      <c r="H576" s="529"/>
      <c r="I576" s="26"/>
    </row>
    <row r="577" customFormat="false" ht="12.75" hidden="false" customHeight="false" outlineLevel="0" collapsed="false">
      <c r="A577" s="525"/>
      <c r="B577" s="526" t="s">
        <v>1178</v>
      </c>
      <c r="C577" s="527" t="s">
        <v>1862</v>
      </c>
      <c r="D577" s="528"/>
      <c r="E577" s="414"/>
      <c r="F577" s="422"/>
      <c r="G577" s="429"/>
      <c r="H577" s="529"/>
      <c r="I577" s="26"/>
    </row>
    <row r="578" customFormat="false" ht="12.75" hidden="false" customHeight="false" outlineLevel="0" collapsed="false">
      <c r="A578" s="525"/>
      <c r="B578" s="526" t="s">
        <v>1178</v>
      </c>
      <c r="C578" s="527" t="s">
        <v>1863</v>
      </c>
      <c r="D578" s="528"/>
      <c r="E578" s="414"/>
      <c r="F578" s="422"/>
      <c r="G578" s="429"/>
      <c r="H578" s="529"/>
      <c r="I578" s="26"/>
    </row>
    <row r="579" customFormat="false" ht="12.75" hidden="false" customHeight="false" outlineLevel="0" collapsed="false">
      <c r="A579" s="532" t="n">
        <v>110</v>
      </c>
      <c r="B579" s="526" t="s">
        <v>1172</v>
      </c>
      <c r="C579" s="527" t="s">
        <v>1864</v>
      </c>
      <c r="D579" s="528" t="n">
        <v>0.013</v>
      </c>
      <c r="E579" s="414" t="s">
        <v>1219</v>
      </c>
      <c r="F579" s="422" t="n">
        <v>0.013</v>
      </c>
      <c r="G579" s="429" t="s">
        <v>1219</v>
      </c>
      <c r="H579" s="529"/>
      <c r="I579" s="26"/>
    </row>
    <row r="580" customFormat="false" ht="12.75" hidden="false" customHeight="false" outlineLevel="0" collapsed="false">
      <c r="A580" s="538" t="n">
        <v>45</v>
      </c>
      <c r="B580" s="526" t="s">
        <v>1178</v>
      </c>
      <c r="C580" s="527" t="s">
        <v>1865</v>
      </c>
      <c r="D580" s="528" t="n">
        <v>0.09</v>
      </c>
      <c r="E580" s="414" t="s">
        <v>1866</v>
      </c>
      <c r="F580" s="422" t="s">
        <v>1252</v>
      </c>
      <c r="G580" s="429" t="s">
        <v>1866</v>
      </c>
      <c r="H580" s="529"/>
      <c r="I580" s="26"/>
    </row>
    <row r="581" customFormat="false" ht="12.75" hidden="false" customHeight="false" outlineLevel="0" collapsed="false">
      <c r="A581" s="525"/>
      <c r="B581" s="526" t="s">
        <v>1178</v>
      </c>
      <c r="C581" s="527" t="s">
        <v>1867</v>
      </c>
      <c r="D581" s="528"/>
      <c r="E581" s="414"/>
      <c r="F581" s="422"/>
      <c r="G581" s="429"/>
      <c r="H581" s="529"/>
      <c r="I581" s="26"/>
    </row>
    <row r="582" customFormat="false" ht="12.75" hidden="false" customHeight="false" outlineLevel="0" collapsed="false">
      <c r="A582" s="532" t="n">
        <v>111</v>
      </c>
      <c r="B582" s="526" t="s">
        <v>1172</v>
      </c>
      <c r="C582" s="527" t="s">
        <v>1868</v>
      </c>
      <c r="D582" s="528" t="n">
        <v>0.004</v>
      </c>
      <c r="E582" s="414" t="s">
        <v>1</v>
      </c>
      <c r="F582" s="422" t="n">
        <v>0.18</v>
      </c>
      <c r="G582" s="429" t="s">
        <v>22</v>
      </c>
      <c r="H582" s="529"/>
      <c r="I582" s="26"/>
    </row>
    <row r="583" customFormat="false" ht="12.75" hidden="false" customHeight="false" outlineLevel="0" collapsed="false">
      <c r="A583" s="525"/>
      <c r="B583" s="526" t="s">
        <v>1172</v>
      </c>
      <c r="C583" s="527" t="s">
        <v>1869</v>
      </c>
      <c r="D583" s="528"/>
      <c r="E583" s="414"/>
      <c r="F583" s="422"/>
      <c r="G583" s="429"/>
      <c r="H583" s="529"/>
      <c r="I583" s="26"/>
    </row>
    <row r="584" customFormat="false" ht="12.75" hidden="false" customHeight="false" outlineLevel="0" collapsed="false">
      <c r="A584" s="525"/>
      <c r="B584" s="526" t="s">
        <v>1172</v>
      </c>
      <c r="C584" s="527" t="s">
        <v>1870</v>
      </c>
      <c r="D584" s="528"/>
      <c r="E584" s="414"/>
      <c r="F584" s="422"/>
      <c r="G584" s="429"/>
      <c r="H584" s="529"/>
      <c r="I584" s="26"/>
    </row>
    <row r="585" customFormat="false" ht="12.75" hidden="false" customHeight="false" outlineLevel="0" collapsed="false">
      <c r="A585" s="525"/>
      <c r="B585" s="526" t="s">
        <v>1178</v>
      </c>
      <c r="C585" s="527" t="s">
        <v>1871</v>
      </c>
      <c r="D585" s="528"/>
      <c r="E585" s="414"/>
      <c r="F585" s="422"/>
      <c r="G585" s="429"/>
      <c r="H585" s="529"/>
      <c r="I585" s="26"/>
    </row>
    <row r="586" customFormat="false" ht="12.75" hidden="false" customHeight="false" outlineLevel="0" collapsed="false">
      <c r="A586" s="538" t="n">
        <v>46</v>
      </c>
      <c r="B586" s="526" t="s">
        <v>1178</v>
      </c>
      <c r="C586" s="527" t="s">
        <v>1872</v>
      </c>
      <c r="D586" s="537" t="n">
        <v>0.004</v>
      </c>
      <c r="E586" s="414" t="s">
        <v>1873</v>
      </c>
      <c r="F586" s="422" t="n">
        <v>0.03</v>
      </c>
      <c r="G586" s="429" t="s">
        <v>1873</v>
      </c>
      <c r="H586" s="529"/>
      <c r="I586" s="26"/>
    </row>
    <row r="587" customFormat="false" ht="12.75" hidden="false" customHeight="false" outlineLevel="0" collapsed="false">
      <c r="A587" s="525"/>
      <c r="B587" s="526" t="s">
        <v>1178</v>
      </c>
      <c r="C587" s="527" t="s">
        <v>1874</v>
      </c>
      <c r="D587" s="528"/>
      <c r="E587" s="414"/>
      <c r="F587" s="422"/>
      <c r="G587" s="429"/>
      <c r="H587" s="529"/>
      <c r="I587" s="26"/>
    </row>
    <row r="588" customFormat="false" ht="12.75" hidden="false" customHeight="false" outlineLevel="0" collapsed="false">
      <c r="A588" s="525"/>
      <c r="B588" s="526" t="s">
        <v>1178</v>
      </c>
      <c r="C588" s="527" t="s">
        <v>1875</v>
      </c>
      <c r="D588" s="528"/>
      <c r="E588" s="414"/>
      <c r="F588" s="422"/>
      <c r="G588" s="429"/>
      <c r="H588" s="529"/>
      <c r="I588" s="26"/>
    </row>
    <row r="589" customFormat="false" ht="12.75" hidden="false" customHeight="false" outlineLevel="0" collapsed="false">
      <c r="A589" s="525"/>
      <c r="B589" s="526" t="s">
        <v>1178</v>
      </c>
      <c r="C589" s="527" t="s">
        <v>1876</v>
      </c>
      <c r="D589" s="528"/>
      <c r="E589" s="414"/>
      <c r="F589" s="422"/>
      <c r="G589" s="429"/>
      <c r="H589" s="529"/>
      <c r="I589" s="26"/>
    </row>
    <row r="590" customFormat="false" ht="12.75" hidden="false" customHeight="false" outlineLevel="0" collapsed="false">
      <c r="A590" s="538" t="n">
        <v>47</v>
      </c>
      <c r="B590" s="526" t="s">
        <v>1178</v>
      </c>
      <c r="C590" s="527" t="s">
        <v>1877</v>
      </c>
      <c r="D590" s="528" t="n">
        <v>0.03</v>
      </c>
      <c r="E590" s="414" t="s">
        <v>39</v>
      </c>
      <c r="F590" s="535"/>
      <c r="G590" s="536"/>
      <c r="H590" s="529"/>
      <c r="I590" s="26"/>
    </row>
    <row r="591" customFormat="false" ht="38.25" hidden="false" customHeight="false" outlineLevel="0" collapsed="false">
      <c r="A591" s="538" t="n">
        <v>48</v>
      </c>
      <c r="B591" s="526" t="s">
        <v>1178</v>
      </c>
      <c r="C591" s="527" t="s">
        <v>1878</v>
      </c>
      <c r="D591" s="528" t="n">
        <v>0.0035</v>
      </c>
      <c r="E591" s="414" t="s">
        <v>1879</v>
      </c>
      <c r="F591" s="422"/>
      <c r="G591" s="414" t="s">
        <v>1880</v>
      </c>
      <c r="H591" s="414" t="s">
        <v>1881</v>
      </c>
      <c r="I591" s="26"/>
    </row>
    <row r="592" customFormat="false" ht="12.75" hidden="false" customHeight="false" outlineLevel="0" collapsed="false">
      <c r="A592" s="532" t="n">
        <v>112</v>
      </c>
      <c r="B592" s="526" t="s">
        <v>1172</v>
      </c>
      <c r="C592" s="527" t="s">
        <v>1882</v>
      </c>
      <c r="D592" s="528" t="n">
        <v>0.01</v>
      </c>
      <c r="E592" s="414" t="s">
        <v>1883</v>
      </c>
      <c r="F592" s="535"/>
      <c r="G592" s="536"/>
      <c r="H592" s="529"/>
      <c r="I592" s="26"/>
    </row>
    <row r="593" customFormat="false" ht="12.75" hidden="false" customHeight="false" outlineLevel="0" collapsed="false">
      <c r="A593" s="538" t="n">
        <v>49</v>
      </c>
      <c r="B593" s="526" t="s">
        <v>1178</v>
      </c>
      <c r="C593" s="527" t="s">
        <v>1884</v>
      </c>
      <c r="D593" s="528" t="n">
        <v>0.005</v>
      </c>
      <c r="E593" s="414" t="s">
        <v>22</v>
      </c>
      <c r="F593" s="535"/>
      <c r="G593" s="536"/>
      <c r="H593" s="529"/>
      <c r="I593" s="26"/>
    </row>
    <row r="594" customFormat="false" ht="12.75" hidden="false" customHeight="false" outlineLevel="0" collapsed="false">
      <c r="A594" s="532" t="n">
        <v>113</v>
      </c>
      <c r="B594" s="526" t="s">
        <v>1172</v>
      </c>
      <c r="C594" s="527" t="s">
        <v>1885</v>
      </c>
      <c r="D594" s="528" t="n">
        <v>0.25</v>
      </c>
      <c r="E594" s="414" t="s">
        <v>1886</v>
      </c>
      <c r="F594" s="422" t="s">
        <v>1252</v>
      </c>
      <c r="G594" s="414" t="s">
        <v>1548</v>
      </c>
      <c r="H594" s="529" t="s">
        <v>1723</v>
      </c>
      <c r="I594" s="26"/>
    </row>
    <row r="595" customFormat="false" ht="12.75" hidden="false" customHeight="false" outlineLevel="0" collapsed="false">
      <c r="A595" s="532" t="n">
        <v>114</v>
      </c>
      <c r="B595" s="526" t="s">
        <v>1172</v>
      </c>
      <c r="C595" s="527" t="s">
        <v>1887</v>
      </c>
      <c r="D595" s="528" t="n">
        <v>0.013</v>
      </c>
      <c r="E595" s="414" t="s">
        <v>1888</v>
      </c>
      <c r="F595" s="422" t="n">
        <v>0.02</v>
      </c>
      <c r="G595" s="429" t="s">
        <v>1832</v>
      </c>
      <c r="H595" s="529"/>
      <c r="I595" s="26"/>
    </row>
    <row r="596" customFormat="false" ht="12.75" hidden="false" customHeight="false" outlineLevel="0" collapsed="false">
      <c r="A596" s="525"/>
      <c r="B596" s="526" t="s">
        <v>1178</v>
      </c>
      <c r="C596" s="527" t="s">
        <v>1889</v>
      </c>
      <c r="D596" s="528"/>
      <c r="E596" s="414"/>
      <c r="F596" s="422"/>
      <c r="G596" s="429"/>
      <c r="H596" s="529"/>
      <c r="I596" s="26"/>
    </row>
    <row r="597" customFormat="false" ht="38.25" hidden="false" customHeight="false" outlineLevel="0" collapsed="false">
      <c r="A597" s="538" t="n">
        <v>50</v>
      </c>
      <c r="B597" s="526" t="s">
        <v>1178</v>
      </c>
      <c r="C597" s="527" t="s">
        <v>1890</v>
      </c>
      <c r="D597" s="528" t="n">
        <v>0.00025</v>
      </c>
      <c r="E597" s="414" t="s">
        <v>1891</v>
      </c>
      <c r="F597" s="422" t="n">
        <v>0.003</v>
      </c>
      <c r="G597" s="429" t="s">
        <v>1892</v>
      </c>
      <c r="H597" s="529"/>
      <c r="I597" s="26"/>
    </row>
    <row r="598" customFormat="false" ht="12.75" hidden="false" customHeight="false" outlineLevel="0" collapsed="false">
      <c r="A598" s="525"/>
      <c r="B598" s="526" t="s">
        <v>1172</v>
      </c>
      <c r="C598" s="527" t="s">
        <v>1893</v>
      </c>
      <c r="D598" s="528"/>
      <c r="E598" s="414"/>
      <c r="F598" s="422"/>
      <c r="G598" s="429"/>
      <c r="H598" s="529"/>
      <c r="I598" s="26"/>
    </row>
    <row r="599" customFormat="false" ht="12.75" hidden="false" customHeight="false" outlineLevel="0" collapsed="false">
      <c r="A599" s="525"/>
      <c r="B599" s="526" t="s">
        <v>1172</v>
      </c>
      <c r="C599" s="527" t="s">
        <v>1894</v>
      </c>
      <c r="D599" s="528"/>
      <c r="E599" s="414"/>
      <c r="F599" s="422"/>
      <c r="G599" s="429"/>
      <c r="H599" s="529"/>
      <c r="I599" s="26"/>
    </row>
    <row r="600" customFormat="false" ht="12.75" hidden="false" customHeight="false" outlineLevel="0" collapsed="false">
      <c r="A600" s="525" t="n">
        <v>284</v>
      </c>
      <c r="B600" s="526" t="s">
        <v>1178</v>
      </c>
      <c r="C600" s="527" t="s">
        <v>1895</v>
      </c>
      <c r="D600" s="528"/>
      <c r="E600" s="414"/>
      <c r="F600" s="422"/>
      <c r="G600" s="429"/>
      <c r="H600" s="529"/>
      <c r="I600" s="26"/>
    </row>
    <row r="601" customFormat="false" ht="12.75" hidden="false" customHeight="false" outlineLevel="0" collapsed="false">
      <c r="A601" s="525"/>
      <c r="B601" s="526" t="s">
        <v>1172</v>
      </c>
      <c r="C601" s="527" t="s">
        <v>1896</v>
      </c>
      <c r="D601" s="528"/>
      <c r="E601" s="414"/>
      <c r="F601" s="422"/>
      <c r="G601" s="429"/>
      <c r="H601" s="529"/>
      <c r="I601" s="26"/>
    </row>
    <row r="602" customFormat="false" ht="25.5" hidden="false" customHeight="false" outlineLevel="0" collapsed="false">
      <c r="A602" s="538" t="n">
        <v>51</v>
      </c>
      <c r="B602" s="526" t="s">
        <v>1178</v>
      </c>
      <c r="C602" s="527" t="s">
        <v>1897</v>
      </c>
      <c r="D602" s="528" t="n">
        <v>0.0006</v>
      </c>
      <c r="E602" s="414" t="s">
        <v>1898</v>
      </c>
      <c r="F602" s="422" t="n">
        <v>0.002</v>
      </c>
      <c r="G602" s="414" t="s">
        <v>1899</v>
      </c>
      <c r="H602" s="529"/>
      <c r="I602" s="26"/>
    </row>
    <row r="603" customFormat="false" ht="12.75" hidden="false" customHeight="false" outlineLevel="0" collapsed="false">
      <c r="A603" s="538" t="n">
        <v>52</v>
      </c>
      <c r="B603" s="526" t="s">
        <v>1178</v>
      </c>
      <c r="C603" s="527" t="s">
        <v>1900</v>
      </c>
      <c r="D603" s="528" t="n">
        <v>0.25</v>
      </c>
      <c r="E603" s="414" t="s">
        <v>39</v>
      </c>
      <c r="F603" s="535"/>
      <c r="G603" s="536"/>
      <c r="H603" s="529"/>
      <c r="I603" s="26"/>
    </row>
    <row r="604" customFormat="false" ht="12.75" hidden="false" customHeight="false" outlineLevel="0" collapsed="false">
      <c r="A604" s="525"/>
      <c r="B604" s="526" t="s">
        <v>1178</v>
      </c>
      <c r="C604" s="527" t="s">
        <v>1901</v>
      </c>
      <c r="D604" s="528"/>
      <c r="E604" s="414"/>
      <c r="F604" s="422"/>
      <c r="G604" s="429"/>
      <c r="H604" s="529"/>
      <c r="I604" s="26"/>
    </row>
    <row r="605" customFormat="false" ht="12.75" hidden="false" customHeight="false" outlineLevel="0" collapsed="false">
      <c r="A605" s="525"/>
      <c r="B605" s="526" t="s">
        <v>1172</v>
      </c>
      <c r="C605" s="527" t="s">
        <v>1902</v>
      </c>
      <c r="D605" s="528"/>
      <c r="E605" s="414"/>
      <c r="F605" s="422"/>
      <c r="G605" s="429"/>
      <c r="H605" s="529"/>
      <c r="I605" s="26"/>
    </row>
    <row r="606" customFormat="false" ht="12.75" hidden="false" customHeight="false" outlineLevel="0" collapsed="false">
      <c r="A606" s="538" t="n">
        <v>53</v>
      </c>
      <c r="B606" s="526" t="s">
        <v>1178</v>
      </c>
      <c r="C606" s="527" t="s">
        <v>1903</v>
      </c>
      <c r="D606" s="537" t="n">
        <v>0.05</v>
      </c>
      <c r="E606" s="414" t="s">
        <v>39</v>
      </c>
      <c r="F606" s="535"/>
      <c r="G606" s="536"/>
      <c r="H606" s="529"/>
      <c r="I606" s="26"/>
    </row>
    <row r="607" customFormat="false" ht="12.75" hidden="false" customHeight="false" outlineLevel="0" collapsed="false">
      <c r="A607" s="538" t="n">
        <v>54</v>
      </c>
      <c r="B607" s="526" t="s">
        <v>1178</v>
      </c>
      <c r="C607" s="527" t="s">
        <v>1904</v>
      </c>
      <c r="D607" s="528" t="n">
        <v>0.05</v>
      </c>
      <c r="E607" s="414" t="s">
        <v>39</v>
      </c>
      <c r="F607" s="422" t="n">
        <v>0.002</v>
      </c>
      <c r="G607" s="429" t="s">
        <v>39</v>
      </c>
      <c r="H607" s="542" t="s">
        <v>1905</v>
      </c>
      <c r="I607" s="26"/>
    </row>
    <row r="608" customFormat="false" ht="12.75" hidden="false" customHeight="false" outlineLevel="0" collapsed="false">
      <c r="A608" s="525"/>
      <c r="B608" s="526" t="s">
        <v>1178</v>
      </c>
      <c r="C608" s="527" t="s">
        <v>1906</v>
      </c>
      <c r="D608" s="528"/>
      <c r="E608" s="414"/>
      <c r="F608" s="422"/>
      <c r="G608" s="429"/>
      <c r="H608" s="529"/>
      <c r="I608" s="26"/>
    </row>
    <row r="609" customFormat="false" ht="12.75" hidden="false" customHeight="false" outlineLevel="0" collapsed="false">
      <c r="A609" s="525"/>
      <c r="B609" s="526" t="s">
        <v>1178</v>
      </c>
      <c r="C609" s="527" t="s">
        <v>1907</v>
      </c>
      <c r="D609" s="528"/>
      <c r="E609" s="414"/>
      <c r="F609" s="422"/>
      <c r="G609" s="429"/>
      <c r="H609" s="529"/>
      <c r="I609" s="26"/>
    </row>
    <row r="610" customFormat="false" ht="12.75" hidden="false" customHeight="false" outlineLevel="0" collapsed="false">
      <c r="A610" s="532" t="n">
        <v>115</v>
      </c>
      <c r="B610" s="526" t="s">
        <v>1172</v>
      </c>
      <c r="C610" s="527" t="s">
        <v>1908</v>
      </c>
      <c r="D610" s="528" t="n">
        <v>0.1</v>
      </c>
      <c r="E610" s="414" t="s">
        <v>1373</v>
      </c>
      <c r="F610" s="422" t="s">
        <v>1252</v>
      </c>
      <c r="G610" s="429" t="s">
        <v>1356</v>
      </c>
      <c r="H610" s="529"/>
      <c r="I610" s="26"/>
    </row>
    <row r="611" customFormat="false" ht="12.75" hidden="false" customHeight="false" outlineLevel="0" collapsed="false">
      <c r="A611" s="525"/>
      <c r="B611" s="526" t="s">
        <v>1178</v>
      </c>
      <c r="C611" s="527" t="s">
        <v>1909</v>
      </c>
      <c r="D611" s="528"/>
      <c r="E611" s="414"/>
      <c r="F611" s="422"/>
      <c r="G611" s="429"/>
      <c r="H611" s="529"/>
      <c r="I611" s="26"/>
    </row>
    <row r="612" customFormat="false" ht="12.75" hidden="false" customHeight="false" outlineLevel="0" collapsed="false">
      <c r="A612" s="525"/>
      <c r="B612" s="526" t="s">
        <v>1178</v>
      </c>
      <c r="C612" s="527" t="s">
        <v>1910</v>
      </c>
      <c r="D612" s="528"/>
      <c r="E612" s="414"/>
      <c r="F612" s="422"/>
      <c r="G612" s="429"/>
      <c r="H612" s="529"/>
      <c r="I612" s="26"/>
    </row>
    <row r="613" customFormat="false" ht="25.5" hidden="false" customHeight="false" outlineLevel="0" collapsed="false">
      <c r="A613" s="525"/>
      <c r="B613" s="526" t="s">
        <v>1172</v>
      </c>
      <c r="C613" s="527" t="s">
        <v>1911</v>
      </c>
      <c r="D613" s="528"/>
      <c r="E613" s="414"/>
      <c r="F613" s="422"/>
      <c r="G613" s="429"/>
      <c r="H613" s="529"/>
      <c r="I613" s="26"/>
    </row>
    <row r="614" customFormat="false" ht="12.75" hidden="false" customHeight="false" outlineLevel="0" collapsed="false">
      <c r="A614" s="532" t="n">
        <v>116</v>
      </c>
      <c r="B614" s="526" t="s">
        <v>1172</v>
      </c>
      <c r="C614" s="527" t="s">
        <v>1912</v>
      </c>
      <c r="D614" s="528" t="n">
        <v>2</v>
      </c>
      <c r="E614" s="414" t="s">
        <v>1913</v>
      </c>
      <c r="F614" s="422" t="s">
        <v>1252</v>
      </c>
      <c r="G614" s="429" t="s">
        <v>1914</v>
      </c>
      <c r="H614" s="529"/>
      <c r="I614" s="26"/>
    </row>
    <row r="615" customFormat="false" ht="12.75" hidden="false" customHeight="false" outlineLevel="0" collapsed="false">
      <c r="A615" s="525"/>
      <c r="B615" s="526" t="s">
        <v>1172</v>
      </c>
      <c r="C615" s="527" t="s">
        <v>1915</v>
      </c>
      <c r="D615" s="528"/>
      <c r="E615" s="414"/>
      <c r="F615" s="422"/>
      <c r="G615" s="429"/>
      <c r="H615" s="529"/>
      <c r="I615" s="26"/>
    </row>
    <row r="616" customFormat="false" ht="12.75" hidden="false" customHeight="false" outlineLevel="0" collapsed="false">
      <c r="A616" s="525"/>
      <c r="B616" s="526" t="s">
        <v>1178</v>
      </c>
      <c r="C616" s="527" t="s">
        <v>1916</v>
      </c>
      <c r="D616" s="528"/>
      <c r="E616" s="414"/>
      <c r="F616" s="422"/>
      <c r="G616" s="429"/>
      <c r="H616" s="529"/>
      <c r="I616" s="26"/>
    </row>
    <row r="617" customFormat="false" ht="12.75" hidden="false" customHeight="false" outlineLevel="0" collapsed="false">
      <c r="A617" s="525"/>
      <c r="B617" s="526" t="s">
        <v>1178</v>
      </c>
      <c r="C617" s="527" t="s">
        <v>1917</v>
      </c>
      <c r="D617" s="528"/>
      <c r="E617" s="414"/>
      <c r="F617" s="422"/>
      <c r="G617" s="429"/>
      <c r="H617" s="529"/>
      <c r="I617" s="26"/>
    </row>
    <row r="618" customFormat="false" ht="12.75" hidden="false" customHeight="false" outlineLevel="0" collapsed="false">
      <c r="A618" s="525"/>
      <c r="B618" s="526" t="s">
        <v>1178</v>
      </c>
      <c r="C618" s="527" t="s">
        <v>1918</v>
      </c>
      <c r="D618" s="528"/>
      <c r="E618" s="414"/>
      <c r="F618" s="422"/>
      <c r="G618" s="429"/>
      <c r="H618" s="529"/>
      <c r="I618" s="26"/>
    </row>
    <row r="619" customFormat="false" ht="12.75" hidden="false" customHeight="false" outlineLevel="0" collapsed="false">
      <c r="A619" s="525"/>
      <c r="B619" s="526" t="s">
        <v>1178</v>
      </c>
      <c r="C619" s="527" t="s">
        <v>1919</v>
      </c>
      <c r="D619" s="528"/>
      <c r="E619" s="414"/>
      <c r="F619" s="422"/>
      <c r="G619" s="429"/>
      <c r="H619" s="529"/>
      <c r="I619" s="26"/>
    </row>
    <row r="620" customFormat="false" ht="12.75" hidden="false" customHeight="false" outlineLevel="0" collapsed="false">
      <c r="A620" s="525"/>
      <c r="B620" s="526" t="s">
        <v>1178</v>
      </c>
      <c r="C620" s="527" t="s">
        <v>1920</v>
      </c>
      <c r="D620" s="528"/>
      <c r="E620" s="414"/>
      <c r="F620" s="422"/>
      <c r="G620" s="429"/>
      <c r="H620" s="529"/>
      <c r="I620" s="26"/>
    </row>
    <row r="621" customFormat="false" ht="12.75" hidden="false" customHeight="false" outlineLevel="0" collapsed="false">
      <c r="A621" s="525"/>
      <c r="B621" s="526" t="s">
        <v>1178</v>
      </c>
      <c r="C621" s="527" t="s">
        <v>1921</v>
      </c>
      <c r="D621" s="528"/>
      <c r="E621" s="414"/>
      <c r="F621" s="422"/>
      <c r="G621" s="429"/>
      <c r="H621" s="529"/>
      <c r="I621" s="26"/>
    </row>
    <row r="622" customFormat="false" ht="12.75" hidden="false" customHeight="false" outlineLevel="0" collapsed="false">
      <c r="A622" s="525"/>
      <c r="B622" s="526" t="s">
        <v>1178</v>
      </c>
      <c r="C622" s="527" t="s">
        <v>1922</v>
      </c>
      <c r="D622" s="528"/>
      <c r="E622" s="414"/>
      <c r="F622" s="422"/>
      <c r="G622" s="429"/>
      <c r="H622" s="529"/>
      <c r="I622" s="26"/>
    </row>
    <row r="623" customFormat="false" ht="12.75" hidden="false" customHeight="false" outlineLevel="0" collapsed="false">
      <c r="A623" s="532" t="n">
        <v>117</v>
      </c>
      <c r="B623" s="526" t="s">
        <v>1172</v>
      </c>
      <c r="C623" s="527" t="s">
        <v>1923</v>
      </c>
      <c r="D623" s="528" t="n">
        <v>0.01</v>
      </c>
      <c r="E623" s="414" t="s">
        <v>1468</v>
      </c>
      <c r="F623" s="422" t="s">
        <v>1252</v>
      </c>
      <c r="G623" s="429" t="s">
        <v>1866</v>
      </c>
      <c r="H623" s="529"/>
      <c r="I623" s="26"/>
    </row>
    <row r="624" customFormat="false" ht="12.75" hidden="false" customHeight="false" outlineLevel="0" collapsed="false">
      <c r="A624" s="525"/>
      <c r="B624" s="526" t="s">
        <v>1172</v>
      </c>
      <c r="C624" s="527" t="s">
        <v>1924</v>
      </c>
      <c r="D624" s="528"/>
      <c r="E624" s="414"/>
      <c r="F624" s="422"/>
      <c r="G624" s="429"/>
      <c r="H624" s="529"/>
      <c r="I624" s="26"/>
    </row>
    <row r="625" customFormat="false" ht="12.75" hidden="false" customHeight="false" outlineLevel="0" collapsed="false">
      <c r="A625" s="538" t="n">
        <v>55</v>
      </c>
      <c r="B625" s="526" t="s">
        <v>1178</v>
      </c>
      <c r="C625" s="527" t="s">
        <v>1925</v>
      </c>
      <c r="D625" s="528" t="n">
        <v>0.021</v>
      </c>
      <c r="E625" s="414" t="s">
        <v>39</v>
      </c>
      <c r="F625" s="535"/>
      <c r="G625" s="536"/>
      <c r="H625" s="529"/>
      <c r="I625" s="26"/>
    </row>
    <row r="626" customFormat="false" ht="12.75" hidden="false" customHeight="false" outlineLevel="0" collapsed="false">
      <c r="A626" s="525"/>
      <c r="B626" s="526" t="s">
        <v>1178</v>
      </c>
      <c r="C626" s="527" t="s">
        <v>1926</v>
      </c>
      <c r="D626" s="528"/>
      <c r="E626" s="414"/>
      <c r="F626" s="422"/>
      <c r="G626" s="429"/>
      <c r="H626" s="529"/>
      <c r="I626" s="26"/>
    </row>
    <row r="627" customFormat="false" ht="12.75" hidden="false" customHeight="false" outlineLevel="0" collapsed="false">
      <c r="A627" s="525"/>
      <c r="B627" s="526" t="s">
        <v>1178</v>
      </c>
      <c r="C627" s="527" t="s">
        <v>1927</v>
      </c>
      <c r="D627" s="528"/>
      <c r="E627" s="414"/>
      <c r="F627" s="422"/>
      <c r="G627" s="429"/>
      <c r="H627" s="529"/>
      <c r="I627" s="26"/>
    </row>
    <row r="628" customFormat="false" ht="12.75" hidden="false" customHeight="false" outlineLevel="0" collapsed="false">
      <c r="A628" s="525"/>
      <c r="B628" s="526" t="s">
        <v>1178</v>
      </c>
      <c r="C628" s="527" t="s">
        <v>1928</v>
      </c>
      <c r="D628" s="528"/>
      <c r="E628" s="414"/>
      <c r="F628" s="422"/>
      <c r="G628" s="429"/>
      <c r="H628" s="529"/>
      <c r="I628" s="26"/>
    </row>
    <row r="629" customFormat="false" ht="12.75" hidden="false" customHeight="false" outlineLevel="0" collapsed="false">
      <c r="A629" s="525"/>
      <c r="B629" s="526" t="s">
        <v>1172</v>
      </c>
      <c r="C629" s="527" t="s">
        <v>1929</v>
      </c>
      <c r="D629" s="528"/>
      <c r="E629" s="414"/>
      <c r="F629" s="422"/>
      <c r="G629" s="429"/>
      <c r="H629" s="529"/>
      <c r="I629" s="26"/>
    </row>
    <row r="630" customFormat="false" ht="12.75" hidden="false" customHeight="false" outlineLevel="0" collapsed="false">
      <c r="A630" s="525"/>
      <c r="B630" s="526" t="s">
        <v>1178</v>
      </c>
      <c r="C630" s="527" t="s">
        <v>1930</v>
      </c>
      <c r="D630" s="528"/>
      <c r="E630" s="414"/>
      <c r="F630" s="422"/>
      <c r="G630" s="429"/>
      <c r="H630" s="529"/>
      <c r="I630" s="26"/>
    </row>
    <row r="631" customFormat="false" ht="12.75" hidden="false" customHeight="false" outlineLevel="0" collapsed="false">
      <c r="A631" s="525"/>
      <c r="B631" s="526" t="s">
        <v>1178</v>
      </c>
      <c r="C631" s="527" t="s">
        <v>1931</v>
      </c>
      <c r="D631" s="528"/>
      <c r="E631" s="414"/>
      <c r="F631" s="422"/>
      <c r="G631" s="429"/>
      <c r="H631" s="529"/>
      <c r="I631" s="26"/>
    </row>
    <row r="632" customFormat="false" ht="12.75" hidden="false" customHeight="false" outlineLevel="0" collapsed="false">
      <c r="A632" s="525"/>
      <c r="B632" s="526" t="s">
        <v>1172</v>
      </c>
      <c r="C632" s="527" t="s">
        <v>1932</v>
      </c>
      <c r="D632" s="528"/>
      <c r="E632" s="414"/>
      <c r="F632" s="422"/>
      <c r="G632" s="429"/>
      <c r="H632" s="529"/>
      <c r="I632" s="26"/>
    </row>
    <row r="633" customFormat="false" ht="12.75" hidden="false" customHeight="false" outlineLevel="0" collapsed="false">
      <c r="A633" s="532" t="n">
        <v>118</v>
      </c>
      <c r="B633" s="526" t="s">
        <v>1172</v>
      </c>
      <c r="C633" s="527" t="s">
        <v>1933</v>
      </c>
      <c r="D633" s="528" t="n">
        <v>0.004</v>
      </c>
      <c r="E633" s="414" t="s">
        <v>39</v>
      </c>
      <c r="F633" s="535"/>
      <c r="G633" s="536"/>
      <c r="H633" s="529" t="s">
        <v>1723</v>
      </c>
      <c r="I633" s="26"/>
    </row>
    <row r="634" customFormat="false" ht="12.75" hidden="false" customHeight="false" outlineLevel="0" collapsed="false">
      <c r="A634" s="525"/>
      <c r="B634" s="526" t="s">
        <v>1178</v>
      </c>
      <c r="C634" s="527" t="s">
        <v>1934</v>
      </c>
      <c r="D634" s="528"/>
      <c r="E634" s="414"/>
      <c r="F634" s="422"/>
      <c r="G634" s="429"/>
      <c r="H634" s="529"/>
      <c r="I634" s="26"/>
    </row>
    <row r="635" customFormat="false" ht="12.75" hidden="false" customHeight="false" outlineLevel="0" collapsed="false">
      <c r="A635" s="525"/>
      <c r="B635" s="526" t="s">
        <v>1172</v>
      </c>
      <c r="C635" s="527" t="s">
        <v>1935</v>
      </c>
      <c r="D635" s="528"/>
      <c r="E635" s="414"/>
      <c r="F635" s="422"/>
      <c r="G635" s="429"/>
      <c r="H635" s="529" t="n">
        <v>2</v>
      </c>
      <c r="I635" s="26"/>
    </row>
    <row r="636" customFormat="false" ht="12.75" hidden="false" customHeight="false" outlineLevel="0" collapsed="false">
      <c r="A636" s="538" t="n">
        <v>56</v>
      </c>
      <c r="B636" s="526" t="s">
        <v>1178</v>
      </c>
      <c r="C636" s="527" t="s">
        <v>1936</v>
      </c>
      <c r="D636" s="529" t="s">
        <v>1937</v>
      </c>
      <c r="E636" s="414"/>
      <c r="F636" s="422"/>
      <c r="G636" s="429"/>
      <c r="H636" s="529"/>
      <c r="I636" s="26"/>
    </row>
    <row r="637" customFormat="false" ht="12.75" hidden="false" customHeight="false" outlineLevel="0" collapsed="false">
      <c r="A637" s="538" t="n">
        <v>57</v>
      </c>
      <c r="B637" s="526" t="s">
        <v>1178</v>
      </c>
      <c r="C637" s="527" t="s">
        <v>1938</v>
      </c>
      <c r="D637" s="528" t="n">
        <v>0.15</v>
      </c>
      <c r="E637" s="414" t="s">
        <v>39</v>
      </c>
      <c r="F637" s="535"/>
      <c r="G637" s="536"/>
      <c r="H637" s="529"/>
      <c r="I637" s="26"/>
    </row>
    <row r="638" customFormat="false" ht="12.75" hidden="false" customHeight="false" outlineLevel="0" collapsed="false">
      <c r="A638" s="532" t="n">
        <v>119</v>
      </c>
      <c r="B638" s="526" t="s">
        <v>1172</v>
      </c>
      <c r="C638" s="527" t="s">
        <v>1939</v>
      </c>
      <c r="D638" s="528" t="n">
        <v>0.003</v>
      </c>
      <c r="E638" s="414" t="s">
        <v>1468</v>
      </c>
      <c r="F638" s="422" t="s">
        <v>1252</v>
      </c>
      <c r="G638" s="429" t="s">
        <v>1468</v>
      </c>
      <c r="H638" s="529"/>
      <c r="I638" s="26"/>
    </row>
    <row r="639" customFormat="false" ht="12.75" hidden="false" customHeight="false" outlineLevel="0" collapsed="false">
      <c r="A639" s="525"/>
      <c r="B639" s="526" t="s">
        <v>1178</v>
      </c>
      <c r="C639" s="527" t="s">
        <v>1940</v>
      </c>
      <c r="D639" s="528"/>
      <c r="E639" s="414"/>
      <c r="F639" s="422"/>
      <c r="G639" s="429"/>
      <c r="H639" s="529"/>
      <c r="I639" s="26"/>
    </row>
    <row r="640" customFormat="false" ht="12.75" hidden="false" customHeight="false" outlineLevel="0" collapsed="false">
      <c r="A640" s="532" t="n">
        <v>120</v>
      </c>
      <c r="B640" s="526" t="s">
        <v>1172</v>
      </c>
      <c r="C640" s="527" t="s">
        <v>1941</v>
      </c>
      <c r="D640" s="528" t="n">
        <v>0.025</v>
      </c>
      <c r="E640" s="414" t="s">
        <v>30</v>
      </c>
      <c r="F640" s="422" t="n">
        <v>0.1</v>
      </c>
      <c r="G640" s="429" t="s">
        <v>30</v>
      </c>
      <c r="H640" s="529"/>
      <c r="I640" s="26"/>
    </row>
    <row r="641" customFormat="false" ht="12.75" hidden="false" customHeight="false" outlineLevel="0" collapsed="false">
      <c r="A641" s="525"/>
      <c r="B641" s="526" t="s">
        <v>1172</v>
      </c>
      <c r="C641" s="527" t="s">
        <v>1942</v>
      </c>
      <c r="D641" s="528"/>
      <c r="E641" s="414"/>
      <c r="F641" s="422"/>
      <c r="G641" s="429"/>
      <c r="H641" s="529"/>
      <c r="I641" s="26"/>
    </row>
    <row r="642" customFormat="false" ht="12.75" hidden="false" customHeight="false" outlineLevel="0" collapsed="false">
      <c r="A642" s="525"/>
      <c r="B642" s="526" t="s">
        <v>1178</v>
      </c>
      <c r="C642" s="527" t="s">
        <v>1943</v>
      </c>
      <c r="D642" s="528"/>
      <c r="E642" s="414"/>
      <c r="F642" s="422"/>
      <c r="G642" s="429"/>
      <c r="H642" s="529"/>
      <c r="I642" s="26"/>
    </row>
    <row r="643" customFormat="false" ht="12.75" hidden="false" customHeight="false" outlineLevel="0" collapsed="false">
      <c r="A643" s="525"/>
      <c r="B643" s="526" t="s">
        <v>1172</v>
      </c>
      <c r="C643" s="527" t="s">
        <v>1944</v>
      </c>
      <c r="D643" s="528"/>
      <c r="E643" s="414"/>
      <c r="F643" s="422"/>
      <c r="G643" s="429"/>
      <c r="H643" s="529"/>
      <c r="I643" s="26"/>
    </row>
    <row r="644" customFormat="false" ht="12.75" hidden="false" customHeight="false" outlineLevel="0" collapsed="false">
      <c r="A644" s="525"/>
      <c r="B644" s="526" t="s">
        <v>1178</v>
      </c>
      <c r="C644" s="527" t="s">
        <v>1945</v>
      </c>
      <c r="D644" s="528"/>
      <c r="E644" s="414"/>
      <c r="F644" s="422"/>
      <c r="G644" s="429"/>
      <c r="H644" s="529"/>
      <c r="I644" s="26"/>
    </row>
    <row r="645" customFormat="false" ht="12.75" hidden="false" customHeight="false" outlineLevel="0" collapsed="false">
      <c r="A645" s="525"/>
      <c r="B645" s="526" t="s">
        <v>1178</v>
      </c>
      <c r="C645" s="527" t="s">
        <v>1946</v>
      </c>
      <c r="D645" s="528"/>
      <c r="E645" s="414"/>
      <c r="F645" s="422"/>
      <c r="G645" s="429"/>
      <c r="H645" s="529"/>
      <c r="I645" s="26"/>
    </row>
    <row r="646" customFormat="false" ht="12.75" hidden="false" customHeight="false" outlineLevel="0" collapsed="false">
      <c r="A646" s="525"/>
      <c r="B646" s="526" t="s">
        <v>1178</v>
      </c>
      <c r="C646" s="527" t="s">
        <v>1947</v>
      </c>
      <c r="D646" s="528"/>
      <c r="E646" s="414"/>
      <c r="F646" s="422"/>
      <c r="G646" s="429"/>
      <c r="H646" s="529"/>
      <c r="I646" s="26"/>
    </row>
    <row r="647" customFormat="false" ht="12.75" hidden="false" customHeight="false" outlineLevel="0" collapsed="false">
      <c r="A647" s="525"/>
      <c r="B647" s="526" t="s">
        <v>1178</v>
      </c>
      <c r="C647" s="527" t="s">
        <v>1948</v>
      </c>
      <c r="D647" s="528"/>
      <c r="E647" s="414"/>
      <c r="F647" s="422"/>
      <c r="G647" s="429"/>
      <c r="H647" s="529"/>
      <c r="I647" s="26"/>
    </row>
    <row r="648" customFormat="false" ht="12.75" hidden="false" customHeight="false" outlineLevel="0" collapsed="false">
      <c r="A648" s="525"/>
      <c r="B648" s="526" t="s">
        <v>1178</v>
      </c>
      <c r="C648" s="527" t="s">
        <v>1949</v>
      </c>
      <c r="D648" s="528"/>
      <c r="E648" s="414"/>
      <c r="F648" s="422"/>
      <c r="G648" s="429"/>
      <c r="H648" s="529"/>
      <c r="I648" s="26"/>
    </row>
    <row r="649" customFormat="false" ht="12.75" hidden="false" customHeight="false" outlineLevel="0" collapsed="false">
      <c r="A649" s="532" t="n">
        <v>121</v>
      </c>
      <c r="B649" s="526" t="s">
        <v>1172</v>
      </c>
      <c r="C649" s="527" t="s">
        <v>1950</v>
      </c>
      <c r="D649" s="528" t="n">
        <v>0.018</v>
      </c>
      <c r="E649" s="429" t="s">
        <v>1951</v>
      </c>
      <c r="F649" s="422" t="s">
        <v>1252</v>
      </c>
      <c r="G649" s="429" t="s">
        <v>1412</v>
      </c>
      <c r="H649" s="529"/>
      <c r="I649" s="26"/>
    </row>
    <row r="650" customFormat="false" ht="12.75" hidden="false" customHeight="false" outlineLevel="0" collapsed="false">
      <c r="A650" s="525"/>
      <c r="B650" s="526" t="s">
        <v>1172</v>
      </c>
      <c r="C650" s="527" t="s">
        <v>1952</v>
      </c>
      <c r="D650" s="528"/>
      <c r="E650" s="414"/>
      <c r="F650" s="422"/>
      <c r="G650" s="429"/>
      <c r="H650" s="529"/>
      <c r="I650" s="26"/>
    </row>
    <row r="651" customFormat="false" ht="12.75" hidden="false" customHeight="false" outlineLevel="0" collapsed="false">
      <c r="A651" s="525"/>
      <c r="B651" s="526" t="s">
        <v>1178</v>
      </c>
      <c r="C651" s="527" t="s">
        <v>1953</v>
      </c>
      <c r="D651" s="528"/>
      <c r="E651" s="414"/>
      <c r="F651" s="422"/>
      <c r="G651" s="429"/>
      <c r="H651" s="529"/>
      <c r="I651" s="26"/>
    </row>
    <row r="652" customFormat="false" ht="12.75" hidden="false" customHeight="false" outlineLevel="0" collapsed="false">
      <c r="A652" s="525"/>
      <c r="B652" s="526" t="s">
        <v>1178</v>
      </c>
      <c r="C652" s="527" t="s">
        <v>1954</v>
      </c>
      <c r="D652" s="528"/>
      <c r="E652" s="414"/>
      <c r="F652" s="422"/>
      <c r="G652" s="429"/>
      <c r="H652" s="529"/>
      <c r="I652" s="26"/>
    </row>
    <row r="653" customFormat="false" ht="12.75" hidden="false" customHeight="false" outlineLevel="0" collapsed="false">
      <c r="A653" s="525"/>
      <c r="B653" s="526" t="s">
        <v>1172</v>
      </c>
      <c r="C653" s="527" t="s">
        <v>1955</v>
      </c>
      <c r="D653" s="528"/>
      <c r="E653" s="414"/>
      <c r="F653" s="422"/>
      <c r="G653" s="429"/>
      <c r="H653" s="529"/>
      <c r="I653" s="26"/>
    </row>
    <row r="654" customFormat="false" ht="12.75" hidden="false" customHeight="false" outlineLevel="0" collapsed="false">
      <c r="A654" s="532" t="n">
        <v>122</v>
      </c>
      <c r="B654" s="526" t="s">
        <v>1172</v>
      </c>
      <c r="C654" s="527" t="s">
        <v>1956</v>
      </c>
      <c r="D654" s="533"/>
      <c r="E654" s="534"/>
      <c r="F654" s="535"/>
      <c r="G654" s="536"/>
      <c r="H654" s="529"/>
      <c r="I654" s="26"/>
    </row>
    <row r="655" customFormat="false" ht="12.75" hidden="false" customHeight="false" outlineLevel="0" collapsed="false">
      <c r="A655" s="525"/>
      <c r="B655" s="526" t="s">
        <v>1178</v>
      </c>
      <c r="C655" s="527" t="s">
        <v>1957</v>
      </c>
      <c r="D655" s="528"/>
      <c r="E655" s="414"/>
      <c r="F655" s="422"/>
      <c r="G655" s="429"/>
      <c r="H655" s="529"/>
      <c r="I655" s="26"/>
    </row>
    <row r="656" customFormat="false" ht="12.75" hidden="false" customHeight="false" outlineLevel="0" collapsed="false">
      <c r="A656" s="532" t="n">
        <v>123</v>
      </c>
      <c r="B656" s="526" t="s">
        <v>1491</v>
      </c>
      <c r="C656" s="527" t="s">
        <v>1958</v>
      </c>
      <c r="D656" s="528" t="n">
        <v>0.01</v>
      </c>
      <c r="E656" s="414" t="s">
        <v>1219</v>
      </c>
      <c r="F656" s="422" t="n">
        <v>0.08</v>
      </c>
      <c r="G656" s="414" t="s">
        <v>1219</v>
      </c>
      <c r="H656" s="529"/>
      <c r="I656" s="26"/>
    </row>
    <row r="657" customFormat="false" ht="12.75" hidden="false" customHeight="false" outlineLevel="0" collapsed="false">
      <c r="A657" s="525"/>
      <c r="B657" s="526" t="s">
        <v>1172</v>
      </c>
      <c r="C657" s="527" t="s">
        <v>1959</v>
      </c>
      <c r="D657" s="528"/>
      <c r="E657" s="414"/>
      <c r="F657" s="422"/>
      <c r="G657" s="429"/>
      <c r="H657" s="529"/>
      <c r="I657" s="26"/>
    </row>
    <row r="658" customFormat="false" ht="12.75" hidden="false" customHeight="false" outlineLevel="0" collapsed="false">
      <c r="A658" s="525"/>
      <c r="B658" s="526" t="s">
        <v>1178</v>
      </c>
      <c r="C658" s="527" t="s">
        <v>1960</v>
      </c>
      <c r="D658" s="528"/>
      <c r="E658" s="414"/>
      <c r="F658" s="422"/>
      <c r="G658" s="429"/>
      <c r="H658" s="529"/>
      <c r="I658" s="26"/>
    </row>
    <row r="659" customFormat="false" ht="12.75" hidden="false" customHeight="false" outlineLevel="0" collapsed="false">
      <c r="A659" s="538" t="n">
        <v>58</v>
      </c>
      <c r="B659" s="526" t="s">
        <v>1178</v>
      </c>
      <c r="C659" s="527" t="s">
        <v>1961</v>
      </c>
      <c r="D659" s="537" t="n">
        <v>0.07</v>
      </c>
      <c r="E659" s="414" t="s">
        <v>1962</v>
      </c>
      <c r="F659" s="535"/>
      <c r="G659" s="536"/>
      <c r="H659" s="529"/>
      <c r="I659" s="26"/>
    </row>
    <row r="660" customFormat="false" ht="12.75" hidden="false" customHeight="false" outlineLevel="0" collapsed="false">
      <c r="A660" s="538" t="n">
        <v>59</v>
      </c>
      <c r="B660" s="526" t="s">
        <v>1178</v>
      </c>
      <c r="C660" s="527" t="s">
        <v>1963</v>
      </c>
      <c r="D660" s="537" t="n">
        <v>0.003</v>
      </c>
      <c r="E660" s="414" t="s">
        <v>1361</v>
      </c>
      <c r="F660" s="535"/>
      <c r="G660" s="536"/>
      <c r="H660" s="529"/>
      <c r="I660" s="26"/>
    </row>
    <row r="661" customFormat="false" ht="12.75" hidden="false" customHeight="false" outlineLevel="0" collapsed="false">
      <c r="A661" s="525"/>
      <c r="B661" s="526" t="s">
        <v>1178</v>
      </c>
      <c r="C661" s="527" t="s">
        <v>1964</v>
      </c>
      <c r="D661" s="528"/>
      <c r="E661" s="414"/>
      <c r="F661" s="422"/>
      <c r="G661" s="429"/>
      <c r="H661" s="529"/>
      <c r="I661" s="26"/>
    </row>
    <row r="662" customFormat="false" ht="12.75" hidden="false" customHeight="false" outlineLevel="0" collapsed="false">
      <c r="A662" s="525"/>
      <c r="B662" s="526" t="s">
        <v>1172</v>
      </c>
      <c r="C662" s="527" t="s">
        <v>1965</v>
      </c>
      <c r="D662" s="528"/>
      <c r="E662" s="414"/>
      <c r="F662" s="422"/>
      <c r="G662" s="429"/>
      <c r="H662" s="529"/>
      <c r="I662" s="26"/>
    </row>
    <row r="663" customFormat="false" ht="12.75" hidden="false" customHeight="false" outlineLevel="0" collapsed="false">
      <c r="A663" s="532" t="n">
        <v>124</v>
      </c>
      <c r="B663" s="526" t="s">
        <v>1172</v>
      </c>
      <c r="C663" s="527" t="s">
        <v>1966</v>
      </c>
      <c r="D663" s="528" t="n">
        <v>0.01</v>
      </c>
      <c r="E663" s="414" t="s">
        <v>1219</v>
      </c>
      <c r="F663" s="422" t="n">
        <v>0.1</v>
      </c>
      <c r="G663" s="429" t="s">
        <v>1219</v>
      </c>
      <c r="H663" s="529"/>
      <c r="I663" s="26"/>
    </row>
    <row r="664" customFormat="false" ht="12.75" hidden="false" customHeight="false" outlineLevel="0" collapsed="false">
      <c r="A664" s="525"/>
      <c r="B664" s="526" t="s">
        <v>1178</v>
      </c>
      <c r="C664" s="527" t="s">
        <v>1967</v>
      </c>
      <c r="D664" s="528"/>
      <c r="E664" s="414"/>
      <c r="F664" s="422"/>
      <c r="G664" s="429"/>
      <c r="H664" s="529"/>
      <c r="I664" s="26"/>
    </row>
    <row r="665" customFormat="false" ht="12.75" hidden="false" customHeight="false" outlineLevel="0" collapsed="false">
      <c r="A665" s="532" t="n">
        <v>125</v>
      </c>
      <c r="B665" s="526" t="s">
        <v>1172</v>
      </c>
      <c r="C665" s="527" t="s">
        <v>1968</v>
      </c>
      <c r="D665" s="528" t="n">
        <v>0.003</v>
      </c>
      <c r="E665" s="414" t="s">
        <v>1219</v>
      </c>
      <c r="F665" s="422" t="n">
        <v>0.045</v>
      </c>
      <c r="G665" s="429" t="s">
        <v>1219</v>
      </c>
      <c r="H665" s="529"/>
      <c r="I665" s="26"/>
    </row>
    <row r="666" customFormat="false" ht="25.5" hidden="false" customHeight="false" outlineLevel="0" collapsed="false">
      <c r="A666" s="538" t="n">
        <v>60</v>
      </c>
      <c r="B666" s="526" t="s">
        <v>1178</v>
      </c>
      <c r="C666" s="527" t="s">
        <v>1969</v>
      </c>
      <c r="D666" s="528" t="n">
        <v>0.0005</v>
      </c>
      <c r="E666" s="414" t="s">
        <v>1970</v>
      </c>
      <c r="F666" s="535"/>
      <c r="G666" s="536"/>
      <c r="H666" s="529"/>
      <c r="I666" s="26"/>
    </row>
    <row r="667" customFormat="false" ht="12.75" hidden="false" customHeight="false" outlineLevel="0" collapsed="false">
      <c r="A667" s="525"/>
      <c r="B667" s="526" t="s">
        <v>1178</v>
      </c>
      <c r="C667" s="527" t="s">
        <v>1971</v>
      </c>
      <c r="D667" s="528"/>
      <c r="E667" s="414"/>
      <c r="F667" s="422"/>
      <c r="G667" s="429"/>
      <c r="H667" s="529"/>
      <c r="I667" s="26"/>
    </row>
    <row r="668" customFormat="false" ht="12.75" hidden="false" customHeight="false" outlineLevel="0" collapsed="false">
      <c r="A668" s="532" t="n">
        <v>126</v>
      </c>
      <c r="B668" s="526" t="s">
        <v>1172</v>
      </c>
      <c r="C668" s="527" t="s">
        <v>1972</v>
      </c>
      <c r="D668" s="528" t="n">
        <v>0.001</v>
      </c>
      <c r="E668" s="414" t="s">
        <v>18</v>
      </c>
      <c r="F668" s="535"/>
      <c r="G668" s="536"/>
      <c r="H668" s="529"/>
      <c r="I668" s="26"/>
    </row>
    <row r="669" customFormat="false" ht="12.75" hidden="false" customHeight="false" outlineLevel="0" collapsed="false">
      <c r="A669" s="525"/>
      <c r="B669" s="526" t="s">
        <v>1172</v>
      </c>
      <c r="C669" s="527" t="s">
        <v>1973</v>
      </c>
      <c r="D669" s="528"/>
      <c r="E669" s="414"/>
      <c r="F669" s="422"/>
      <c r="G669" s="429"/>
      <c r="H669" s="529"/>
      <c r="I669" s="26"/>
    </row>
    <row r="670" customFormat="false" ht="12.75" hidden="false" customHeight="false" outlineLevel="0" collapsed="false">
      <c r="A670" s="532" t="n">
        <v>127</v>
      </c>
      <c r="B670" s="526" t="s">
        <v>1172</v>
      </c>
      <c r="C670" s="527" t="s">
        <v>1974</v>
      </c>
      <c r="D670" s="528" t="n">
        <v>0.2</v>
      </c>
      <c r="E670" s="414" t="s">
        <v>1975</v>
      </c>
      <c r="F670" s="422" t="n">
        <v>0.4</v>
      </c>
      <c r="G670" s="429" t="s">
        <v>1</v>
      </c>
      <c r="H670" s="529"/>
      <c r="I670" s="26"/>
    </row>
    <row r="671" customFormat="false" ht="12.75" hidden="false" customHeight="false" outlineLevel="0" collapsed="false">
      <c r="A671" s="525"/>
      <c r="B671" s="526" t="s">
        <v>1178</v>
      </c>
      <c r="C671" s="527" t="s">
        <v>1976</v>
      </c>
      <c r="D671" s="528"/>
      <c r="E671" s="414"/>
      <c r="F671" s="422"/>
      <c r="G671" s="429"/>
      <c r="H671" s="529"/>
      <c r="I671" s="26"/>
    </row>
    <row r="672" customFormat="false" ht="12.75" hidden="false" customHeight="false" outlineLevel="0" collapsed="false">
      <c r="A672" s="532" t="n">
        <v>128</v>
      </c>
      <c r="B672" s="526" t="s">
        <v>1227</v>
      </c>
      <c r="C672" s="527" t="s">
        <v>1977</v>
      </c>
      <c r="D672" s="528" t="n">
        <v>0.035</v>
      </c>
      <c r="E672" s="414" t="s">
        <v>1229</v>
      </c>
      <c r="F672" s="422" t="n">
        <v>0.035</v>
      </c>
      <c r="G672" s="429" t="s">
        <v>1229</v>
      </c>
      <c r="H672" s="529"/>
      <c r="I672" s="26"/>
    </row>
    <row r="673" customFormat="false" ht="12.75" hidden="false" customHeight="false" outlineLevel="0" collapsed="false">
      <c r="A673" s="525"/>
      <c r="B673" s="526" t="s">
        <v>1178</v>
      </c>
      <c r="C673" s="527" t="s">
        <v>1978</v>
      </c>
      <c r="D673" s="528"/>
      <c r="E673" s="414"/>
      <c r="F673" s="422"/>
      <c r="G673" s="429"/>
      <c r="H673" s="529"/>
      <c r="I673" s="26"/>
    </row>
    <row r="674" customFormat="false" ht="12.75" hidden="false" customHeight="false" outlineLevel="0" collapsed="false">
      <c r="A674" s="525"/>
      <c r="B674" s="526" t="s">
        <v>1172</v>
      </c>
      <c r="C674" s="527" t="s">
        <v>1979</v>
      </c>
      <c r="D674" s="528"/>
      <c r="E674" s="414"/>
      <c r="F674" s="422"/>
      <c r="G674" s="429"/>
      <c r="H674" s="529"/>
      <c r="I674" s="26"/>
    </row>
    <row r="675" customFormat="false" ht="12.75" hidden="false" customHeight="false" outlineLevel="0" collapsed="false">
      <c r="A675" s="525"/>
      <c r="B675" s="526" t="s">
        <v>1172</v>
      </c>
      <c r="C675" s="527" t="s">
        <v>1980</v>
      </c>
      <c r="D675" s="528"/>
      <c r="E675" s="414"/>
      <c r="F675" s="422"/>
      <c r="G675" s="429"/>
      <c r="H675" s="529"/>
      <c r="I675" s="26"/>
    </row>
    <row r="676" customFormat="false" ht="12.75" hidden="false" customHeight="false" outlineLevel="0" collapsed="false">
      <c r="A676" s="525"/>
      <c r="B676" s="526" t="s">
        <v>1172</v>
      </c>
      <c r="C676" s="527" t="s">
        <v>1981</v>
      </c>
      <c r="D676" s="528"/>
      <c r="E676" s="414"/>
      <c r="F676" s="422"/>
      <c r="G676" s="429"/>
      <c r="H676" s="529"/>
      <c r="I676" s="26"/>
    </row>
    <row r="677" customFormat="false" ht="12.75" hidden="false" customHeight="false" outlineLevel="0" collapsed="false">
      <c r="A677" s="525"/>
      <c r="B677" s="526" t="s">
        <v>1178</v>
      </c>
      <c r="C677" s="527" t="s">
        <v>1982</v>
      </c>
      <c r="D677" s="528"/>
      <c r="E677" s="414"/>
      <c r="F677" s="422"/>
      <c r="G677" s="429"/>
      <c r="H677" s="529"/>
      <c r="I677" s="26"/>
    </row>
    <row r="678" customFormat="false" ht="12.75" hidden="false" customHeight="false" outlineLevel="0" collapsed="false">
      <c r="A678" s="525"/>
      <c r="B678" s="526" t="s">
        <v>1172</v>
      </c>
      <c r="C678" s="527" t="s">
        <v>1983</v>
      </c>
      <c r="D678" s="528"/>
      <c r="E678" s="414"/>
      <c r="F678" s="422"/>
      <c r="G678" s="429"/>
      <c r="H678" s="529"/>
      <c r="I678" s="26"/>
    </row>
    <row r="679" customFormat="false" ht="12.75" hidden="false" customHeight="false" outlineLevel="0" collapsed="false">
      <c r="A679" s="525"/>
      <c r="B679" s="526" t="s">
        <v>1172</v>
      </c>
      <c r="C679" s="527" t="s">
        <v>1984</v>
      </c>
      <c r="D679" s="528"/>
      <c r="E679" s="414"/>
      <c r="F679" s="422"/>
      <c r="G679" s="429"/>
      <c r="H679" s="529"/>
      <c r="I679" s="26"/>
    </row>
    <row r="680" customFormat="false" ht="12.75" hidden="false" customHeight="false" outlineLevel="0" collapsed="false">
      <c r="A680" s="525"/>
      <c r="B680" s="526" t="s">
        <v>1172</v>
      </c>
      <c r="C680" s="527" t="s">
        <v>1985</v>
      </c>
      <c r="D680" s="528"/>
      <c r="E680" s="414"/>
      <c r="F680" s="422"/>
      <c r="G680" s="429"/>
      <c r="H680" s="529"/>
      <c r="I680" s="26"/>
    </row>
    <row r="681" customFormat="false" ht="12.75" hidden="false" customHeight="false" outlineLevel="0" collapsed="false">
      <c r="A681" s="525"/>
      <c r="B681" s="526" t="s">
        <v>1172</v>
      </c>
      <c r="C681" s="527" t="s">
        <v>1986</v>
      </c>
      <c r="D681" s="528"/>
      <c r="E681" s="414"/>
      <c r="F681" s="422"/>
      <c r="G681" s="429"/>
      <c r="H681" s="529"/>
      <c r="I681" s="26"/>
    </row>
    <row r="682" customFormat="false" ht="12.75" hidden="false" customHeight="false" outlineLevel="0" collapsed="false">
      <c r="A682" s="525"/>
      <c r="B682" s="526" t="s">
        <v>1172</v>
      </c>
      <c r="C682" s="527" t="s">
        <v>1987</v>
      </c>
      <c r="D682" s="528"/>
      <c r="E682" s="414"/>
      <c r="F682" s="422"/>
      <c r="G682" s="429"/>
      <c r="H682" s="529"/>
      <c r="I682" s="26"/>
    </row>
    <row r="683" customFormat="false" ht="12.75" hidden="false" customHeight="false" outlineLevel="0" collapsed="false">
      <c r="A683" s="525"/>
      <c r="B683" s="526" t="s">
        <v>1172</v>
      </c>
      <c r="C683" s="527" t="s">
        <v>1988</v>
      </c>
      <c r="D683" s="528"/>
      <c r="E683" s="414"/>
      <c r="F683" s="422"/>
      <c r="G683" s="429"/>
      <c r="H683" s="529"/>
      <c r="I683" s="26"/>
    </row>
    <row r="684" customFormat="false" ht="12.75" hidden="false" customHeight="false" outlineLevel="0" collapsed="false">
      <c r="A684" s="525"/>
      <c r="B684" s="526" t="s">
        <v>1172</v>
      </c>
      <c r="C684" s="527" t="s">
        <v>1989</v>
      </c>
      <c r="D684" s="528"/>
      <c r="E684" s="414"/>
      <c r="F684" s="422"/>
      <c r="G684" s="429"/>
      <c r="H684" s="529"/>
      <c r="I684" s="26"/>
    </row>
    <row r="685" customFormat="false" ht="12.75" hidden="false" customHeight="false" outlineLevel="0" collapsed="false">
      <c r="A685" s="525"/>
      <c r="B685" s="526" t="s">
        <v>1178</v>
      </c>
      <c r="C685" s="527" t="s">
        <v>1990</v>
      </c>
      <c r="D685" s="528"/>
      <c r="E685" s="414"/>
      <c r="F685" s="422"/>
      <c r="G685" s="429"/>
      <c r="H685" s="529"/>
      <c r="I685" s="26"/>
    </row>
    <row r="686" customFormat="false" ht="12.75" hidden="false" customHeight="false" outlineLevel="0" collapsed="false">
      <c r="A686" s="525"/>
      <c r="B686" s="526" t="s">
        <v>1172</v>
      </c>
      <c r="C686" s="527" t="s">
        <v>1991</v>
      </c>
      <c r="D686" s="528"/>
      <c r="E686" s="414"/>
      <c r="F686" s="422"/>
      <c r="G686" s="429"/>
      <c r="H686" s="529"/>
      <c r="I686" s="26"/>
    </row>
    <row r="687" customFormat="false" ht="12.75" hidden="false" customHeight="false" outlineLevel="0" collapsed="false">
      <c r="A687" s="525"/>
      <c r="B687" s="526" t="s">
        <v>1172</v>
      </c>
      <c r="C687" s="527" t="s">
        <v>1992</v>
      </c>
      <c r="D687" s="528"/>
      <c r="E687" s="414"/>
      <c r="F687" s="422"/>
      <c r="G687" s="429"/>
      <c r="H687" s="529"/>
      <c r="I687" s="26"/>
    </row>
    <row r="688" customFormat="false" ht="12.75" hidden="false" customHeight="false" outlineLevel="0" collapsed="false">
      <c r="A688" s="525"/>
      <c r="B688" s="526" t="s">
        <v>1172</v>
      </c>
      <c r="C688" s="527" t="s">
        <v>1993</v>
      </c>
      <c r="D688" s="528"/>
      <c r="E688" s="414"/>
      <c r="F688" s="422"/>
      <c r="G688" s="429"/>
      <c r="H688" s="529"/>
      <c r="I688" s="26"/>
    </row>
    <row r="689" customFormat="false" ht="12.75" hidden="false" customHeight="false" outlineLevel="0" collapsed="false">
      <c r="A689" s="525"/>
      <c r="B689" s="526" t="s">
        <v>1178</v>
      </c>
      <c r="C689" s="527" t="s">
        <v>1994</v>
      </c>
      <c r="D689" s="528"/>
      <c r="E689" s="414"/>
      <c r="F689" s="422"/>
      <c r="G689" s="429"/>
      <c r="H689" s="529"/>
      <c r="I689" s="26"/>
    </row>
    <row r="690" customFormat="false" ht="12.75" hidden="false" customHeight="false" outlineLevel="0" collapsed="false">
      <c r="A690" s="525"/>
      <c r="B690" s="526" t="s">
        <v>1172</v>
      </c>
      <c r="C690" s="527" t="s">
        <v>1995</v>
      </c>
      <c r="D690" s="528"/>
      <c r="E690" s="414"/>
      <c r="F690" s="422"/>
      <c r="G690" s="429"/>
      <c r="H690" s="529"/>
      <c r="I690" s="26"/>
    </row>
    <row r="691" customFormat="false" ht="12.75" hidden="false" customHeight="false" outlineLevel="0" collapsed="false">
      <c r="A691" s="525"/>
      <c r="B691" s="526" t="s">
        <v>1172</v>
      </c>
      <c r="C691" s="527" t="s">
        <v>1996</v>
      </c>
      <c r="D691" s="528"/>
      <c r="E691" s="414"/>
      <c r="F691" s="422"/>
      <c r="G691" s="429"/>
      <c r="H691" s="529"/>
      <c r="I691" s="26"/>
    </row>
    <row r="692" customFormat="false" ht="12.75" hidden="false" customHeight="false" outlineLevel="0" collapsed="false">
      <c r="A692" s="525"/>
      <c r="B692" s="526" t="s">
        <v>1172</v>
      </c>
      <c r="C692" s="527" t="s">
        <v>1997</v>
      </c>
      <c r="D692" s="528"/>
      <c r="E692" s="414"/>
      <c r="F692" s="422"/>
      <c r="G692" s="429"/>
      <c r="H692" s="529"/>
      <c r="I692" s="26"/>
    </row>
    <row r="693" customFormat="false" ht="12.75" hidden="false" customHeight="false" outlineLevel="0" collapsed="false">
      <c r="A693" s="525"/>
      <c r="B693" s="526" t="s">
        <v>1178</v>
      </c>
      <c r="C693" s="527" t="s">
        <v>1998</v>
      </c>
      <c r="D693" s="528"/>
      <c r="E693" s="414"/>
      <c r="F693" s="422"/>
      <c r="G693" s="429"/>
      <c r="H693" s="529"/>
      <c r="I693" s="26"/>
    </row>
    <row r="694" customFormat="false" ht="12.75" hidden="false" customHeight="false" outlineLevel="0" collapsed="false">
      <c r="A694" s="525"/>
      <c r="B694" s="526" t="s">
        <v>1172</v>
      </c>
      <c r="C694" s="527" t="s">
        <v>1999</v>
      </c>
      <c r="D694" s="528"/>
      <c r="E694" s="414"/>
      <c r="F694" s="422"/>
      <c r="G694" s="429"/>
      <c r="H694" s="529"/>
      <c r="I694" s="26"/>
    </row>
    <row r="695" customFormat="false" ht="12.75" hidden="false" customHeight="false" outlineLevel="0" collapsed="false">
      <c r="A695" s="525"/>
      <c r="B695" s="526" t="s">
        <v>1172</v>
      </c>
      <c r="C695" s="527" t="s">
        <v>2000</v>
      </c>
      <c r="D695" s="528"/>
      <c r="E695" s="414"/>
      <c r="F695" s="422"/>
      <c r="G695" s="429"/>
      <c r="H695" s="529"/>
      <c r="I695" s="26"/>
    </row>
    <row r="696" customFormat="false" ht="12.75" hidden="false" customHeight="false" outlineLevel="0" collapsed="false">
      <c r="A696" s="525"/>
      <c r="B696" s="526" t="s">
        <v>1172</v>
      </c>
      <c r="C696" s="527" t="s">
        <v>2001</v>
      </c>
      <c r="D696" s="528"/>
      <c r="E696" s="414"/>
      <c r="F696" s="422"/>
      <c r="G696" s="429"/>
      <c r="H696" s="529"/>
      <c r="I696" s="26"/>
    </row>
    <row r="697" customFormat="false" ht="12.75" hidden="false" customHeight="false" outlineLevel="0" collapsed="false">
      <c r="A697" s="525"/>
      <c r="B697" s="526" t="s">
        <v>1172</v>
      </c>
      <c r="C697" s="527" t="s">
        <v>2002</v>
      </c>
      <c r="D697" s="528"/>
      <c r="E697" s="414"/>
      <c r="F697" s="422"/>
      <c r="G697" s="429"/>
      <c r="H697" s="529"/>
      <c r="I697" s="26"/>
    </row>
    <row r="698" customFormat="false" ht="12.75" hidden="false" customHeight="false" outlineLevel="0" collapsed="false">
      <c r="A698" s="525"/>
      <c r="B698" s="526" t="s">
        <v>1172</v>
      </c>
      <c r="C698" s="527" t="s">
        <v>2003</v>
      </c>
      <c r="D698" s="528"/>
      <c r="E698" s="414"/>
      <c r="F698" s="422"/>
      <c r="G698" s="429"/>
      <c r="H698" s="529"/>
      <c r="I698" s="26"/>
    </row>
    <row r="699" customFormat="false" ht="12.75" hidden="false" customHeight="false" outlineLevel="0" collapsed="false">
      <c r="A699" s="525"/>
      <c r="B699" s="526" t="s">
        <v>1178</v>
      </c>
      <c r="C699" s="527" t="s">
        <v>2004</v>
      </c>
      <c r="D699" s="528"/>
      <c r="E699" s="414"/>
      <c r="F699" s="422"/>
      <c r="G699" s="429"/>
      <c r="H699" s="529"/>
      <c r="I699" s="26"/>
    </row>
    <row r="700" customFormat="false" ht="12.75" hidden="false" customHeight="false" outlineLevel="0" collapsed="false">
      <c r="A700" s="525"/>
      <c r="B700" s="526" t="s">
        <v>1172</v>
      </c>
      <c r="C700" s="527" t="s">
        <v>2005</v>
      </c>
      <c r="D700" s="528"/>
      <c r="E700" s="414"/>
      <c r="F700" s="422"/>
      <c r="G700" s="429"/>
      <c r="H700" s="529"/>
      <c r="I700" s="26"/>
    </row>
    <row r="701" customFormat="false" ht="12.75" hidden="false" customHeight="false" outlineLevel="0" collapsed="false">
      <c r="A701" s="525"/>
      <c r="B701" s="526" t="s">
        <v>1172</v>
      </c>
      <c r="C701" s="527" t="s">
        <v>2006</v>
      </c>
      <c r="D701" s="528"/>
      <c r="E701" s="414"/>
      <c r="F701" s="422"/>
      <c r="G701" s="429"/>
      <c r="H701" s="529"/>
      <c r="I701" s="26"/>
    </row>
    <row r="702" customFormat="false" ht="12.75" hidden="false" customHeight="false" outlineLevel="0" collapsed="false">
      <c r="A702" s="525"/>
      <c r="B702" s="526" t="s">
        <v>1172</v>
      </c>
      <c r="C702" s="527" t="s">
        <v>2007</v>
      </c>
      <c r="D702" s="528"/>
      <c r="E702" s="414"/>
      <c r="F702" s="422"/>
      <c r="G702" s="429"/>
      <c r="H702" s="529"/>
      <c r="I702" s="26"/>
    </row>
    <row r="703" customFormat="false" ht="12.75" hidden="false" customHeight="false" outlineLevel="0" collapsed="false">
      <c r="A703" s="525"/>
      <c r="B703" s="526" t="s">
        <v>1172</v>
      </c>
      <c r="C703" s="527" t="s">
        <v>2008</v>
      </c>
      <c r="D703" s="528"/>
      <c r="E703" s="414"/>
      <c r="F703" s="422"/>
      <c r="G703" s="429"/>
      <c r="H703" s="529"/>
      <c r="I703" s="26"/>
    </row>
    <row r="704" customFormat="false" ht="12.75" hidden="false" customHeight="false" outlineLevel="0" collapsed="false">
      <c r="A704" s="525"/>
      <c r="B704" s="526" t="s">
        <v>1178</v>
      </c>
      <c r="C704" s="527" t="s">
        <v>2009</v>
      </c>
      <c r="D704" s="528"/>
      <c r="E704" s="414"/>
      <c r="F704" s="422"/>
      <c r="G704" s="429"/>
      <c r="H704" s="529"/>
      <c r="I704" s="26"/>
    </row>
    <row r="705" customFormat="false" ht="12.75" hidden="false" customHeight="false" outlineLevel="0" collapsed="false">
      <c r="A705" s="525"/>
      <c r="B705" s="526" t="s">
        <v>1178</v>
      </c>
      <c r="C705" s="527" t="s">
        <v>2010</v>
      </c>
      <c r="D705" s="528"/>
      <c r="E705" s="414"/>
      <c r="F705" s="422"/>
      <c r="G705" s="429"/>
      <c r="H705" s="529"/>
      <c r="I705" s="26"/>
    </row>
    <row r="706" customFormat="false" ht="12.75" hidden="false" customHeight="false" outlineLevel="0" collapsed="false">
      <c r="A706" s="525"/>
      <c r="B706" s="526" t="s">
        <v>1178</v>
      </c>
      <c r="C706" s="527" t="s">
        <v>2011</v>
      </c>
      <c r="D706" s="528"/>
      <c r="E706" s="414"/>
      <c r="F706" s="422"/>
      <c r="G706" s="429"/>
      <c r="H706" s="529"/>
      <c r="I706" s="26"/>
    </row>
    <row r="707" customFormat="false" ht="12.75" hidden="false" customHeight="false" outlineLevel="0" collapsed="false">
      <c r="A707" s="525"/>
      <c r="B707" s="526" t="s">
        <v>1178</v>
      </c>
      <c r="C707" s="527" t="s">
        <v>2012</v>
      </c>
      <c r="D707" s="528"/>
      <c r="E707" s="414"/>
      <c r="F707" s="422"/>
      <c r="G707" s="429"/>
      <c r="H707" s="529"/>
      <c r="I707" s="26"/>
    </row>
    <row r="708" customFormat="false" ht="12.75" hidden="false" customHeight="false" outlineLevel="0" collapsed="false">
      <c r="A708" s="532" t="n">
        <v>129</v>
      </c>
      <c r="B708" s="526" t="s">
        <v>1172</v>
      </c>
      <c r="C708" s="527" t="s">
        <v>2013</v>
      </c>
      <c r="D708" s="533"/>
      <c r="E708" s="534"/>
      <c r="F708" s="535"/>
      <c r="G708" s="536"/>
      <c r="H708" s="529"/>
      <c r="I708" s="26"/>
    </row>
    <row r="709" customFormat="false" ht="12.75" hidden="false" customHeight="false" outlineLevel="0" collapsed="false">
      <c r="A709" s="538" t="n">
        <v>61</v>
      </c>
      <c r="B709" s="526" t="s">
        <v>1178</v>
      </c>
      <c r="C709" s="527" t="s">
        <v>2014</v>
      </c>
      <c r="D709" s="528" t="n">
        <v>0.05</v>
      </c>
      <c r="E709" s="414" t="s">
        <v>39</v>
      </c>
      <c r="F709" s="535"/>
      <c r="G709" s="536"/>
      <c r="H709" s="529"/>
      <c r="I709" s="26"/>
    </row>
    <row r="710" customFormat="false" ht="12.75" hidden="false" customHeight="false" outlineLevel="0" collapsed="false">
      <c r="A710" s="538" t="n">
        <v>62</v>
      </c>
      <c r="B710" s="526" t="s">
        <v>1178</v>
      </c>
      <c r="C710" s="527" t="s">
        <v>2015</v>
      </c>
      <c r="D710" s="528" t="n">
        <v>0.04</v>
      </c>
      <c r="E710" s="414" t="s">
        <v>39</v>
      </c>
      <c r="F710" s="535"/>
      <c r="G710" s="536"/>
      <c r="H710" s="529"/>
      <c r="I710" s="26"/>
    </row>
    <row r="711" customFormat="false" ht="12.75" hidden="false" customHeight="false" outlineLevel="0" collapsed="false">
      <c r="A711" s="525"/>
      <c r="B711" s="526" t="s">
        <v>1178</v>
      </c>
      <c r="C711" s="527" t="s">
        <v>2016</v>
      </c>
      <c r="D711" s="528"/>
      <c r="E711" s="414"/>
      <c r="F711" s="422"/>
      <c r="G711" s="429"/>
      <c r="H711" s="529"/>
      <c r="I711" s="26"/>
    </row>
    <row r="712" customFormat="false" ht="12.75" hidden="false" customHeight="false" outlineLevel="0" collapsed="false">
      <c r="A712" s="532" t="n">
        <v>130</v>
      </c>
      <c r="B712" s="526" t="s">
        <v>1172</v>
      </c>
      <c r="C712" s="527" t="s">
        <v>2017</v>
      </c>
      <c r="D712" s="528" t="n">
        <v>0.54</v>
      </c>
      <c r="E712" s="414" t="s">
        <v>39</v>
      </c>
      <c r="F712" s="535"/>
      <c r="G712" s="536"/>
      <c r="H712" s="529"/>
      <c r="I712" s="26"/>
    </row>
    <row r="713" customFormat="false" ht="12.75" hidden="false" customHeight="false" outlineLevel="0" collapsed="false">
      <c r="A713" s="532" t="n">
        <v>131</v>
      </c>
      <c r="B713" s="526" t="s">
        <v>1172</v>
      </c>
      <c r="C713" s="527" t="s">
        <v>2018</v>
      </c>
      <c r="D713" s="528" t="n">
        <v>0.29</v>
      </c>
      <c r="E713" s="414" t="s">
        <v>1219</v>
      </c>
      <c r="F713" s="422" t="n">
        <v>1</v>
      </c>
      <c r="G713" s="429" t="s">
        <v>1219</v>
      </c>
      <c r="H713" s="529"/>
      <c r="I713" s="26"/>
    </row>
    <row r="714" customFormat="false" ht="12.75" hidden="false" customHeight="false" outlineLevel="0" collapsed="false">
      <c r="A714" s="532" t="n">
        <v>132</v>
      </c>
      <c r="B714" s="526" t="s">
        <v>1172</v>
      </c>
      <c r="C714" s="527" t="s">
        <v>2019</v>
      </c>
      <c r="D714" s="528" t="n">
        <v>0.005</v>
      </c>
      <c r="E714" s="414" t="s">
        <v>18</v>
      </c>
      <c r="F714" s="535"/>
      <c r="G714" s="536"/>
      <c r="H714" s="529"/>
      <c r="I714" s="26"/>
    </row>
    <row r="715" customFormat="false" ht="12.75" hidden="false" customHeight="false" outlineLevel="0" collapsed="false">
      <c r="A715" s="532" t="n">
        <v>133</v>
      </c>
      <c r="B715" s="526" t="s">
        <v>1172</v>
      </c>
      <c r="C715" s="527" t="s">
        <v>2020</v>
      </c>
      <c r="D715" s="528" t="n">
        <v>0.015</v>
      </c>
      <c r="E715" s="414" t="s">
        <v>1468</v>
      </c>
      <c r="F715" s="422" t="n">
        <v>0.06</v>
      </c>
      <c r="G715" s="429" t="s">
        <v>2021</v>
      </c>
      <c r="H715" s="529"/>
      <c r="I715" s="26"/>
    </row>
    <row r="716" customFormat="false" ht="25.5" hidden="false" customHeight="false" outlineLevel="0" collapsed="false">
      <c r="A716" s="532" t="n">
        <v>134</v>
      </c>
      <c r="B716" s="526" t="s">
        <v>1172</v>
      </c>
      <c r="C716" s="527" t="s">
        <v>2022</v>
      </c>
      <c r="D716" s="528" t="n">
        <v>0.01</v>
      </c>
      <c r="E716" s="414" t="s">
        <v>2023</v>
      </c>
      <c r="F716" s="535"/>
      <c r="G716" s="536"/>
      <c r="H716" s="529"/>
      <c r="I716" s="26"/>
    </row>
    <row r="717" customFormat="false" ht="12.75" hidden="false" customHeight="false" outlineLevel="0" collapsed="false">
      <c r="A717" s="525"/>
      <c r="B717" s="526" t="s">
        <v>1178</v>
      </c>
      <c r="C717" s="527" t="s">
        <v>2024</v>
      </c>
      <c r="D717" s="528"/>
      <c r="E717" s="414"/>
      <c r="F717" s="422"/>
      <c r="G717" s="429"/>
      <c r="H717" s="529"/>
      <c r="I717" s="26"/>
    </row>
    <row r="718" customFormat="false" ht="12.75" hidden="false" customHeight="false" outlineLevel="0" collapsed="false">
      <c r="A718" s="525"/>
      <c r="B718" s="526" t="s">
        <v>1178</v>
      </c>
      <c r="C718" s="527" t="s">
        <v>2025</v>
      </c>
      <c r="D718" s="528"/>
      <c r="E718" s="414"/>
      <c r="F718" s="422"/>
      <c r="G718" s="429"/>
      <c r="H718" s="529"/>
      <c r="I718" s="26"/>
    </row>
    <row r="719" customFormat="false" ht="12.75" hidden="false" customHeight="false" outlineLevel="0" collapsed="false">
      <c r="A719" s="525"/>
      <c r="B719" s="526" t="s">
        <v>1178</v>
      </c>
      <c r="C719" s="527" t="s">
        <v>2026</v>
      </c>
      <c r="D719" s="528"/>
      <c r="E719" s="414"/>
      <c r="F719" s="422"/>
      <c r="G719" s="429"/>
      <c r="H719" s="529"/>
      <c r="I719" s="26"/>
    </row>
    <row r="720" customFormat="false" ht="12.75" hidden="false" customHeight="false" outlineLevel="0" collapsed="false">
      <c r="A720" s="532" t="n">
        <v>135</v>
      </c>
      <c r="B720" s="526" t="s">
        <v>1172</v>
      </c>
      <c r="C720" s="527" t="s">
        <v>2027</v>
      </c>
      <c r="D720" s="528" t="n">
        <v>2.5</v>
      </c>
      <c r="E720" s="414" t="s">
        <v>1468</v>
      </c>
      <c r="F720" s="422" t="n">
        <v>0.1</v>
      </c>
      <c r="G720" s="429" t="s">
        <v>1468</v>
      </c>
      <c r="H720" s="529"/>
      <c r="I720" s="26"/>
    </row>
    <row r="721" customFormat="false" ht="12.75" hidden="false" customHeight="false" outlineLevel="0" collapsed="false">
      <c r="A721" s="525"/>
      <c r="B721" s="526" t="s">
        <v>1172</v>
      </c>
      <c r="C721" s="527" t="s">
        <v>2028</v>
      </c>
      <c r="D721" s="528"/>
      <c r="E721" s="414"/>
      <c r="F721" s="422"/>
      <c r="G721" s="429"/>
      <c r="H721" s="529"/>
      <c r="I721" s="26"/>
    </row>
    <row r="722" customFormat="false" ht="12.75" hidden="false" customHeight="false" outlineLevel="0" collapsed="false">
      <c r="A722" s="525"/>
      <c r="B722" s="526" t="s">
        <v>1178</v>
      </c>
      <c r="C722" s="527" t="s">
        <v>2029</v>
      </c>
      <c r="D722" s="528"/>
      <c r="E722" s="414"/>
      <c r="F722" s="422"/>
      <c r="G722" s="429"/>
      <c r="H722" s="529"/>
      <c r="I722" s="26"/>
    </row>
    <row r="723" customFormat="false" ht="12.75" hidden="false" customHeight="false" outlineLevel="0" collapsed="false">
      <c r="A723" s="532" t="n">
        <v>136</v>
      </c>
      <c r="B723" s="526" t="s">
        <v>1172</v>
      </c>
      <c r="C723" s="527" t="s">
        <v>2030</v>
      </c>
      <c r="D723" s="528" t="n">
        <v>0.005</v>
      </c>
      <c r="E723" s="414" t="s">
        <v>28</v>
      </c>
      <c r="F723" s="422" t="n">
        <v>0.1</v>
      </c>
      <c r="G723" s="429" t="s">
        <v>28</v>
      </c>
      <c r="H723" s="529"/>
      <c r="I723" s="26"/>
    </row>
    <row r="724" customFormat="false" ht="12.75" hidden="false" customHeight="false" outlineLevel="0" collapsed="false">
      <c r="A724" s="525"/>
      <c r="B724" s="526" t="s">
        <v>1178</v>
      </c>
      <c r="C724" s="527" t="s">
        <v>2031</v>
      </c>
      <c r="D724" s="528"/>
      <c r="E724" s="414"/>
      <c r="F724" s="422"/>
      <c r="G724" s="429"/>
      <c r="H724" s="529"/>
      <c r="I724" s="26"/>
    </row>
    <row r="725" customFormat="false" ht="51" hidden="false" customHeight="false" outlineLevel="0" collapsed="false">
      <c r="A725" s="532" t="n">
        <v>137</v>
      </c>
      <c r="B725" s="526" t="s">
        <v>1172</v>
      </c>
      <c r="C725" s="527" t="s">
        <v>2032</v>
      </c>
      <c r="D725" s="528" t="n">
        <v>0.05</v>
      </c>
      <c r="E725" s="414" t="s">
        <v>2033</v>
      </c>
      <c r="F725" s="422" t="n">
        <v>0.01</v>
      </c>
      <c r="G725" s="429" t="s">
        <v>2034</v>
      </c>
      <c r="H725" s="529"/>
      <c r="I725" s="26"/>
    </row>
    <row r="726" customFormat="false" ht="12.75" hidden="false" customHeight="false" outlineLevel="0" collapsed="false">
      <c r="A726" s="538" t="n">
        <v>63</v>
      </c>
      <c r="B726" s="526" t="s">
        <v>1178</v>
      </c>
      <c r="C726" s="527" t="s">
        <v>2035</v>
      </c>
      <c r="D726" s="537" t="n">
        <v>0.0001</v>
      </c>
      <c r="E726" s="414" t="s">
        <v>1612</v>
      </c>
      <c r="F726" s="535"/>
      <c r="G726" s="536"/>
      <c r="H726" s="529"/>
      <c r="I726" s="26"/>
    </row>
    <row r="727" customFormat="false" ht="12.75" hidden="false" customHeight="false" outlineLevel="0" collapsed="false">
      <c r="A727" s="525"/>
      <c r="B727" s="526" t="s">
        <v>1178</v>
      </c>
      <c r="C727" s="527" t="s">
        <v>2036</v>
      </c>
      <c r="D727" s="528"/>
      <c r="E727" s="414"/>
      <c r="F727" s="422"/>
      <c r="G727" s="429"/>
      <c r="H727" s="529"/>
      <c r="I727" s="26"/>
    </row>
    <row r="728" customFormat="false" ht="12.75" hidden="false" customHeight="false" outlineLevel="0" collapsed="false">
      <c r="A728" s="525"/>
      <c r="B728" s="526" t="s">
        <v>1178</v>
      </c>
      <c r="C728" s="527" t="s">
        <v>2037</v>
      </c>
      <c r="D728" s="528"/>
      <c r="E728" s="414"/>
      <c r="F728" s="422"/>
      <c r="G728" s="429"/>
      <c r="H728" s="529"/>
      <c r="I728" s="26"/>
    </row>
    <row r="729" customFormat="false" ht="12.75" hidden="false" customHeight="false" outlineLevel="0" collapsed="false">
      <c r="A729" s="525"/>
      <c r="B729" s="526" t="s">
        <v>1178</v>
      </c>
      <c r="C729" s="527" t="s">
        <v>2038</v>
      </c>
      <c r="D729" s="528"/>
      <c r="E729" s="414"/>
      <c r="F729" s="422"/>
      <c r="G729" s="429"/>
      <c r="H729" s="529"/>
      <c r="I729" s="26"/>
    </row>
    <row r="730" customFormat="false" ht="12.75" hidden="false" customHeight="false" outlineLevel="0" collapsed="false">
      <c r="A730" s="525"/>
      <c r="B730" s="526" t="s">
        <v>1178</v>
      </c>
      <c r="C730" s="527" t="s">
        <v>2039</v>
      </c>
      <c r="D730" s="528"/>
      <c r="E730" s="414"/>
      <c r="F730" s="422"/>
      <c r="G730" s="429"/>
      <c r="H730" s="529"/>
      <c r="I730" s="26"/>
    </row>
    <row r="731" customFormat="false" ht="12.75" hidden="false" customHeight="false" outlineLevel="0" collapsed="false">
      <c r="A731" s="532" t="n">
        <v>138</v>
      </c>
      <c r="B731" s="526" t="s">
        <v>1172</v>
      </c>
      <c r="C731" s="527" t="s">
        <v>2040</v>
      </c>
      <c r="D731" s="528" t="n">
        <v>0.04</v>
      </c>
      <c r="E731" s="414" t="s">
        <v>1866</v>
      </c>
      <c r="F731" s="422" t="n">
        <v>0.2</v>
      </c>
      <c r="G731" s="429" t="s">
        <v>2041</v>
      </c>
      <c r="H731" s="529"/>
      <c r="I731" s="26"/>
    </row>
    <row r="732" customFormat="false" ht="12.75" hidden="false" customHeight="false" outlineLevel="0" collapsed="false">
      <c r="A732" s="532" t="n">
        <v>139</v>
      </c>
      <c r="B732" s="526" t="s">
        <v>1172</v>
      </c>
      <c r="C732" s="527" t="s">
        <v>2042</v>
      </c>
      <c r="D732" s="528" t="n">
        <v>0.002</v>
      </c>
      <c r="E732" s="414" t="s">
        <v>18</v>
      </c>
      <c r="F732" s="422" t="n">
        <v>0.01</v>
      </c>
      <c r="G732" s="429" t="s">
        <v>1</v>
      </c>
      <c r="H732" s="529"/>
      <c r="I732" s="26"/>
    </row>
    <row r="733" customFormat="false" ht="12.75" hidden="false" customHeight="false" outlineLevel="0" collapsed="false">
      <c r="A733" s="525"/>
      <c r="B733" s="526" t="s">
        <v>1178</v>
      </c>
      <c r="C733" s="527" t="s">
        <v>2043</v>
      </c>
      <c r="D733" s="528"/>
      <c r="E733" s="414"/>
      <c r="F733" s="422"/>
      <c r="G733" s="429"/>
      <c r="H733" s="529"/>
      <c r="I733" s="26"/>
    </row>
    <row r="734" customFormat="false" ht="12.75" hidden="false" customHeight="false" outlineLevel="0" collapsed="false">
      <c r="A734" s="525"/>
      <c r="B734" s="526" t="s">
        <v>1178</v>
      </c>
      <c r="C734" s="527" t="s">
        <v>2044</v>
      </c>
      <c r="D734" s="528"/>
      <c r="E734" s="414"/>
      <c r="F734" s="422"/>
      <c r="G734" s="429"/>
      <c r="H734" s="529"/>
      <c r="I734" s="26"/>
    </row>
    <row r="735" customFormat="false" ht="12.75" hidden="false" customHeight="false" outlineLevel="0" collapsed="false">
      <c r="A735" s="525"/>
      <c r="B735" s="526" t="s">
        <v>1178</v>
      </c>
      <c r="C735" s="527" t="s">
        <v>2045</v>
      </c>
      <c r="D735" s="528"/>
      <c r="E735" s="414"/>
      <c r="F735" s="422"/>
      <c r="G735" s="429"/>
      <c r="H735" s="529"/>
      <c r="I735" s="26"/>
    </row>
    <row r="736" customFormat="false" ht="12.75" hidden="false" customHeight="false" outlineLevel="0" collapsed="false">
      <c r="A736" s="532" t="n">
        <v>140</v>
      </c>
      <c r="B736" s="526" t="s">
        <v>1491</v>
      </c>
      <c r="C736" s="527" t="s">
        <v>2046</v>
      </c>
      <c r="D736" s="528" t="n">
        <v>0.17</v>
      </c>
      <c r="E736" s="414" t="s">
        <v>1219</v>
      </c>
      <c r="F736" s="422" t="s">
        <v>1252</v>
      </c>
      <c r="G736" s="414" t="s">
        <v>1219</v>
      </c>
      <c r="H736" s="529"/>
      <c r="I736" s="26"/>
    </row>
    <row r="737" customFormat="false" ht="12.75" hidden="false" customHeight="false" outlineLevel="0" collapsed="false">
      <c r="A737" s="532" t="n">
        <v>141</v>
      </c>
      <c r="B737" s="526" t="s">
        <v>1172</v>
      </c>
      <c r="C737" s="527" t="s">
        <v>2047</v>
      </c>
      <c r="D737" s="528" t="n">
        <v>0.07</v>
      </c>
      <c r="E737" s="414" t="s">
        <v>18</v>
      </c>
      <c r="F737" s="422" t="s">
        <v>1252</v>
      </c>
      <c r="G737" s="429" t="s">
        <v>2048</v>
      </c>
      <c r="H737" s="529"/>
      <c r="I737" s="26"/>
    </row>
    <row r="738" customFormat="false" ht="12.75" hidden="false" customHeight="false" outlineLevel="0" collapsed="false">
      <c r="A738" s="525"/>
      <c r="B738" s="526" t="s">
        <v>1178</v>
      </c>
      <c r="C738" s="527" t="s">
        <v>2049</v>
      </c>
      <c r="D738" s="528"/>
      <c r="E738" s="414"/>
      <c r="F738" s="422"/>
      <c r="G738" s="429"/>
      <c r="H738" s="529"/>
      <c r="I738" s="26"/>
    </row>
    <row r="739" customFormat="false" ht="12.75" hidden="false" customHeight="false" outlineLevel="0" collapsed="false">
      <c r="A739" s="525"/>
      <c r="B739" s="526" t="s">
        <v>1172</v>
      </c>
      <c r="C739" s="527" t="s">
        <v>2050</v>
      </c>
      <c r="D739" s="528"/>
      <c r="E739" s="414"/>
      <c r="F739" s="422"/>
      <c r="G739" s="429"/>
      <c r="H739" s="529"/>
      <c r="I739" s="26"/>
    </row>
    <row r="740" customFormat="false" ht="12.75" hidden="false" customHeight="false" outlineLevel="0" collapsed="false">
      <c r="A740" s="525"/>
      <c r="B740" s="526" t="s">
        <v>1178</v>
      </c>
      <c r="C740" s="527" t="s">
        <v>2051</v>
      </c>
      <c r="D740" s="528"/>
      <c r="E740" s="414"/>
      <c r="F740" s="422"/>
      <c r="G740" s="429"/>
      <c r="H740" s="529" t="s">
        <v>2052</v>
      </c>
      <c r="I740" s="26"/>
    </row>
    <row r="741" customFormat="false" ht="12.75" hidden="false" customHeight="false" outlineLevel="0" collapsed="false">
      <c r="A741" s="525"/>
      <c r="B741" s="526" t="s">
        <v>1172</v>
      </c>
      <c r="C741" s="527" t="s">
        <v>2053</v>
      </c>
      <c r="D741" s="528"/>
      <c r="E741" s="414"/>
      <c r="F741" s="422"/>
      <c r="G741" s="429"/>
      <c r="H741" s="529"/>
      <c r="I741" s="26"/>
    </row>
    <row r="742" customFormat="false" ht="12.75" hidden="false" customHeight="false" outlineLevel="0" collapsed="false">
      <c r="A742" s="525"/>
      <c r="B742" s="526" t="s">
        <v>1172</v>
      </c>
      <c r="C742" s="527" t="s">
        <v>2054</v>
      </c>
      <c r="D742" s="528"/>
      <c r="E742" s="414"/>
      <c r="F742" s="422"/>
      <c r="G742" s="429"/>
      <c r="H742" s="529"/>
      <c r="I742" s="26"/>
    </row>
    <row r="743" customFormat="false" ht="12.75" hidden="false" customHeight="false" outlineLevel="0" collapsed="false">
      <c r="A743" s="525"/>
      <c r="B743" s="526" t="s">
        <v>1178</v>
      </c>
      <c r="C743" s="527" t="s">
        <v>2055</v>
      </c>
      <c r="D743" s="528"/>
      <c r="E743" s="414"/>
      <c r="F743" s="422"/>
      <c r="G743" s="429"/>
      <c r="H743" s="529" t="s">
        <v>2056</v>
      </c>
      <c r="I743" s="26"/>
    </row>
    <row r="744" customFormat="false" ht="12.75" hidden="false" customHeight="false" outlineLevel="0" collapsed="false">
      <c r="A744" s="525"/>
      <c r="B744" s="526" t="s">
        <v>1178</v>
      </c>
      <c r="C744" s="527" t="s">
        <v>2057</v>
      </c>
      <c r="D744" s="528"/>
      <c r="E744" s="414"/>
      <c r="F744" s="422"/>
      <c r="G744" s="429"/>
      <c r="H744" s="529"/>
      <c r="I744" s="26"/>
    </row>
    <row r="745" customFormat="false" ht="12.75" hidden="false" customHeight="false" outlineLevel="0" collapsed="false">
      <c r="A745" s="532" t="n">
        <v>142</v>
      </c>
      <c r="B745" s="526" t="s">
        <v>1172</v>
      </c>
      <c r="C745" s="527" t="s">
        <v>2058</v>
      </c>
      <c r="D745" s="528" t="n">
        <v>0.08</v>
      </c>
      <c r="E745" s="429" t="s">
        <v>1468</v>
      </c>
      <c r="F745" s="422" t="n">
        <v>0.3</v>
      </c>
      <c r="G745" s="429" t="s">
        <v>2059</v>
      </c>
      <c r="H745" s="529"/>
      <c r="I745" s="26"/>
    </row>
    <row r="746" customFormat="false" ht="12.75" hidden="false" customHeight="false" outlineLevel="0" collapsed="false">
      <c r="A746" s="525"/>
      <c r="B746" s="526" t="s">
        <v>1172</v>
      </c>
      <c r="C746" s="527" t="s">
        <v>2060</v>
      </c>
      <c r="D746" s="528"/>
      <c r="E746" s="414"/>
      <c r="F746" s="422"/>
      <c r="G746" s="429"/>
      <c r="H746" s="529"/>
      <c r="I746" s="26"/>
    </row>
    <row r="747" customFormat="false" ht="12.75" hidden="false" customHeight="false" outlineLevel="0" collapsed="false">
      <c r="A747" s="538" t="n">
        <v>64</v>
      </c>
      <c r="B747" s="526" t="s">
        <v>1178</v>
      </c>
      <c r="C747" s="527" t="s">
        <v>2061</v>
      </c>
      <c r="D747" s="528" t="n">
        <v>0.01</v>
      </c>
      <c r="E747" s="414" t="s">
        <v>1331</v>
      </c>
      <c r="F747" s="422" t="n">
        <v>0.02</v>
      </c>
      <c r="G747" s="429" t="s">
        <v>1331</v>
      </c>
      <c r="H747" s="529"/>
      <c r="I747" s="26"/>
    </row>
    <row r="748" customFormat="false" ht="12.75" hidden="false" customHeight="false" outlineLevel="0" collapsed="false">
      <c r="A748" s="532" t="n">
        <v>143</v>
      </c>
      <c r="B748" s="526" t="s">
        <v>1172</v>
      </c>
      <c r="C748" s="527" t="s">
        <v>2062</v>
      </c>
      <c r="D748" s="528" t="n">
        <v>0.001</v>
      </c>
      <c r="E748" s="414" t="s">
        <v>1821</v>
      </c>
      <c r="F748" s="422" t="n">
        <v>0.02</v>
      </c>
      <c r="G748" s="429" t="s">
        <v>1</v>
      </c>
      <c r="H748" s="529"/>
      <c r="I748" s="26"/>
    </row>
    <row r="749" customFormat="false" ht="38.25" hidden="false" customHeight="false" outlineLevel="0" collapsed="false">
      <c r="A749" s="525"/>
      <c r="B749" s="526" t="s">
        <v>1172</v>
      </c>
      <c r="C749" s="527" t="s">
        <v>2063</v>
      </c>
      <c r="D749" s="528"/>
      <c r="E749" s="414"/>
      <c r="F749" s="422"/>
      <c r="G749" s="429"/>
      <c r="H749" s="529"/>
      <c r="I749" s="26"/>
    </row>
    <row r="750" customFormat="false" ht="12.75" hidden="false" customHeight="false" outlineLevel="0" collapsed="false">
      <c r="A750" s="525"/>
      <c r="B750" s="526" t="s">
        <v>1172</v>
      </c>
      <c r="C750" s="527" t="s">
        <v>2064</v>
      </c>
      <c r="D750" s="528"/>
      <c r="E750" s="414"/>
      <c r="F750" s="422"/>
      <c r="G750" s="429"/>
      <c r="H750" s="529"/>
      <c r="I750" s="26"/>
    </row>
    <row r="751" customFormat="false" ht="12.75" hidden="false" customHeight="false" outlineLevel="0" collapsed="false">
      <c r="A751" s="525"/>
      <c r="B751" s="526" t="s">
        <v>1172</v>
      </c>
      <c r="C751" s="527" t="s">
        <v>2065</v>
      </c>
      <c r="D751" s="528"/>
      <c r="E751" s="414"/>
      <c r="F751" s="422"/>
      <c r="G751" s="429"/>
      <c r="H751" s="529"/>
      <c r="I751" s="26"/>
    </row>
    <row r="752" customFormat="false" ht="12.75" hidden="false" customHeight="false" outlineLevel="0" collapsed="false">
      <c r="A752" s="525"/>
      <c r="B752" s="526" t="s">
        <v>1172</v>
      </c>
      <c r="C752" s="527" t="s">
        <v>2066</v>
      </c>
      <c r="D752" s="528"/>
      <c r="E752" s="414"/>
      <c r="F752" s="422"/>
      <c r="G752" s="429"/>
      <c r="H752" s="529"/>
      <c r="I752" s="26"/>
    </row>
    <row r="753" customFormat="false" ht="12.75" hidden="false" customHeight="false" outlineLevel="0" collapsed="false">
      <c r="A753" s="525"/>
      <c r="B753" s="526" t="s">
        <v>1172</v>
      </c>
      <c r="C753" s="527" t="s">
        <v>2067</v>
      </c>
      <c r="D753" s="528"/>
      <c r="E753" s="414"/>
      <c r="F753" s="422"/>
      <c r="G753" s="429"/>
      <c r="H753" s="529"/>
      <c r="I753" s="26"/>
    </row>
    <row r="754" customFormat="false" ht="12.75" hidden="false" customHeight="false" outlineLevel="0" collapsed="false">
      <c r="A754" s="525"/>
      <c r="B754" s="526" t="s">
        <v>1172</v>
      </c>
      <c r="C754" s="527" t="s">
        <v>2068</v>
      </c>
      <c r="D754" s="528"/>
      <c r="E754" s="414"/>
      <c r="F754" s="422"/>
      <c r="G754" s="429"/>
      <c r="H754" s="529"/>
      <c r="I754" s="26"/>
    </row>
    <row r="755" customFormat="false" ht="12.75" hidden="false" customHeight="false" outlineLevel="0" collapsed="false">
      <c r="A755" s="525"/>
      <c r="B755" s="526" t="s">
        <v>1172</v>
      </c>
      <c r="C755" s="527" t="s">
        <v>2069</v>
      </c>
      <c r="D755" s="528"/>
      <c r="E755" s="414"/>
      <c r="F755" s="422"/>
      <c r="G755" s="429"/>
      <c r="H755" s="529"/>
      <c r="I755" s="26"/>
    </row>
    <row r="756" customFormat="false" ht="12.75" hidden="false" customHeight="false" outlineLevel="0" collapsed="false">
      <c r="A756" s="525"/>
      <c r="B756" s="526" t="s">
        <v>1172</v>
      </c>
      <c r="C756" s="527" t="s">
        <v>2070</v>
      </c>
      <c r="D756" s="528"/>
      <c r="E756" s="414"/>
      <c r="F756" s="422"/>
      <c r="G756" s="429"/>
      <c r="H756" s="529"/>
      <c r="I756" s="26"/>
    </row>
    <row r="757" customFormat="false" ht="12.75" hidden="false" customHeight="false" outlineLevel="0" collapsed="false">
      <c r="A757" s="525"/>
      <c r="B757" s="526" t="s">
        <v>1172</v>
      </c>
      <c r="C757" s="527" t="s">
        <v>2071</v>
      </c>
      <c r="D757" s="528"/>
      <c r="E757" s="414"/>
      <c r="F757" s="422"/>
      <c r="G757" s="429"/>
      <c r="H757" s="529"/>
      <c r="I757" s="26"/>
    </row>
    <row r="758" customFormat="false" ht="12.75" hidden="false" customHeight="false" outlineLevel="0" collapsed="false">
      <c r="A758" s="532" t="n">
        <v>144</v>
      </c>
      <c r="B758" s="526" t="s">
        <v>1227</v>
      </c>
      <c r="C758" s="527" t="s">
        <v>2072</v>
      </c>
      <c r="D758" s="528" t="n">
        <v>0.1</v>
      </c>
      <c r="E758" s="414" t="s">
        <v>1229</v>
      </c>
      <c r="F758" s="422" t="s">
        <v>1252</v>
      </c>
      <c r="G758" s="429" t="s">
        <v>1229</v>
      </c>
      <c r="H758" s="529"/>
      <c r="I758" s="26"/>
    </row>
    <row r="759" customFormat="false" ht="12.75" hidden="false" customHeight="false" outlineLevel="0" collapsed="false">
      <c r="A759" s="532" t="n">
        <v>145</v>
      </c>
      <c r="B759" s="526" t="s">
        <v>1172</v>
      </c>
      <c r="C759" s="527" t="s">
        <v>2073</v>
      </c>
      <c r="D759" s="528" t="n">
        <v>0.001</v>
      </c>
      <c r="E759" s="414" t="s">
        <v>39</v>
      </c>
      <c r="F759" s="535"/>
      <c r="G759" s="536"/>
      <c r="H759" s="529"/>
      <c r="I759" s="26"/>
    </row>
    <row r="760" customFormat="false" ht="12.75" hidden="false" customHeight="false" outlineLevel="0" collapsed="false">
      <c r="A760" s="525"/>
      <c r="B760" s="526" t="s">
        <v>1178</v>
      </c>
      <c r="C760" s="527" t="s">
        <v>2074</v>
      </c>
      <c r="D760" s="528"/>
      <c r="E760" s="414"/>
      <c r="F760" s="422"/>
      <c r="G760" s="429"/>
      <c r="H760" s="529"/>
      <c r="I760" s="26"/>
    </row>
    <row r="761" customFormat="false" ht="12.75" hidden="false" customHeight="false" outlineLevel="0" collapsed="false">
      <c r="A761" s="525"/>
      <c r="B761" s="526" t="s">
        <v>1172</v>
      </c>
      <c r="C761" s="527" t="s">
        <v>2075</v>
      </c>
      <c r="D761" s="528"/>
      <c r="E761" s="414"/>
      <c r="F761" s="422"/>
      <c r="G761" s="429"/>
      <c r="H761" s="529"/>
      <c r="I761" s="26"/>
    </row>
    <row r="762" customFormat="false" ht="12.75" hidden="false" customHeight="false" outlineLevel="0" collapsed="false">
      <c r="A762" s="525"/>
      <c r="B762" s="526" t="s">
        <v>1172</v>
      </c>
      <c r="C762" s="527" t="s">
        <v>2076</v>
      </c>
      <c r="D762" s="528"/>
      <c r="E762" s="414"/>
      <c r="F762" s="422"/>
      <c r="G762" s="429"/>
      <c r="H762" s="529"/>
      <c r="I762" s="26"/>
    </row>
    <row r="763" customFormat="false" ht="12.75" hidden="false" customHeight="false" outlineLevel="0" collapsed="false">
      <c r="A763" s="525"/>
      <c r="B763" s="526" t="s">
        <v>1178</v>
      </c>
      <c r="C763" s="527" t="s">
        <v>2077</v>
      </c>
      <c r="D763" s="528"/>
      <c r="E763" s="414"/>
      <c r="F763" s="422"/>
      <c r="G763" s="429"/>
      <c r="H763" s="529"/>
      <c r="I763" s="26"/>
    </row>
    <row r="764" customFormat="false" ht="12.75" hidden="false" customHeight="false" outlineLevel="0" collapsed="false">
      <c r="A764" s="525"/>
      <c r="B764" s="526" t="s">
        <v>1178</v>
      </c>
      <c r="C764" s="527" t="s">
        <v>2078</v>
      </c>
      <c r="D764" s="528"/>
      <c r="E764" s="414"/>
      <c r="F764" s="422"/>
      <c r="G764" s="429"/>
      <c r="H764" s="529"/>
      <c r="I764" s="26"/>
    </row>
    <row r="765" customFormat="false" ht="25.5" hidden="false" customHeight="false" outlineLevel="0" collapsed="false">
      <c r="A765" s="525"/>
      <c r="B765" s="526" t="s">
        <v>1178</v>
      </c>
      <c r="C765" s="527" t="s">
        <v>2079</v>
      </c>
      <c r="D765" s="528"/>
      <c r="E765" s="414"/>
      <c r="F765" s="422"/>
      <c r="G765" s="429"/>
      <c r="H765" s="529"/>
      <c r="I765" s="26"/>
    </row>
    <row r="766" customFormat="false" ht="12.75" hidden="false" customHeight="false" outlineLevel="0" collapsed="false">
      <c r="A766" s="525"/>
      <c r="B766" s="526" t="s">
        <v>1178</v>
      </c>
      <c r="C766" s="527" t="s">
        <v>2080</v>
      </c>
      <c r="D766" s="528"/>
      <c r="E766" s="414"/>
      <c r="F766" s="422"/>
      <c r="G766" s="429"/>
      <c r="H766" s="529"/>
      <c r="I766" s="26"/>
    </row>
    <row r="767" customFormat="false" ht="12.75" hidden="false" customHeight="false" outlineLevel="0" collapsed="false">
      <c r="A767" s="538" t="n">
        <v>65</v>
      </c>
      <c r="B767" s="526" t="s">
        <v>1178</v>
      </c>
      <c r="C767" s="527" t="s">
        <v>2081</v>
      </c>
      <c r="D767" s="528" t="n">
        <v>0.12</v>
      </c>
      <c r="E767" s="414" t="s">
        <v>39</v>
      </c>
      <c r="F767" s="535"/>
      <c r="G767" s="536"/>
      <c r="H767" s="529"/>
      <c r="I767" s="26"/>
    </row>
    <row r="768" customFormat="false" ht="12.75" hidden="false" customHeight="false" outlineLevel="0" collapsed="false">
      <c r="A768" s="525"/>
      <c r="B768" s="526" t="s">
        <v>1178</v>
      </c>
      <c r="C768" s="527" t="s">
        <v>2082</v>
      </c>
      <c r="D768" s="528"/>
      <c r="E768" s="414"/>
      <c r="F768" s="422"/>
      <c r="G768" s="429"/>
      <c r="H768" s="529"/>
      <c r="I768" s="26"/>
    </row>
    <row r="769" customFormat="false" ht="12.75" hidden="false" customHeight="false" outlineLevel="0" collapsed="false">
      <c r="A769" s="525"/>
      <c r="B769" s="526" t="s">
        <v>1178</v>
      </c>
      <c r="C769" s="527" t="s">
        <v>2083</v>
      </c>
      <c r="D769" s="528"/>
      <c r="E769" s="414"/>
      <c r="F769" s="422"/>
      <c r="G769" s="429"/>
      <c r="H769" s="529"/>
      <c r="I769" s="26"/>
    </row>
    <row r="770" customFormat="false" ht="12.75" hidden="false" customHeight="false" outlineLevel="0" collapsed="false">
      <c r="A770" s="538" t="n">
        <v>66</v>
      </c>
      <c r="B770" s="526" t="s">
        <v>1178</v>
      </c>
      <c r="C770" s="527" t="s">
        <v>2084</v>
      </c>
      <c r="D770" s="528" t="n">
        <v>0.005</v>
      </c>
      <c r="E770" s="414" t="s">
        <v>39</v>
      </c>
      <c r="F770" s="535"/>
      <c r="G770" s="536"/>
      <c r="H770" s="529"/>
      <c r="I770" s="26"/>
    </row>
    <row r="771" customFormat="false" ht="12.75" hidden="false" customHeight="false" outlineLevel="0" collapsed="false">
      <c r="A771" s="525"/>
      <c r="B771" s="526" t="s">
        <v>1172</v>
      </c>
      <c r="C771" s="527" t="s">
        <v>2085</v>
      </c>
      <c r="D771" s="528"/>
      <c r="E771" s="414"/>
      <c r="F771" s="422"/>
      <c r="G771" s="429"/>
      <c r="H771" s="529"/>
      <c r="I771" s="26"/>
    </row>
    <row r="772" customFormat="false" ht="12.75" hidden="false" customHeight="false" outlineLevel="0" collapsed="false">
      <c r="A772" s="525"/>
      <c r="B772" s="526" t="s">
        <v>1172</v>
      </c>
      <c r="C772" s="527" t="s">
        <v>2086</v>
      </c>
      <c r="D772" s="528"/>
      <c r="E772" s="414"/>
      <c r="F772" s="422"/>
      <c r="G772" s="429"/>
      <c r="H772" s="529"/>
      <c r="I772" s="26"/>
    </row>
    <row r="773" customFormat="false" ht="12.75" hidden="false" customHeight="false" outlineLevel="0" collapsed="false">
      <c r="A773" s="525"/>
      <c r="B773" s="526" t="s">
        <v>1172</v>
      </c>
      <c r="C773" s="527" t="s">
        <v>2087</v>
      </c>
      <c r="D773" s="528"/>
      <c r="E773" s="414"/>
      <c r="F773" s="422"/>
      <c r="G773" s="429"/>
      <c r="H773" s="529"/>
      <c r="I773" s="26"/>
    </row>
    <row r="774" customFormat="false" ht="12.75" hidden="false" customHeight="false" outlineLevel="0" collapsed="false">
      <c r="A774" s="525"/>
      <c r="B774" s="526" t="s">
        <v>1178</v>
      </c>
      <c r="C774" s="527" t="s">
        <v>2088</v>
      </c>
      <c r="D774" s="528"/>
      <c r="E774" s="414"/>
      <c r="F774" s="422"/>
      <c r="G774" s="429"/>
      <c r="H774" s="529"/>
      <c r="I774" s="26"/>
    </row>
    <row r="775" customFormat="false" ht="12.75" hidden="false" customHeight="false" outlineLevel="0" collapsed="false">
      <c r="A775" s="525"/>
      <c r="B775" s="526" t="s">
        <v>1178</v>
      </c>
      <c r="C775" s="527" t="s">
        <v>2089</v>
      </c>
      <c r="D775" s="528"/>
      <c r="E775" s="414"/>
      <c r="F775" s="422"/>
      <c r="G775" s="429"/>
      <c r="H775" s="529"/>
      <c r="I775" s="26"/>
    </row>
    <row r="776" customFormat="false" ht="12.75" hidden="false" customHeight="false" outlineLevel="0" collapsed="false">
      <c r="A776" s="525"/>
      <c r="B776" s="526" t="s">
        <v>1178</v>
      </c>
      <c r="C776" s="527" t="s">
        <v>2090</v>
      </c>
      <c r="D776" s="528"/>
      <c r="E776" s="414"/>
      <c r="F776" s="422"/>
      <c r="G776" s="429"/>
      <c r="H776" s="529"/>
      <c r="I776" s="26"/>
    </row>
    <row r="777" customFormat="false" ht="12.75" hidden="false" customHeight="false" outlineLevel="0" collapsed="false">
      <c r="A777" s="525"/>
      <c r="B777" s="526" t="s">
        <v>1178</v>
      </c>
      <c r="C777" s="527" t="s">
        <v>2091</v>
      </c>
      <c r="D777" s="528"/>
      <c r="E777" s="414"/>
      <c r="F777" s="422"/>
      <c r="G777" s="429"/>
      <c r="H777" s="529"/>
      <c r="I777" s="26"/>
    </row>
    <row r="778" customFormat="false" ht="12.75" hidden="false" customHeight="false" outlineLevel="0" collapsed="false">
      <c r="A778" s="525"/>
      <c r="B778" s="526" t="s">
        <v>1178</v>
      </c>
      <c r="C778" s="527" t="s">
        <v>2092</v>
      </c>
      <c r="D778" s="528"/>
      <c r="E778" s="414"/>
      <c r="F778" s="422"/>
      <c r="G778" s="429"/>
      <c r="H778" s="529"/>
      <c r="I778" s="26"/>
    </row>
    <row r="779" customFormat="false" ht="12.75" hidden="false" customHeight="false" outlineLevel="0" collapsed="false">
      <c r="A779" s="525"/>
      <c r="B779" s="526" t="s">
        <v>1178</v>
      </c>
      <c r="C779" s="527" t="s">
        <v>2093</v>
      </c>
      <c r="D779" s="528"/>
      <c r="E779" s="414"/>
      <c r="F779" s="422"/>
      <c r="G779" s="429"/>
      <c r="H779" s="529"/>
      <c r="I779" s="26"/>
    </row>
    <row r="780" customFormat="false" ht="12.75" hidden="false" customHeight="false" outlineLevel="0" collapsed="false">
      <c r="A780" s="525"/>
      <c r="B780" s="526" t="s">
        <v>1178</v>
      </c>
      <c r="C780" s="527" t="s">
        <v>2094</v>
      </c>
      <c r="D780" s="528"/>
      <c r="E780" s="414"/>
      <c r="F780" s="422"/>
      <c r="G780" s="429"/>
      <c r="H780" s="529"/>
      <c r="I780" s="26"/>
    </row>
    <row r="781" customFormat="false" ht="12.75" hidden="false" customHeight="false" outlineLevel="0" collapsed="false">
      <c r="A781" s="525"/>
      <c r="B781" s="526" t="s">
        <v>1178</v>
      </c>
      <c r="C781" s="527" t="s">
        <v>2095</v>
      </c>
      <c r="D781" s="528"/>
      <c r="E781" s="414"/>
      <c r="F781" s="422"/>
      <c r="G781" s="429"/>
      <c r="H781" s="529"/>
      <c r="I781" s="26"/>
    </row>
    <row r="782" customFormat="false" ht="12.75" hidden="false" customHeight="false" outlineLevel="0" collapsed="false">
      <c r="A782" s="525"/>
      <c r="B782" s="526" t="s">
        <v>1178</v>
      </c>
      <c r="C782" s="527" t="s">
        <v>2096</v>
      </c>
      <c r="D782" s="528"/>
      <c r="E782" s="414"/>
      <c r="F782" s="422"/>
      <c r="G782" s="429"/>
      <c r="H782" s="529"/>
      <c r="I782" s="26"/>
    </row>
    <row r="783" customFormat="false" ht="12.75" hidden="false" customHeight="false" outlineLevel="0" collapsed="false">
      <c r="A783" s="525"/>
      <c r="B783" s="526" t="s">
        <v>1172</v>
      </c>
      <c r="C783" s="527" t="s">
        <v>2097</v>
      </c>
      <c r="D783" s="528"/>
      <c r="E783" s="414"/>
      <c r="F783" s="422"/>
      <c r="G783" s="429"/>
      <c r="H783" s="529"/>
      <c r="I783" s="26"/>
    </row>
    <row r="784" customFormat="false" ht="12.75" hidden="false" customHeight="false" outlineLevel="0" collapsed="false">
      <c r="A784" s="525"/>
      <c r="B784" s="526" t="s">
        <v>1178</v>
      </c>
      <c r="C784" s="527" t="s">
        <v>2098</v>
      </c>
      <c r="D784" s="528"/>
      <c r="E784" s="414"/>
      <c r="F784" s="422"/>
      <c r="G784" s="429"/>
      <c r="H784" s="529"/>
      <c r="I784" s="26"/>
    </row>
    <row r="785" customFormat="false" ht="12.75" hidden="false" customHeight="false" outlineLevel="0" collapsed="false">
      <c r="A785" s="525"/>
      <c r="B785" s="526" t="s">
        <v>1172</v>
      </c>
      <c r="C785" s="527" t="s">
        <v>2099</v>
      </c>
      <c r="D785" s="528"/>
      <c r="E785" s="414"/>
      <c r="F785" s="422"/>
      <c r="G785" s="429"/>
      <c r="H785" s="529"/>
      <c r="I785" s="26"/>
    </row>
    <row r="786" customFormat="false" ht="12.75" hidden="false" customHeight="false" outlineLevel="0" collapsed="false">
      <c r="A786" s="525"/>
      <c r="B786" s="526" t="s">
        <v>1172</v>
      </c>
      <c r="C786" s="527" t="s">
        <v>2100</v>
      </c>
      <c r="D786" s="528"/>
      <c r="E786" s="414"/>
      <c r="F786" s="422"/>
      <c r="G786" s="429"/>
      <c r="H786" s="529"/>
      <c r="I786" s="26"/>
    </row>
    <row r="787" customFormat="false" ht="12.75" hidden="false" customHeight="false" outlineLevel="0" collapsed="false">
      <c r="A787" s="525"/>
      <c r="B787" s="526" t="s">
        <v>1172</v>
      </c>
      <c r="C787" s="527" t="s">
        <v>2101</v>
      </c>
      <c r="D787" s="528"/>
      <c r="E787" s="414"/>
      <c r="F787" s="422"/>
      <c r="G787" s="429"/>
      <c r="H787" s="529"/>
      <c r="I787" s="26"/>
    </row>
    <row r="788" customFormat="false" ht="12.75" hidden="false" customHeight="false" outlineLevel="0" collapsed="false">
      <c r="A788" s="525"/>
      <c r="B788" s="526" t="s">
        <v>1178</v>
      </c>
      <c r="C788" s="527" t="s">
        <v>2102</v>
      </c>
      <c r="D788" s="528"/>
      <c r="E788" s="414"/>
      <c r="F788" s="422"/>
      <c r="G788" s="429"/>
      <c r="H788" s="529"/>
      <c r="I788" s="26"/>
    </row>
    <row r="789" customFormat="false" ht="12.75" hidden="false" customHeight="false" outlineLevel="0" collapsed="false">
      <c r="A789" s="525"/>
      <c r="B789" s="526" t="s">
        <v>1178</v>
      </c>
      <c r="C789" s="527" t="s">
        <v>2103</v>
      </c>
      <c r="D789" s="528"/>
      <c r="E789" s="414"/>
      <c r="F789" s="422"/>
      <c r="G789" s="429"/>
      <c r="H789" s="529"/>
      <c r="I789" s="26"/>
    </row>
    <row r="790" customFormat="false" ht="12.75" hidden="false" customHeight="false" outlineLevel="0" collapsed="false">
      <c r="A790" s="525"/>
      <c r="B790" s="526" t="s">
        <v>1172</v>
      </c>
      <c r="C790" s="527" t="s">
        <v>2104</v>
      </c>
      <c r="D790" s="528"/>
      <c r="E790" s="414"/>
      <c r="F790" s="422"/>
      <c r="G790" s="429"/>
      <c r="H790" s="529"/>
      <c r="I790" s="26"/>
    </row>
    <row r="791" customFormat="false" ht="12.75" hidden="false" customHeight="false" outlineLevel="0" collapsed="false">
      <c r="A791" s="525"/>
      <c r="B791" s="526" t="s">
        <v>1178</v>
      </c>
      <c r="C791" s="527" t="s">
        <v>2105</v>
      </c>
      <c r="D791" s="528"/>
      <c r="E791" s="414"/>
      <c r="F791" s="422"/>
      <c r="G791" s="429"/>
      <c r="H791" s="529"/>
      <c r="I791" s="26"/>
    </row>
    <row r="792" customFormat="false" ht="12.75" hidden="false" customHeight="false" outlineLevel="0" collapsed="false">
      <c r="A792" s="525"/>
      <c r="B792" s="526" t="s">
        <v>1172</v>
      </c>
      <c r="C792" s="527" t="s">
        <v>2106</v>
      </c>
      <c r="D792" s="528"/>
      <c r="E792" s="414"/>
      <c r="F792" s="422"/>
      <c r="G792" s="429"/>
      <c r="H792" s="529"/>
      <c r="I792" s="26"/>
    </row>
    <row r="793" customFormat="false" ht="12.75" hidden="false" customHeight="false" outlineLevel="0" collapsed="false">
      <c r="A793" s="525"/>
      <c r="B793" s="526" t="s">
        <v>1178</v>
      </c>
      <c r="C793" s="527" t="s">
        <v>2107</v>
      </c>
      <c r="D793" s="528"/>
      <c r="E793" s="414"/>
      <c r="F793" s="422"/>
      <c r="G793" s="429"/>
      <c r="H793" s="529"/>
      <c r="I793" s="26"/>
    </row>
    <row r="794" customFormat="false" ht="12.75" hidden="false" customHeight="false" outlineLevel="0" collapsed="false">
      <c r="A794" s="525"/>
      <c r="B794" s="526" t="s">
        <v>1178</v>
      </c>
      <c r="C794" s="527" t="s">
        <v>2108</v>
      </c>
      <c r="D794" s="528"/>
      <c r="E794" s="414"/>
      <c r="F794" s="422"/>
      <c r="G794" s="429"/>
      <c r="H794" s="529"/>
      <c r="I794" s="26"/>
    </row>
    <row r="795" customFormat="false" ht="12.75" hidden="false" customHeight="false" outlineLevel="0" collapsed="false">
      <c r="A795" s="525"/>
      <c r="B795" s="526" t="s">
        <v>1178</v>
      </c>
      <c r="C795" s="527" t="s">
        <v>2109</v>
      </c>
      <c r="D795" s="528"/>
      <c r="E795" s="414"/>
      <c r="F795" s="422"/>
      <c r="G795" s="429"/>
      <c r="H795" s="529"/>
      <c r="I795" s="26"/>
    </row>
    <row r="796" customFormat="false" ht="12.75" hidden="false" customHeight="false" outlineLevel="0" collapsed="false">
      <c r="A796" s="525"/>
      <c r="B796" s="526" t="s">
        <v>1172</v>
      </c>
      <c r="C796" s="527" t="s">
        <v>2110</v>
      </c>
      <c r="D796" s="528"/>
      <c r="E796" s="414"/>
      <c r="F796" s="422"/>
      <c r="G796" s="429"/>
      <c r="H796" s="529"/>
      <c r="I796" s="26"/>
    </row>
    <row r="797" customFormat="false" ht="12.75" hidden="false" customHeight="false" outlineLevel="0" collapsed="false">
      <c r="A797" s="525"/>
      <c r="B797" s="526" t="s">
        <v>1178</v>
      </c>
      <c r="C797" s="527" t="s">
        <v>2111</v>
      </c>
      <c r="D797" s="528"/>
      <c r="E797" s="414"/>
      <c r="F797" s="422"/>
      <c r="G797" s="429"/>
      <c r="H797" s="529"/>
      <c r="I797" s="26"/>
    </row>
    <row r="798" customFormat="false" ht="12.75" hidden="false" customHeight="false" outlineLevel="0" collapsed="false">
      <c r="A798" s="525"/>
      <c r="B798" s="526" t="s">
        <v>1270</v>
      </c>
      <c r="C798" s="527" t="s">
        <v>2112</v>
      </c>
      <c r="D798" s="528"/>
      <c r="E798" s="414"/>
      <c r="F798" s="422"/>
      <c r="G798" s="429"/>
      <c r="H798" s="529"/>
      <c r="I798" s="26"/>
    </row>
    <row r="799" customFormat="false" ht="12.75" hidden="false" customHeight="false" outlineLevel="0" collapsed="false">
      <c r="A799" s="525"/>
      <c r="B799" s="526" t="s">
        <v>1178</v>
      </c>
      <c r="C799" s="527" t="s">
        <v>2113</v>
      </c>
      <c r="D799" s="528"/>
      <c r="E799" s="414"/>
      <c r="F799" s="422"/>
      <c r="G799" s="429"/>
      <c r="H799" s="529"/>
      <c r="I799" s="26"/>
    </row>
    <row r="800" customFormat="false" ht="12.75" hidden="false" customHeight="false" outlineLevel="0" collapsed="false">
      <c r="A800" s="532" t="n">
        <v>146</v>
      </c>
      <c r="B800" s="526" t="s">
        <v>1172</v>
      </c>
      <c r="C800" s="527" t="s">
        <v>2114</v>
      </c>
      <c r="D800" s="533"/>
      <c r="E800" s="534"/>
      <c r="F800" s="535"/>
      <c r="G800" s="536"/>
      <c r="H800" s="529"/>
      <c r="I800" s="26"/>
    </row>
    <row r="801" customFormat="false" ht="12.75" hidden="false" customHeight="false" outlineLevel="0" collapsed="false">
      <c r="A801" s="525"/>
      <c r="B801" s="526" t="s">
        <v>1178</v>
      </c>
      <c r="C801" s="527" t="s">
        <v>2115</v>
      </c>
      <c r="D801" s="528"/>
      <c r="E801" s="414"/>
      <c r="F801" s="422"/>
      <c r="G801" s="429"/>
      <c r="H801" s="529"/>
      <c r="I801" s="26"/>
    </row>
    <row r="802" customFormat="false" ht="25.5" hidden="false" customHeight="false" outlineLevel="0" collapsed="false">
      <c r="A802" s="532" t="n">
        <v>147</v>
      </c>
      <c r="B802" s="526" t="s">
        <v>1172</v>
      </c>
      <c r="C802" s="527" t="s">
        <v>2116</v>
      </c>
      <c r="D802" s="528" t="n">
        <v>0.024</v>
      </c>
      <c r="E802" s="414" t="s">
        <v>2117</v>
      </c>
      <c r="F802" s="422" t="s">
        <v>1252</v>
      </c>
      <c r="G802" s="429" t="s">
        <v>2118</v>
      </c>
      <c r="H802" s="529"/>
      <c r="I802" s="26"/>
    </row>
    <row r="803" customFormat="false" ht="12.75" hidden="false" customHeight="false" outlineLevel="0" collapsed="false">
      <c r="A803" s="532" t="n">
        <v>148</v>
      </c>
      <c r="B803" s="526" t="s">
        <v>1172</v>
      </c>
      <c r="C803" s="527" t="s">
        <v>2119</v>
      </c>
      <c r="D803" s="528" t="n">
        <v>0.015</v>
      </c>
      <c r="E803" s="414" t="s">
        <v>1468</v>
      </c>
      <c r="F803" s="422" t="n">
        <v>0.1</v>
      </c>
      <c r="G803" s="429" t="s">
        <v>2120</v>
      </c>
      <c r="H803" s="529"/>
      <c r="I803" s="26"/>
    </row>
    <row r="804" customFormat="false" ht="12.75" hidden="false" customHeight="false" outlineLevel="0" collapsed="false">
      <c r="A804" s="532" t="n">
        <v>149</v>
      </c>
      <c r="B804" s="526" t="s">
        <v>1172</v>
      </c>
      <c r="C804" s="527" t="s">
        <v>2121</v>
      </c>
      <c r="D804" s="533"/>
      <c r="E804" s="534"/>
      <c r="F804" s="535"/>
      <c r="G804" s="536"/>
      <c r="H804" s="529"/>
      <c r="I804" s="26"/>
    </row>
    <row r="805" customFormat="false" ht="12.75" hidden="false" customHeight="false" outlineLevel="0" collapsed="false">
      <c r="A805" s="525"/>
      <c r="B805" s="526" t="s">
        <v>1172</v>
      </c>
      <c r="C805" s="527" t="s">
        <v>2122</v>
      </c>
      <c r="D805" s="528"/>
      <c r="E805" s="414"/>
      <c r="F805" s="422"/>
      <c r="G805" s="429"/>
      <c r="H805" s="529"/>
      <c r="I805" s="26"/>
    </row>
    <row r="806" customFormat="false" ht="12.75" hidden="false" customHeight="false" outlineLevel="0" collapsed="false">
      <c r="A806" s="525"/>
      <c r="B806" s="526" t="s">
        <v>1172</v>
      </c>
      <c r="C806" s="527" t="s">
        <v>2123</v>
      </c>
      <c r="D806" s="528"/>
      <c r="E806" s="414"/>
      <c r="F806" s="422"/>
      <c r="G806" s="429"/>
      <c r="H806" s="529"/>
      <c r="I806" s="26"/>
    </row>
    <row r="807" customFormat="false" ht="12.75" hidden="false" customHeight="false" outlineLevel="0" collapsed="false">
      <c r="A807" s="538" t="n">
        <v>67</v>
      </c>
      <c r="B807" s="526" t="s">
        <v>1178</v>
      </c>
      <c r="C807" s="527" t="s">
        <v>2124</v>
      </c>
      <c r="D807" s="528" t="n">
        <v>0.03</v>
      </c>
      <c r="E807" s="414" t="s">
        <v>2125</v>
      </c>
      <c r="F807" s="535"/>
      <c r="G807" s="536"/>
      <c r="H807" s="529"/>
      <c r="I807" s="26"/>
    </row>
    <row r="808" customFormat="false" ht="12.75" hidden="false" customHeight="false" outlineLevel="0" collapsed="false">
      <c r="A808" s="525"/>
      <c r="B808" s="526" t="s">
        <v>1178</v>
      </c>
      <c r="C808" s="527" t="s">
        <v>2126</v>
      </c>
      <c r="D808" s="528"/>
      <c r="E808" s="414"/>
      <c r="F808" s="422"/>
      <c r="G808" s="429"/>
      <c r="H808" s="529"/>
      <c r="I808" s="26"/>
    </row>
    <row r="809" customFormat="false" ht="12.75" hidden="false" customHeight="false" outlineLevel="0" collapsed="false">
      <c r="A809" s="525"/>
      <c r="B809" s="526" t="s">
        <v>1172</v>
      </c>
      <c r="C809" s="527" t="s">
        <v>2127</v>
      </c>
      <c r="D809" s="528"/>
      <c r="E809" s="414"/>
      <c r="F809" s="422"/>
      <c r="G809" s="429"/>
      <c r="H809" s="529"/>
      <c r="I809" s="26"/>
    </row>
    <row r="810" customFormat="false" ht="38.25" hidden="false" customHeight="false" outlineLevel="0" collapsed="false">
      <c r="A810" s="538" t="n">
        <v>68</v>
      </c>
      <c r="B810" s="526" t="s">
        <v>1178</v>
      </c>
      <c r="C810" s="527" t="s">
        <v>2128</v>
      </c>
      <c r="D810" s="528" t="n">
        <v>2E-005</v>
      </c>
      <c r="E810" s="414" t="s">
        <v>2129</v>
      </c>
      <c r="F810" s="535"/>
      <c r="G810" s="536"/>
      <c r="H810" s="529"/>
      <c r="I810" s="26"/>
    </row>
    <row r="811" customFormat="false" ht="12.75" hidden="false" customHeight="false" outlineLevel="0" collapsed="false">
      <c r="A811" s="525"/>
      <c r="B811" s="526" t="s">
        <v>1172</v>
      </c>
      <c r="C811" s="527" t="s">
        <v>2130</v>
      </c>
      <c r="D811" s="528"/>
      <c r="E811" s="414"/>
      <c r="F811" s="422"/>
      <c r="G811" s="429"/>
      <c r="H811" s="529"/>
      <c r="I811" s="26"/>
    </row>
    <row r="812" customFormat="false" ht="12.75" hidden="false" customHeight="false" outlineLevel="0" collapsed="false">
      <c r="A812" s="532" t="n">
        <v>150</v>
      </c>
      <c r="B812" s="526" t="s">
        <v>1172</v>
      </c>
      <c r="C812" s="527" t="s">
        <v>2131</v>
      </c>
      <c r="D812" s="528" t="n">
        <v>1.5</v>
      </c>
      <c r="E812" s="414" t="s">
        <v>2132</v>
      </c>
      <c r="F812" s="422" t="s">
        <v>1252</v>
      </c>
      <c r="G812" s="429" t="s">
        <v>1577</v>
      </c>
      <c r="H812" s="529"/>
      <c r="I812" s="26"/>
    </row>
    <row r="813" customFormat="false" ht="12.75" hidden="false" customHeight="false" outlineLevel="0" collapsed="false">
      <c r="A813" s="525"/>
      <c r="B813" s="526" t="s">
        <v>1172</v>
      </c>
      <c r="C813" s="527" t="s">
        <v>2133</v>
      </c>
      <c r="D813" s="528"/>
      <c r="E813" s="414"/>
      <c r="F813" s="422"/>
      <c r="G813" s="429"/>
      <c r="H813" s="529"/>
      <c r="I813" s="26"/>
    </row>
    <row r="814" customFormat="false" ht="12.75" hidden="false" customHeight="false" outlineLevel="0" collapsed="false">
      <c r="A814" s="525"/>
      <c r="B814" s="526" t="s">
        <v>1172</v>
      </c>
      <c r="C814" s="527" t="s">
        <v>2134</v>
      </c>
      <c r="D814" s="528"/>
      <c r="E814" s="414"/>
      <c r="F814" s="422"/>
      <c r="G814" s="429"/>
      <c r="H814" s="529"/>
      <c r="I814" s="26"/>
    </row>
    <row r="815" customFormat="false" ht="12.75" hidden="false" customHeight="false" outlineLevel="0" collapsed="false">
      <c r="A815" s="525"/>
      <c r="B815" s="526" t="s">
        <v>1178</v>
      </c>
      <c r="C815" s="527" t="s">
        <v>2135</v>
      </c>
      <c r="D815" s="528"/>
      <c r="E815" s="414"/>
      <c r="F815" s="422"/>
      <c r="G815" s="429"/>
      <c r="H815" s="529"/>
      <c r="I815" s="26"/>
    </row>
    <row r="816" customFormat="false" ht="12.75" hidden="false" customHeight="false" outlineLevel="0" collapsed="false">
      <c r="A816" s="525"/>
      <c r="B816" s="526" t="s">
        <v>1178</v>
      </c>
      <c r="C816" s="527" t="s">
        <v>2136</v>
      </c>
      <c r="D816" s="528"/>
      <c r="E816" s="414"/>
      <c r="F816" s="422"/>
      <c r="G816" s="429"/>
      <c r="H816" s="529"/>
      <c r="I816" s="26"/>
    </row>
    <row r="817" customFormat="false" ht="12.75" hidden="false" customHeight="false" outlineLevel="0" collapsed="false">
      <c r="A817" s="525"/>
      <c r="B817" s="526" t="s">
        <v>1178</v>
      </c>
      <c r="C817" s="527" t="s">
        <v>2137</v>
      </c>
      <c r="D817" s="528"/>
      <c r="E817" s="414"/>
      <c r="F817" s="422"/>
      <c r="G817" s="429"/>
      <c r="H817" s="529"/>
      <c r="I817" s="26"/>
    </row>
    <row r="818" customFormat="false" ht="12.75" hidden="false" customHeight="false" outlineLevel="0" collapsed="false">
      <c r="A818" s="532" t="n">
        <v>151</v>
      </c>
      <c r="B818" s="526" t="s">
        <v>1172</v>
      </c>
      <c r="C818" s="527" t="s">
        <v>2138</v>
      </c>
      <c r="D818" s="528" t="n">
        <v>0.003</v>
      </c>
      <c r="E818" s="414" t="s">
        <v>28</v>
      </c>
      <c r="F818" s="422" t="n">
        <v>0.005</v>
      </c>
      <c r="G818" s="429" t="s">
        <v>1</v>
      </c>
      <c r="H818" s="529"/>
      <c r="I818" s="26"/>
    </row>
    <row r="819" customFormat="false" ht="12.75" hidden="false" customHeight="false" outlineLevel="0" collapsed="false">
      <c r="A819" s="525"/>
      <c r="B819" s="526" t="s">
        <v>1178</v>
      </c>
      <c r="C819" s="527" t="s">
        <v>2139</v>
      </c>
      <c r="D819" s="528"/>
      <c r="E819" s="414"/>
      <c r="F819" s="422"/>
      <c r="G819" s="429"/>
      <c r="H819" s="529"/>
      <c r="I819" s="26"/>
    </row>
    <row r="820" customFormat="false" ht="12.75" hidden="false" customHeight="false" outlineLevel="0" collapsed="false">
      <c r="A820" s="525"/>
      <c r="B820" s="526" t="s">
        <v>1178</v>
      </c>
      <c r="C820" s="527" t="s">
        <v>2140</v>
      </c>
      <c r="D820" s="528"/>
      <c r="E820" s="414"/>
      <c r="F820" s="422"/>
      <c r="G820" s="429"/>
      <c r="H820" s="529"/>
      <c r="I820" s="26"/>
    </row>
    <row r="821" customFormat="false" ht="12.75" hidden="false" customHeight="false" outlineLevel="0" collapsed="false">
      <c r="A821" s="532" t="n">
        <v>152</v>
      </c>
      <c r="B821" s="526" t="s">
        <v>1172</v>
      </c>
      <c r="C821" s="527" t="s">
        <v>2141</v>
      </c>
      <c r="D821" s="528" t="n">
        <v>0.003</v>
      </c>
      <c r="E821" s="414" t="s">
        <v>24</v>
      </c>
      <c r="F821" s="422" t="n">
        <v>0.03</v>
      </c>
      <c r="G821" s="429" t="s">
        <v>2142</v>
      </c>
      <c r="H821" s="529"/>
      <c r="I821" s="26"/>
    </row>
    <row r="822" customFormat="false" ht="25.5" hidden="false" customHeight="false" outlineLevel="0" collapsed="false">
      <c r="A822" s="532" t="n">
        <v>153</v>
      </c>
      <c r="B822" s="526" t="s">
        <v>1172</v>
      </c>
      <c r="C822" s="527" t="s">
        <v>2143</v>
      </c>
      <c r="D822" s="528" t="n">
        <v>0.007</v>
      </c>
      <c r="E822" s="414" t="s">
        <v>22</v>
      </c>
      <c r="F822" s="422" t="n">
        <v>0.05</v>
      </c>
      <c r="G822" s="429" t="s">
        <v>2144</v>
      </c>
      <c r="H822" s="529"/>
      <c r="I822" s="26"/>
    </row>
    <row r="823" customFormat="false" ht="12.75" hidden="false" customHeight="false" outlineLevel="0" collapsed="false">
      <c r="A823" s="532" t="n">
        <v>154</v>
      </c>
      <c r="B823" s="526" t="s">
        <v>1172</v>
      </c>
      <c r="C823" s="527" t="s">
        <v>2145</v>
      </c>
      <c r="D823" s="528" t="n">
        <v>0.0005</v>
      </c>
      <c r="E823" s="414" t="s">
        <v>22</v>
      </c>
      <c r="F823" s="422" t="n">
        <v>0.06</v>
      </c>
      <c r="G823" s="429" t="s">
        <v>1412</v>
      </c>
      <c r="H823" s="529"/>
      <c r="I823" s="26"/>
    </row>
    <row r="824" customFormat="false" ht="12.75" hidden="false" customHeight="false" outlineLevel="0" collapsed="false">
      <c r="A824" s="525"/>
      <c r="B824" s="526" t="s">
        <v>1178</v>
      </c>
      <c r="C824" s="527" t="s">
        <v>2146</v>
      </c>
      <c r="D824" s="528"/>
      <c r="E824" s="414"/>
      <c r="F824" s="422"/>
      <c r="G824" s="429"/>
      <c r="H824" s="529"/>
      <c r="I824" s="26"/>
    </row>
    <row r="825" customFormat="false" ht="12.75" hidden="false" customHeight="false" outlineLevel="0" collapsed="false">
      <c r="A825" s="525"/>
      <c r="B825" s="526" t="s">
        <v>1178</v>
      </c>
      <c r="C825" s="527" t="s">
        <v>2147</v>
      </c>
      <c r="D825" s="528"/>
      <c r="E825" s="414"/>
      <c r="F825" s="422"/>
      <c r="G825" s="429"/>
      <c r="H825" s="529"/>
      <c r="I825" s="26"/>
    </row>
    <row r="826" customFormat="false" ht="12.75" hidden="false" customHeight="false" outlineLevel="0" collapsed="false">
      <c r="A826" s="532" t="n">
        <v>155</v>
      </c>
      <c r="B826" s="526" t="s">
        <v>1172</v>
      </c>
      <c r="C826" s="527" t="s">
        <v>2148</v>
      </c>
      <c r="D826" s="528" t="n">
        <v>0.01</v>
      </c>
      <c r="E826" s="414" t="s">
        <v>2149</v>
      </c>
      <c r="F826" s="422" t="n">
        <v>0.5</v>
      </c>
      <c r="G826" s="429" t="s">
        <v>1595</v>
      </c>
      <c r="H826" s="529"/>
      <c r="I826" s="26"/>
    </row>
    <row r="827" customFormat="false" ht="25.5" hidden="false" customHeight="false" outlineLevel="0" collapsed="false">
      <c r="A827" s="532" t="n">
        <v>156</v>
      </c>
      <c r="B827" s="526" t="s">
        <v>1172</v>
      </c>
      <c r="C827" s="527" t="s">
        <v>2150</v>
      </c>
      <c r="D827" s="528" t="n">
        <v>0.005</v>
      </c>
      <c r="E827" s="414" t="s">
        <v>2151</v>
      </c>
      <c r="F827" s="422" t="n">
        <v>0.005</v>
      </c>
      <c r="G827" s="429" t="s">
        <v>2152</v>
      </c>
      <c r="H827" s="529" t="s">
        <v>1723</v>
      </c>
      <c r="I827" s="26"/>
    </row>
    <row r="828" customFormat="false" ht="12.75" hidden="false" customHeight="false" outlineLevel="0" collapsed="false">
      <c r="A828" s="525"/>
      <c r="B828" s="526" t="s">
        <v>1178</v>
      </c>
      <c r="C828" s="527" t="s">
        <v>2153</v>
      </c>
      <c r="D828" s="528"/>
      <c r="E828" s="414"/>
      <c r="F828" s="422"/>
      <c r="G828" s="429"/>
      <c r="H828" s="529"/>
      <c r="I828" s="26"/>
    </row>
    <row r="829" customFormat="false" ht="12.75" hidden="false" customHeight="false" outlineLevel="0" collapsed="false">
      <c r="A829" s="538" t="n">
        <v>69</v>
      </c>
      <c r="B829" s="526" t="s">
        <v>1178</v>
      </c>
      <c r="C829" s="527" t="s">
        <v>2154</v>
      </c>
      <c r="D829" s="533"/>
      <c r="E829" s="534"/>
      <c r="F829" s="535"/>
      <c r="G829" s="536"/>
      <c r="H829" s="529"/>
      <c r="I829" s="26"/>
    </row>
    <row r="830" customFormat="false" ht="12.75" hidden="false" customHeight="false" outlineLevel="0" collapsed="false">
      <c r="A830" s="538" t="n">
        <v>70</v>
      </c>
      <c r="B830" s="526" t="s">
        <v>1178</v>
      </c>
      <c r="C830" s="527" t="s">
        <v>2155</v>
      </c>
      <c r="D830" s="528" t="n">
        <v>0.0006</v>
      </c>
      <c r="E830" s="414" t="s">
        <v>1866</v>
      </c>
      <c r="F830" s="422" t="n">
        <v>0.002</v>
      </c>
      <c r="G830" s="429" t="s">
        <v>1866</v>
      </c>
      <c r="H830" s="529"/>
      <c r="I830" s="26"/>
    </row>
    <row r="831" customFormat="false" ht="12.75" hidden="false" customHeight="false" outlineLevel="0" collapsed="false">
      <c r="A831" s="525"/>
      <c r="B831" s="526" t="s">
        <v>1178</v>
      </c>
      <c r="C831" s="527" t="s">
        <v>2156</v>
      </c>
      <c r="D831" s="528"/>
      <c r="E831" s="414"/>
      <c r="F831" s="422"/>
      <c r="G831" s="429"/>
      <c r="H831" s="529"/>
      <c r="I831" s="26"/>
    </row>
    <row r="832" customFormat="false" ht="25.5" hidden="false" customHeight="false" outlineLevel="0" collapsed="false">
      <c r="A832" s="532" t="n">
        <v>157</v>
      </c>
      <c r="B832" s="526" t="s">
        <v>1172</v>
      </c>
      <c r="C832" s="527" t="s">
        <v>2157</v>
      </c>
      <c r="D832" s="528" t="n">
        <v>0.002</v>
      </c>
      <c r="E832" s="414" t="s">
        <v>2158</v>
      </c>
      <c r="F832" s="422" t="n">
        <v>0.008</v>
      </c>
      <c r="G832" s="429" t="s">
        <v>2159</v>
      </c>
      <c r="H832" s="529"/>
      <c r="I832" s="26"/>
    </row>
    <row r="833" customFormat="false" ht="12.75" hidden="false" customHeight="false" outlineLevel="0" collapsed="false">
      <c r="A833" s="525"/>
      <c r="B833" s="526" t="s">
        <v>1178</v>
      </c>
      <c r="C833" s="527" t="s">
        <v>2160</v>
      </c>
      <c r="D833" s="528"/>
      <c r="E833" s="414"/>
      <c r="F833" s="422"/>
      <c r="G833" s="429"/>
      <c r="H833" s="529"/>
      <c r="I833" s="26"/>
    </row>
    <row r="834" customFormat="false" ht="12.75" hidden="false" customHeight="false" outlineLevel="0" collapsed="false">
      <c r="A834" s="538" t="n">
        <v>71</v>
      </c>
      <c r="B834" s="526" t="s">
        <v>1178</v>
      </c>
      <c r="C834" s="527" t="s">
        <v>2161</v>
      </c>
      <c r="D834" s="528" t="n">
        <v>0.05</v>
      </c>
      <c r="E834" s="414" t="s">
        <v>39</v>
      </c>
      <c r="F834" s="535"/>
      <c r="G834" s="536"/>
      <c r="H834" s="529"/>
      <c r="I834" s="26"/>
    </row>
    <row r="835" customFormat="false" ht="12.75" hidden="false" customHeight="false" outlineLevel="0" collapsed="false">
      <c r="A835" s="532" t="n">
        <v>158</v>
      </c>
      <c r="B835" s="526" t="s">
        <v>1172</v>
      </c>
      <c r="C835" s="527" t="s">
        <v>2162</v>
      </c>
      <c r="D835" s="528" t="n">
        <v>0.002</v>
      </c>
      <c r="E835" s="414" t="s">
        <v>1474</v>
      </c>
      <c r="F835" s="422" t="n">
        <v>0.007</v>
      </c>
      <c r="G835" s="429" t="s">
        <v>1474</v>
      </c>
      <c r="H835" s="529"/>
      <c r="I835" s="26"/>
    </row>
    <row r="836" customFormat="false" ht="12.75" hidden="false" customHeight="false" outlineLevel="0" collapsed="false">
      <c r="A836" s="538" t="n">
        <v>72</v>
      </c>
      <c r="B836" s="526" t="s">
        <v>1178</v>
      </c>
      <c r="C836" s="527" t="s">
        <v>2163</v>
      </c>
      <c r="F836" s="422" t="s">
        <v>1252</v>
      </c>
      <c r="G836" s="429" t="s">
        <v>1280</v>
      </c>
      <c r="H836" s="529"/>
      <c r="I836" s="26"/>
      <c r="J836" s="528" t="n">
        <v>0.015</v>
      </c>
      <c r="K836" s="414" t="s">
        <v>1691</v>
      </c>
    </row>
    <row r="837" customFormat="false" ht="12.75" hidden="false" customHeight="false" outlineLevel="0" collapsed="false">
      <c r="A837" s="525"/>
      <c r="B837" s="526" t="s">
        <v>1178</v>
      </c>
      <c r="C837" s="527" t="s">
        <v>2164</v>
      </c>
      <c r="D837" s="528"/>
      <c r="E837" s="414"/>
      <c r="F837" s="422"/>
      <c r="G837" s="429"/>
      <c r="H837" s="529"/>
      <c r="I837" s="26"/>
    </row>
    <row r="838" customFormat="false" ht="12.75" hidden="false" customHeight="false" outlineLevel="0" collapsed="false">
      <c r="A838" s="525"/>
      <c r="B838" s="526" t="s">
        <v>1178</v>
      </c>
      <c r="C838" s="527" t="s">
        <v>2165</v>
      </c>
      <c r="D838" s="528"/>
      <c r="E838" s="414"/>
      <c r="F838" s="422"/>
      <c r="G838" s="429"/>
      <c r="H838" s="529"/>
      <c r="I838" s="26"/>
    </row>
    <row r="839" customFormat="false" ht="12.75" hidden="false" customHeight="false" outlineLevel="0" collapsed="false">
      <c r="A839" s="525"/>
      <c r="B839" s="526" t="s">
        <v>1178</v>
      </c>
      <c r="C839" s="527" t="s">
        <v>2166</v>
      </c>
      <c r="D839" s="528"/>
      <c r="E839" s="414"/>
      <c r="F839" s="422"/>
      <c r="G839" s="429"/>
      <c r="H839" s="529"/>
      <c r="I839" s="26"/>
    </row>
    <row r="840" customFormat="false" ht="12.75" hidden="false" customHeight="false" outlineLevel="0" collapsed="false">
      <c r="A840" s="532" t="n">
        <v>159</v>
      </c>
      <c r="B840" s="526" t="s">
        <v>1172</v>
      </c>
      <c r="C840" s="527" t="s">
        <v>2167</v>
      </c>
      <c r="D840" s="528" t="n">
        <v>0.0018</v>
      </c>
      <c r="E840" s="414" t="s">
        <v>3</v>
      </c>
      <c r="F840" s="422" t="n">
        <v>0.5</v>
      </c>
      <c r="G840" s="429" t="s">
        <v>2168</v>
      </c>
      <c r="H840" s="529"/>
      <c r="I840" s="26"/>
    </row>
    <row r="841" customFormat="false" ht="12.75" hidden="false" customHeight="false" outlineLevel="0" collapsed="false">
      <c r="A841" s="525"/>
      <c r="B841" s="526" t="s">
        <v>1178</v>
      </c>
      <c r="C841" s="527" t="s">
        <v>2169</v>
      </c>
      <c r="D841" s="528"/>
      <c r="E841" s="414"/>
      <c r="F841" s="422"/>
      <c r="G841" s="429"/>
      <c r="H841" s="529"/>
      <c r="I841" s="26"/>
    </row>
    <row r="842" customFormat="false" ht="12.75" hidden="false" customHeight="false" outlineLevel="0" collapsed="false">
      <c r="A842" s="525"/>
      <c r="B842" s="526" t="s">
        <v>1178</v>
      </c>
      <c r="C842" s="527" t="s">
        <v>2170</v>
      </c>
      <c r="D842" s="528"/>
      <c r="E842" s="414"/>
      <c r="F842" s="422"/>
      <c r="G842" s="429"/>
      <c r="H842" s="529"/>
      <c r="I842" s="26"/>
    </row>
    <row r="843" customFormat="false" ht="12.75" hidden="false" customHeight="false" outlineLevel="0" collapsed="false">
      <c r="A843" s="525"/>
      <c r="B843" s="526" t="s">
        <v>1172</v>
      </c>
      <c r="C843" s="527" t="s">
        <v>2171</v>
      </c>
      <c r="D843" s="528"/>
      <c r="E843" s="414"/>
      <c r="F843" s="422"/>
      <c r="G843" s="429"/>
      <c r="H843" s="529"/>
      <c r="I843" s="26"/>
    </row>
    <row r="844" customFormat="false" ht="12.75" hidden="false" customHeight="false" outlineLevel="0" collapsed="false">
      <c r="A844" s="532" t="n">
        <v>160</v>
      </c>
      <c r="B844" s="526" t="s">
        <v>1172</v>
      </c>
      <c r="C844" s="527" t="s">
        <v>2172</v>
      </c>
      <c r="D844" s="528" t="n">
        <v>0.01</v>
      </c>
      <c r="E844" s="414" t="s">
        <v>39</v>
      </c>
      <c r="F844" s="535"/>
      <c r="G844" s="536"/>
      <c r="H844" s="529"/>
      <c r="I844" s="26"/>
    </row>
    <row r="845" customFormat="false" ht="25.5" hidden="false" customHeight="false" outlineLevel="0" collapsed="false">
      <c r="A845" s="538" t="n">
        <v>73</v>
      </c>
      <c r="B845" s="526" t="s">
        <v>1178</v>
      </c>
      <c r="C845" s="527" t="s">
        <v>2173</v>
      </c>
      <c r="D845" s="528" t="n">
        <v>0.0125</v>
      </c>
      <c r="E845" s="414" t="s">
        <v>2174</v>
      </c>
      <c r="F845" s="535"/>
      <c r="G845" s="536"/>
      <c r="H845" s="529"/>
      <c r="I845" s="26"/>
    </row>
    <row r="846" customFormat="false" ht="12.75" hidden="false" customHeight="false" outlineLevel="0" collapsed="false">
      <c r="A846" s="525"/>
      <c r="B846" s="526" t="s">
        <v>1178</v>
      </c>
      <c r="C846" s="527" t="s">
        <v>2175</v>
      </c>
      <c r="D846" s="528"/>
      <c r="E846" s="414"/>
      <c r="F846" s="422"/>
      <c r="G846" s="429"/>
      <c r="H846" s="529"/>
      <c r="I846" s="26"/>
    </row>
    <row r="847" customFormat="false" ht="12.75" hidden="false" customHeight="false" outlineLevel="0" collapsed="false">
      <c r="A847" s="538" t="n">
        <v>74</v>
      </c>
      <c r="B847" s="526" t="s">
        <v>1178</v>
      </c>
      <c r="C847" s="527" t="s">
        <v>2176</v>
      </c>
      <c r="D847" s="528" t="n">
        <v>0.001</v>
      </c>
      <c r="E847" s="414" t="s">
        <v>22</v>
      </c>
      <c r="F847" s="535"/>
      <c r="G847" s="536"/>
      <c r="H847" s="529"/>
      <c r="I847" s="26"/>
    </row>
    <row r="848" customFormat="false" ht="12.75" hidden="false" customHeight="false" outlineLevel="0" collapsed="false">
      <c r="A848" s="525"/>
      <c r="B848" s="526" t="s">
        <v>1178</v>
      </c>
      <c r="C848" s="527" t="s">
        <v>2177</v>
      </c>
      <c r="D848" s="528"/>
      <c r="E848" s="414"/>
      <c r="F848" s="422"/>
      <c r="G848" s="429"/>
      <c r="H848" s="529"/>
      <c r="I848" s="26"/>
    </row>
    <row r="849" customFormat="false" ht="12.75" hidden="false" customHeight="false" outlineLevel="0" collapsed="false">
      <c r="A849" s="525"/>
      <c r="B849" s="526" t="s">
        <v>1178</v>
      </c>
      <c r="C849" s="527" t="s">
        <v>2178</v>
      </c>
      <c r="D849" s="528"/>
      <c r="E849" s="414"/>
      <c r="F849" s="422"/>
      <c r="G849" s="429"/>
      <c r="H849" s="529"/>
      <c r="I849" s="26"/>
    </row>
    <row r="850" customFormat="false" ht="12.75" hidden="false" customHeight="false" outlineLevel="0" collapsed="false">
      <c r="A850" s="525"/>
      <c r="B850" s="526" t="s">
        <v>1178</v>
      </c>
      <c r="C850" s="527" t="s">
        <v>2179</v>
      </c>
      <c r="D850" s="528"/>
      <c r="E850" s="414"/>
      <c r="F850" s="422"/>
      <c r="G850" s="429"/>
      <c r="H850" s="529"/>
      <c r="I850" s="26"/>
    </row>
    <row r="851" customFormat="false" ht="12.75" hidden="false" customHeight="false" outlineLevel="0" collapsed="false">
      <c r="A851" s="525"/>
      <c r="B851" s="526" t="s">
        <v>1178</v>
      </c>
      <c r="C851" s="527" t="s">
        <v>2180</v>
      </c>
      <c r="D851" s="528"/>
      <c r="E851" s="414"/>
      <c r="F851" s="422"/>
      <c r="G851" s="429"/>
      <c r="H851" s="529"/>
      <c r="I851" s="26"/>
    </row>
    <row r="852" customFormat="false" ht="12.75" hidden="false" customHeight="false" outlineLevel="0" collapsed="false">
      <c r="A852" s="532" t="n">
        <v>161</v>
      </c>
      <c r="B852" s="526" t="s">
        <v>1227</v>
      </c>
      <c r="C852" s="527" t="s">
        <v>2181</v>
      </c>
      <c r="D852" s="528" t="n">
        <v>0.064</v>
      </c>
      <c r="E852" s="414" t="s">
        <v>1229</v>
      </c>
      <c r="F852" s="422" t="s">
        <v>1252</v>
      </c>
      <c r="G852" s="429" t="s">
        <v>1229</v>
      </c>
      <c r="H852" s="529"/>
      <c r="I852" s="26"/>
    </row>
    <row r="853" customFormat="false" ht="12.75" hidden="false" customHeight="false" outlineLevel="0" collapsed="false">
      <c r="A853" s="525"/>
      <c r="B853" s="526" t="s">
        <v>1178</v>
      </c>
      <c r="C853" s="527" t="s">
        <v>2182</v>
      </c>
      <c r="D853" s="528"/>
      <c r="E853" s="414"/>
      <c r="F853" s="422"/>
      <c r="G853" s="429"/>
      <c r="H853" s="529"/>
      <c r="I853" s="26"/>
    </row>
    <row r="854" customFormat="false" ht="12.75" hidden="false" customHeight="false" outlineLevel="0" collapsed="false">
      <c r="A854" s="525"/>
      <c r="B854" s="526" t="s">
        <v>1178</v>
      </c>
      <c r="C854" s="527" t="s">
        <v>2183</v>
      </c>
      <c r="D854" s="528"/>
      <c r="E854" s="414"/>
      <c r="F854" s="422"/>
      <c r="G854" s="429"/>
      <c r="H854" s="529"/>
      <c r="I854" s="26"/>
    </row>
    <row r="855" customFormat="false" ht="12.75" hidden="false" customHeight="false" outlineLevel="0" collapsed="false">
      <c r="A855" s="525"/>
      <c r="B855" s="526" t="s">
        <v>1172</v>
      </c>
      <c r="C855" s="527" t="s">
        <v>2184</v>
      </c>
      <c r="D855" s="528"/>
      <c r="E855" s="414"/>
      <c r="F855" s="422"/>
      <c r="G855" s="429"/>
      <c r="H855" s="529"/>
      <c r="I855" s="26"/>
    </row>
    <row r="856" customFormat="false" ht="12.75" hidden="false" customHeight="false" outlineLevel="0" collapsed="false">
      <c r="A856" s="525"/>
      <c r="B856" s="526" t="s">
        <v>1178</v>
      </c>
      <c r="C856" s="527" t="s">
        <v>2185</v>
      </c>
      <c r="D856" s="528"/>
      <c r="E856" s="414"/>
      <c r="F856" s="422"/>
      <c r="G856" s="429"/>
      <c r="H856" s="529"/>
      <c r="I856" s="26"/>
    </row>
    <row r="857" customFormat="false" ht="12.75" hidden="false" customHeight="false" outlineLevel="0" collapsed="false">
      <c r="A857" s="525"/>
      <c r="B857" s="526" t="s">
        <v>1178</v>
      </c>
      <c r="C857" s="527" t="s">
        <v>2186</v>
      </c>
      <c r="D857" s="528"/>
      <c r="E857" s="414"/>
      <c r="F857" s="422"/>
      <c r="G857" s="429"/>
      <c r="H857" s="529"/>
      <c r="I857" s="26"/>
    </row>
    <row r="858" customFormat="false" ht="12.75" hidden="false" customHeight="false" outlineLevel="0" collapsed="false">
      <c r="A858" s="532" t="n">
        <v>162</v>
      </c>
      <c r="B858" s="526" t="s">
        <v>1172</v>
      </c>
      <c r="C858" s="527" t="s">
        <v>2187</v>
      </c>
      <c r="D858" s="528" t="n">
        <v>0.025</v>
      </c>
      <c r="E858" s="414" t="s">
        <v>1472</v>
      </c>
      <c r="F858" s="535"/>
      <c r="G858" s="536"/>
      <c r="H858" s="529" t="s">
        <v>2188</v>
      </c>
      <c r="I858" s="26"/>
    </row>
    <row r="859" customFormat="false" ht="12.75" hidden="false" customHeight="false" outlineLevel="0" collapsed="false">
      <c r="A859" s="525"/>
      <c r="B859" s="526" t="s">
        <v>1178</v>
      </c>
      <c r="C859" s="527" t="s">
        <v>2189</v>
      </c>
      <c r="D859" s="528"/>
      <c r="E859" s="414"/>
      <c r="F859" s="422"/>
      <c r="G859" s="429"/>
      <c r="H859" s="529"/>
      <c r="I859" s="26"/>
    </row>
    <row r="860" customFormat="false" ht="12.75" hidden="false" customHeight="false" outlineLevel="0" collapsed="false">
      <c r="A860" s="538" t="n">
        <v>75</v>
      </c>
      <c r="B860" s="526" t="s">
        <v>1178</v>
      </c>
      <c r="C860" s="527" t="s">
        <v>2190</v>
      </c>
      <c r="D860" s="528" t="n">
        <v>0.00025</v>
      </c>
      <c r="E860" s="429" t="s">
        <v>39</v>
      </c>
      <c r="F860" s="422" t="n">
        <v>0.015</v>
      </c>
      <c r="G860" s="429" t="s">
        <v>39</v>
      </c>
      <c r="H860" s="529"/>
      <c r="I860" s="26"/>
    </row>
    <row r="861" customFormat="false" ht="12.75" hidden="false" customHeight="false" outlineLevel="0" collapsed="false">
      <c r="A861" s="525"/>
      <c r="B861" s="526" t="s">
        <v>1178</v>
      </c>
      <c r="C861" s="527" t="s">
        <v>2191</v>
      </c>
      <c r="D861" s="528"/>
      <c r="E861" s="414"/>
      <c r="F861" s="422"/>
      <c r="G861" s="429"/>
      <c r="H861" s="529"/>
      <c r="I861" s="26"/>
    </row>
    <row r="862" customFormat="false" ht="12.75" hidden="false" customHeight="false" outlineLevel="0" collapsed="false">
      <c r="A862" s="525"/>
      <c r="B862" s="526" t="s">
        <v>1172</v>
      </c>
      <c r="C862" s="527" t="s">
        <v>2192</v>
      </c>
      <c r="D862" s="528"/>
      <c r="E862" s="414"/>
      <c r="F862" s="422"/>
      <c r="G862" s="429"/>
      <c r="H862" s="529"/>
      <c r="I862" s="26"/>
    </row>
    <row r="863" customFormat="false" ht="12.75" hidden="false" customHeight="false" outlineLevel="0" collapsed="false">
      <c r="A863" s="525"/>
      <c r="B863" s="526" t="s">
        <v>1178</v>
      </c>
      <c r="C863" s="527" t="s">
        <v>2193</v>
      </c>
      <c r="D863" s="528"/>
      <c r="E863" s="414"/>
      <c r="F863" s="422"/>
      <c r="G863" s="429"/>
      <c r="H863" s="529"/>
      <c r="I863" s="26"/>
    </row>
    <row r="864" customFormat="false" ht="12.75" hidden="false" customHeight="false" outlineLevel="0" collapsed="false">
      <c r="A864" s="525"/>
      <c r="B864" s="526" t="s">
        <v>1178</v>
      </c>
      <c r="C864" s="527" t="s">
        <v>2194</v>
      </c>
      <c r="D864" s="528"/>
      <c r="E864" s="414"/>
      <c r="F864" s="422"/>
      <c r="G864" s="429"/>
      <c r="H864" s="529"/>
      <c r="I864" s="26"/>
    </row>
    <row r="865" customFormat="false" ht="12.75" hidden="false" customHeight="false" outlineLevel="0" collapsed="false">
      <c r="A865" s="525"/>
      <c r="B865" s="526" t="s">
        <v>1172</v>
      </c>
      <c r="C865" s="527" t="s">
        <v>2195</v>
      </c>
      <c r="D865" s="528"/>
      <c r="E865" s="414"/>
      <c r="F865" s="422"/>
      <c r="G865" s="429"/>
      <c r="H865" s="529"/>
      <c r="I865" s="26"/>
    </row>
    <row r="866" customFormat="false" ht="12.75" hidden="false" customHeight="false" outlineLevel="0" collapsed="false">
      <c r="A866" s="532" t="n">
        <v>163</v>
      </c>
      <c r="B866" s="526" t="s">
        <v>1172</v>
      </c>
      <c r="C866" s="527" t="s">
        <v>2196</v>
      </c>
      <c r="D866" s="528" t="n">
        <v>0.002</v>
      </c>
      <c r="E866" s="414" t="s">
        <v>22</v>
      </c>
      <c r="F866" s="422" t="n">
        <v>0.1</v>
      </c>
      <c r="G866" s="429" t="s">
        <v>2197</v>
      </c>
      <c r="H866" s="529"/>
      <c r="I866" s="26"/>
    </row>
    <row r="867" customFormat="false" ht="12.75" hidden="false" customHeight="false" outlineLevel="0" collapsed="false">
      <c r="A867" s="525"/>
      <c r="B867" s="526" t="s">
        <v>1178</v>
      </c>
      <c r="C867" s="527" t="s">
        <v>2198</v>
      </c>
      <c r="D867" s="528"/>
      <c r="E867" s="414"/>
      <c r="F867" s="422"/>
      <c r="G867" s="429"/>
      <c r="H867" s="529"/>
      <c r="I867" s="26"/>
    </row>
    <row r="868" customFormat="false" ht="12.75" hidden="false" customHeight="false" outlineLevel="0" collapsed="false">
      <c r="A868" s="525"/>
      <c r="B868" s="526" t="s">
        <v>1172</v>
      </c>
      <c r="C868" s="527" t="s">
        <v>2199</v>
      </c>
      <c r="D868" s="528"/>
      <c r="E868" s="414"/>
      <c r="F868" s="422"/>
      <c r="G868" s="429"/>
      <c r="H868" s="529"/>
      <c r="I868" s="26"/>
    </row>
    <row r="869" customFormat="false" ht="12.75" hidden="false" customHeight="false" outlineLevel="0" collapsed="false">
      <c r="A869" s="525"/>
      <c r="B869" s="526" t="s">
        <v>1172</v>
      </c>
      <c r="C869" s="527" t="s">
        <v>2200</v>
      </c>
      <c r="D869" s="528"/>
      <c r="E869" s="414"/>
      <c r="F869" s="422"/>
      <c r="G869" s="429"/>
      <c r="H869" s="529"/>
      <c r="I869" s="26"/>
    </row>
    <row r="870" customFormat="false" ht="12.75" hidden="false" customHeight="false" outlineLevel="0" collapsed="false">
      <c r="A870" s="525"/>
      <c r="B870" s="526" t="s">
        <v>1172</v>
      </c>
      <c r="C870" s="527" t="s">
        <v>2201</v>
      </c>
      <c r="D870" s="528"/>
      <c r="E870" s="414"/>
      <c r="F870" s="422"/>
      <c r="G870" s="429"/>
      <c r="H870" s="529"/>
      <c r="I870" s="26"/>
    </row>
    <row r="871" customFormat="false" ht="12.75" hidden="false" customHeight="false" outlineLevel="0" collapsed="false">
      <c r="A871" s="532" t="n">
        <v>164</v>
      </c>
      <c r="B871" s="526" t="s">
        <v>1491</v>
      </c>
      <c r="C871" s="527" t="s">
        <v>2202</v>
      </c>
      <c r="D871" s="528" t="n">
        <v>0.03</v>
      </c>
      <c r="E871" s="414" t="s">
        <v>1219</v>
      </c>
      <c r="F871" s="422" t="n">
        <v>0.3</v>
      </c>
      <c r="G871" s="414" t="s">
        <v>1219</v>
      </c>
      <c r="H871" s="529"/>
      <c r="I871" s="26"/>
    </row>
    <row r="872" customFormat="false" ht="12.75" hidden="false" customHeight="false" outlineLevel="0" collapsed="false">
      <c r="A872" s="532" t="n">
        <v>165</v>
      </c>
      <c r="B872" s="526" t="s">
        <v>1172</v>
      </c>
      <c r="C872" s="527" t="s">
        <v>2203</v>
      </c>
      <c r="D872" s="528" t="n">
        <v>0.137</v>
      </c>
      <c r="E872" s="414" t="s">
        <v>39</v>
      </c>
      <c r="F872" s="535"/>
      <c r="G872" s="536"/>
      <c r="H872" s="529"/>
      <c r="I872" s="26"/>
    </row>
    <row r="873" customFormat="false" ht="12.75" hidden="false" customHeight="false" outlineLevel="0" collapsed="false">
      <c r="A873" s="525"/>
      <c r="B873" s="526" t="s">
        <v>1178</v>
      </c>
      <c r="C873" s="527" t="s">
        <v>2204</v>
      </c>
      <c r="D873" s="528"/>
      <c r="E873" s="414"/>
      <c r="F873" s="422"/>
      <c r="G873" s="429"/>
      <c r="H873" s="529"/>
      <c r="I873" s="26"/>
    </row>
    <row r="874" customFormat="false" ht="12.75" hidden="false" customHeight="false" outlineLevel="0" collapsed="false">
      <c r="A874" s="525"/>
      <c r="B874" s="526" t="s">
        <v>1178</v>
      </c>
      <c r="C874" s="527" t="s">
        <v>2205</v>
      </c>
      <c r="D874" s="528"/>
      <c r="E874" s="414"/>
      <c r="F874" s="422"/>
      <c r="G874" s="429"/>
      <c r="H874" s="529"/>
      <c r="I874" s="26"/>
    </row>
    <row r="875" customFormat="false" ht="12.75" hidden="false" customHeight="false" outlineLevel="0" collapsed="false">
      <c r="A875" s="525"/>
      <c r="B875" s="526" t="s">
        <v>1178</v>
      </c>
      <c r="C875" s="527" t="s">
        <v>2206</v>
      </c>
      <c r="D875" s="528"/>
      <c r="E875" s="414"/>
      <c r="F875" s="422"/>
      <c r="G875" s="429"/>
      <c r="H875" s="529"/>
      <c r="I875" s="26"/>
    </row>
    <row r="876" customFormat="false" ht="12.75" hidden="false" customHeight="false" outlineLevel="0" collapsed="false">
      <c r="A876" s="532" t="n">
        <v>166</v>
      </c>
      <c r="B876" s="526" t="s">
        <v>1172</v>
      </c>
      <c r="C876" s="527" t="s">
        <v>2207</v>
      </c>
      <c r="D876" s="528" t="n">
        <v>0.006</v>
      </c>
      <c r="E876" s="414" t="s">
        <v>39</v>
      </c>
      <c r="F876" s="422" t="n">
        <v>0.1</v>
      </c>
      <c r="G876" s="429" t="s">
        <v>1474</v>
      </c>
      <c r="H876" s="529"/>
      <c r="I876" s="26"/>
    </row>
    <row r="877" customFormat="false" ht="12.75" hidden="false" customHeight="false" outlineLevel="0" collapsed="false">
      <c r="A877" s="532" t="n">
        <v>167</v>
      </c>
      <c r="B877" s="526" t="s">
        <v>1172</v>
      </c>
      <c r="C877" s="527" t="s">
        <v>2208</v>
      </c>
      <c r="D877" s="528" t="n">
        <v>0.007</v>
      </c>
      <c r="E877" s="414" t="s">
        <v>2168</v>
      </c>
      <c r="F877" s="422" t="s">
        <v>1252</v>
      </c>
      <c r="G877" s="429"/>
      <c r="H877" s="529"/>
      <c r="I877" s="26"/>
    </row>
    <row r="878" customFormat="false" ht="12.75" hidden="false" customHeight="false" outlineLevel="0" collapsed="false">
      <c r="A878" s="532" t="n">
        <v>168</v>
      </c>
      <c r="B878" s="526" t="s">
        <v>1491</v>
      </c>
      <c r="C878" s="527" t="s">
        <v>2209</v>
      </c>
      <c r="D878" s="528" t="n">
        <v>0.015</v>
      </c>
      <c r="E878" s="414" t="s">
        <v>1219</v>
      </c>
      <c r="F878" s="422" t="s">
        <v>1252</v>
      </c>
      <c r="G878" s="414" t="s">
        <v>1219</v>
      </c>
      <c r="H878" s="529"/>
      <c r="I878" s="26"/>
    </row>
    <row r="879" customFormat="false" ht="12.75" hidden="false" customHeight="false" outlineLevel="0" collapsed="false">
      <c r="A879" s="525"/>
      <c r="B879" s="526" t="s">
        <v>1172</v>
      </c>
      <c r="C879" s="527" t="s">
        <v>2210</v>
      </c>
      <c r="D879" s="528"/>
      <c r="E879" s="414"/>
      <c r="F879" s="422"/>
      <c r="G879" s="429"/>
      <c r="H879" s="529"/>
      <c r="I879" s="26"/>
    </row>
    <row r="880" customFormat="false" ht="12.75" hidden="false" customHeight="false" outlineLevel="0" collapsed="false">
      <c r="A880" s="538" t="n">
        <v>76</v>
      </c>
      <c r="B880" s="526" t="s">
        <v>1178</v>
      </c>
      <c r="C880" s="527" t="s">
        <v>2211</v>
      </c>
      <c r="D880" s="528" t="n">
        <v>0.02</v>
      </c>
      <c r="E880" s="414" t="s">
        <v>2212</v>
      </c>
      <c r="F880" s="535"/>
      <c r="G880" s="536"/>
      <c r="H880" s="529"/>
      <c r="I880" s="26"/>
    </row>
    <row r="881" customFormat="false" ht="12.75" hidden="false" customHeight="false" outlineLevel="0" collapsed="false">
      <c r="A881" s="525"/>
      <c r="B881" s="526" t="s">
        <v>1178</v>
      </c>
      <c r="C881" s="527" t="s">
        <v>2213</v>
      </c>
      <c r="D881" s="528"/>
      <c r="E881" s="414"/>
      <c r="F881" s="422"/>
      <c r="G881" s="429"/>
      <c r="H881" s="529"/>
      <c r="I881" s="26"/>
    </row>
    <row r="882" customFormat="false" ht="12.75" hidden="false" customHeight="false" outlineLevel="0" collapsed="false">
      <c r="A882" s="525"/>
      <c r="B882" s="526" t="s">
        <v>1172</v>
      </c>
      <c r="C882" s="527" t="s">
        <v>2214</v>
      </c>
      <c r="D882" s="528"/>
      <c r="E882" s="414"/>
      <c r="F882" s="422"/>
      <c r="G882" s="429"/>
      <c r="H882" s="529"/>
      <c r="I882" s="26"/>
    </row>
    <row r="883" customFormat="false" ht="12.75" hidden="false" customHeight="false" outlineLevel="0" collapsed="false">
      <c r="A883" s="538" t="n">
        <v>77</v>
      </c>
      <c r="B883" s="526" t="s">
        <v>1178</v>
      </c>
      <c r="C883" s="527" t="s">
        <v>2215</v>
      </c>
      <c r="D883" s="528" t="n">
        <v>0.2</v>
      </c>
      <c r="E883" s="414" t="s">
        <v>39</v>
      </c>
      <c r="F883" s="422" t="n">
        <v>0.25</v>
      </c>
      <c r="G883" s="429" t="s">
        <v>39</v>
      </c>
      <c r="H883" s="529"/>
      <c r="I883" s="26"/>
    </row>
    <row r="884" customFormat="false" ht="12.75" hidden="false" customHeight="false" outlineLevel="0" collapsed="false">
      <c r="A884" s="532" t="n">
        <v>169</v>
      </c>
      <c r="B884" s="526" t="s">
        <v>1491</v>
      </c>
      <c r="C884" s="527" t="s">
        <v>2216</v>
      </c>
      <c r="D884" s="528" t="n">
        <v>0.32</v>
      </c>
      <c r="E884" s="414" t="s">
        <v>1219</v>
      </c>
      <c r="F884" s="422" t="s">
        <v>1252</v>
      </c>
      <c r="G884" s="414" t="s">
        <v>1219</v>
      </c>
      <c r="H884" s="529"/>
      <c r="I884" s="26"/>
    </row>
    <row r="885" customFormat="false" ht="12.75" hidden="false" customHeight="false" outlineLevel="0" collapsed="false">
      <c r="A885" s="525"/>
      <c r="B885" s="526" t="s">
        <v>1178</v>
      </c>
      <c r="C885" s="527" t="s">
        <v>2217</v>
      </c>
      <c r="D885" s="528"/>
      <c r="E885" s="414"/>
      <c r="F885" s="422"/>
      <c r="G885" s="429"/>
      <c r="H885" s="529"/>
      <c r="I885" s="26"/>
    </row>
    <row r="886" customFormat="false" ht="12.75" hidden="false" customHeight="false" outlineLevel="0" collapsed="false">
      <c r="A886" s="525"/>
      <c r="B886" s="526" t="s">
        <v>1172</v>
      </c>
      <c r="C886" s="527" t="s">
        <v>2218</v>
      </c>
      <c r="D886" s="528"/>
      <c r="E886" s="414"/>
      <c r="F886" s="422"/>
      <c r="G886" s="429"/>
      <c r="H886" s="529"/>
      <c r="I886" s="26"/>
    </row>
    <row r="887" customFormat="false" ht="12.75" hidden="false" customHeight="false" outlineLevel="0" collapsed="false">
      <c r="A887" s="525"/>
      <c r="B887" s="526" t="s">
        <v>1172</v>
      </c>
      <c r="C887" s="527" t="s">
        <v>2219</v>
      </c>
      <c r="D887" s="528"/>
      <c r="E887" s="414"/>
      <c r="F887" s="422"/>
      <c r="G887" s="429"/>
      <c r="H887" s="529"/>
      <c r="I887" s="26"/>
    </row>
    <row r="888" customFormat="false" ht="12.75" hidden="false" customHeight="false" outlineLevel="0" collapsed="false">
      <c r="A888" s="525"/>
      <c r="B888" s="526" t="s">
        <v>1178</v>
      </c>
      <c r="C888" s="527" t="s">
        <v>2220</v>
      </c>
      <c r="D888" s="528"/>
      <c r="E888" s="414"/>
      <c r="F888" s="422"/>
      <c r="G888" s="429"/>
      <c r="H888" s="529"/>
      <c r="I888" s="26"/>
    </row>
    <row r="889" customFormat="false" ht="12.75" hidden="false" customHeight="false" outlineLevel="0" collapsed="false">
      <c r="A889" s="525"/>
      <c r="B889" s="526" t="s">
        <v>1178</v>
      </c>
      <c r="C889" s="527" t="s">
        <v>2221</v>
      </c>
      <c r="D889" s="528"/>
      <c r="E889" s="414"/>
      <c r="F889" s="422"/>
      <c r="G889" s="429"/>
      <c r="H889" s="529"/>
      <c r="I889" s="26"/>
    </row>
    <row r="890" customFormat="false" ht="12.75" hidden="false" customHeight="false" outlineLevel="0" collapsed="false">
      <c r="A890" s="525"/>
      <c r="B890" s="526" t="s">
        <v>1172</v>
      </c>
      <c r="C890" s="527" t="s">
        <v>2222</v>
      </c>
      <c r="D890" s="528"/>
      <c r="E890" s="414"/>
      <c r="F890" s="422"/>
      <c r="G890" s="429"/>
      <c r="H890" s="529"/>
      <c r="I890" s="26"/>
    </row>
    <row r="891" customFormat="false" ht="12.75" hidden="false" customHeight="false" outlineLevel="0" collapsed="false">
      <c r="A891" s="525"/>
      <c r="B891" s="526" t="s">
        <v>1172</v>
      </c>
      <c r="C891" s="527" t="s">
        <v>2223</v>
      </c>
      <c r="D891" s="528"/>
      <c r="E891" s="414"/>
      <c r="F891" s="422"/>
      <c r="G891" s="429"/>
      <c r="H891" s="529"/>
      <c r="I891" s="26"/>
    </row>
    <row r="892" customFormat="false" ht="12.75" hidden="false" customHeight="false" outlineLevel="0" collapsed="false">
      <c r="A892" s="525"/>
      <c r="B892" s="526" t="s">
        <v>1172</v>
      </c>
      <c r="C892" s="527" t="s">
        <v>2224</v>
      </c>
      <c r="D892" s="528"/>
      <c r="E892" s="414"/>
      <c r="F892" s="422"/>
      <c r="G892" s="429"/>
      <c r="H892" s="529" t="n">
        <v>1</v>
      </c>
      <c r="I892" s="26"/>
    </row>
    <row r="893" customFormat="false" ht="12.75" hidden="false" customHeight="false" outlineLevel="0" collapsed="false">
      <c r="A893" s="525"/>
      <c r="B893" s="526" t="s">
        <v>1172</v>
      </c>
      <c r="C893" s="527" t="s">
        <v>2225</v>
      </c>
      <c r="D893" s="528"/>
      <c r="E893" s="414"/>
      <c r="F893" s="422"/>
      <c r="G893" s="429"/>
      <c r="H893" s="529"/>
      <c r="I893" s="26"/>
    </row>
    <row r="894" customFormat="false" ht="51" hidden="false" customHeight="false" outlineLevel="0" collapsed="false">
      <c r="A894" s="532" t="n">
        <v>170</v>
      </c>
      <c r="B894" s="526" t="s">
        <v>1172</v>
      </c>
      <c r="C894" s="527" t="s">
        <v>2226</v>
      </c>
      <c r="D894" s="528" t="n">
        <v>0.025</v>
      </c>
      <c r="E894" s="414" t="s">
        <v>18</v>
      </c>
      <c r="F894" s="422" t="n">
        <v>0.05</v>
      </c>
      <c r="G894" s="429" t="s">
        <v>1474</v>
      </c>
      <c r="H894" s="414" t="s">
        <v>2227</v>
      </c>
      <c r="I894" s="26"/>
    </row>
    <row r="895" customFormat="false" ht="25.5" hidden="false" customHeight="false" outlineLevel="0" collapsed="false">
      <c r="A895" s="532" t="n">
        <v>171</v>
      </c>
      <c r="B895" s="526" t="s">
        <v>1172</v>
      </c>
      <c r="C895" s="527" t="s">
        <v>2228</v>
      </c>
      <c r="D895" s="528"/>
      <c r="E895" s="414" t="s">
        <v>1301</v>
      </c>
      <c r="F895" s="422"/>
      <c r="G895" s="429" t="s">
        <v>1301</v>
      </c>
      <c r="H895" s="529"/>
      <c r="I895" s="26"/>
    </row>
    <row r="896" customFormat="false" ht="12.75" hidden="false" customHeight="false" outlineLevel="0" collapsed="false">
      <c r="A896" s="525"/>
      <c r="B896" s="526" t="s">
        <v>1178</v>
      </c>
      <c r="C896" s="527" t="s">
        <v>2229</v>
      </c>
      <c r="D896" s="528"/>
      <c r="E896" s="414"/>
      <c r="F896" s="422"/>
      <c r="G896" s="429"/>
      <c r="H896" s="529"/>
      <c r="I896" s="26"/>
    </row>
    <row r="897" customFormat="false" ht="12.75" hidden="false" customHeight="false" outlineLevel="0" collapsed="false">
      <c r="A897" s="543"/>
      <c r="B897" s="544"/>
      <c r="C897" s="545"/>
      <c r="D897" s="546"/>
      <c r="E897" s="547"/>
      <c r="F897" s="26"/>
      <c r="G897" s="548"/>
      <c r="H897" s="549"/>
      <c r="I897" s="26"/>
    </row>
    <row r="898" customFormat="false" ht="12.75" hidden="false" customHeight="false" outlineLevel="0" collapsed="false">
      <c r="A898" s="512"/>
      <c r="B898" s="544"/>
      <c r="C898" s="545"/>
      <c r="D898" s="546"/>
      <c r="E898" s="547"/>
      <c r="F898" s="26"/>
      <c r="G898" s="548"/>
      <c r="H898" s="549"/>
      <c r="I898" s="26"/>
    </row>
    <row r="899" customFormat="false" ht="12.75" hidden="false" customHeight="false" outlineLevel="0" collapsed="false">
      <c r="A899" s="512"/>
      <c r="B899" s="544"/>
      <c r="C899" s="545"/>
      <c r="D899" s="546"/>
      <c r="E899" s="547"/>
      <c r="F899" s="26"/>
      <c r="G899" s="548"/>
      <c r="H899" s="549"/>
      <c r="I899" s="26"/>
    </row>
    <row r="900" customFormat="false" ht="12.75" hidden="false" customHeight="false" outlineLevel="0" collapsed="false">
      <c r="A900" s="512"/>
      <c r="B900" s="544"/>
      <c r="C900" s="545"/>
      <c r="D900" s="546"/>
      <c r="E900" s="547"/>
      <c r="F900" s="26"/>
      <c r="G900" s="548"/>
      <c r="H900" s="549"/>
      <c r="I900" s="26"/>
    </row>
    <row r="901" customFormat="false" ht="12.75" hidden="false" customHeight="false" outlineLevel="0" collapsed="false">
      <c r="A901" s="512"/>
      <c r="B901" s="544"/>
      <c r="C901" s="545"/>
      <c r="D901" s="546"/>
      <c r="E901" s="547"/>
      <c r="F901" s="26"/>
      <c r="G901" s="548"/>
      <c r="H901" s="549"/>
      <c r="I901" s="26"/>
    </row>
    <row r="902" customFormat="false" ht="12.75" hidden="false" customHeight="false" outlineLevel="0" collapsed="false">
      <c r="A902" s="512"/>
      <c r="B902" s="544"/>
      <c r="C902" s="545"/>
      <c r="D902" s="546"/>
      <c r="E902" s="547"/>
      <c r="F902" s="26"/>
      <c r="G902" s="548"/>
      <c r="H902" s="549"/>
      <c r="I902" s="26"/>
    </row>
    <row r="903" customFormat="false" ht="12.75" hidden="false" customHeight="false" outlineLevel="0" collapsed="false">
      <c r="A903" s="512"/>
      <c r="B903" s="544"/>
      <c r="C903" s="545"/>
      <c r="D903" s="546"/>
      <c r="E903" s="547"/>
      <c r="F903" s="26"/>
      <c r="G903" s="548"/>
      <c r="H903" s="549"/>
      <c r="I903" s="26"/>
    </row>
    <row r="904" customFormat="false" ht="12.75" hidden="false" customHeight="false" outlineLevel="0" collapsed="false">
      <c r="A904" s="512"/>
      <c r="B904" s="544"/>
      <c r="C904" s="545"/>
      <c r="D904" s="546"/>
      <c r="E904" s="547"/>
      <c r="F904" s="26"/>
      <c r="G904" s="548"/>
      <c r="H904" s="549"/>
      <c r="I904" s="26"/>
    </row>
    <row r="905" customFormat="false" ht="12.75" hidden="false" customHeight="false" outlineLevel="0" collapsed="false">
      <c r="A905" s="512"/>
      <c r="B905" s="544"/>
      <c r="C905" s="545"/>
      <c r="D905" s="546"/>
      <c r="E905" s="547"/>
      <c r="F905" s="26"/>
      <c r="G905" s="548"/>
      <c r="H905" s="549"/>
      <c r="I905" s="26"/>
    </row>
    <row r="906" customFormat="false" ht="12.75" hidden="false" customHeight="false" outlineLevel="0" collapsed="false">
      <c r="A906" s="512"/>
      <c r="B906" s="544"/>
      <c r="C906" s="545"/>
      <c r="D906" s="546"/>
      <c r="E906" s="547"/>
      <c r="F906" s="26"/>
      <c r="G906" s="548"/>
      <c r="H906" s="549"/>
      <c r="I906" s="26"/>
    </row>
    <row r="907" customFormat="false" ht="12.75" hidden="false" customHeight="false" outlineLevel="0" collapsed="false">
      <c r="A907" s="512"/>
      <c r="B907" s="544"/>
      <c r="C907" s="545"/>
      <c r="D907" s="546"/>
      <c r="E907" s="547"/>
      <c r="F907" s="26"/>
      <c r="G907" s="548"/>
      <c r="H907" s="549"/>
      <c r="I907" s="26"/>
    </row>
    <row r="908" customFormat="false" ht="12.75" hidden="false" customHeight="false" outlineLevel="0" collapsed="false">
      <c r="A908" s="512"/>
      <c r="B908" s="544"/>
      <c r="C908" s="545"/>
      <c r="D908" s="546"/>
      <c r="E908" s="547"/>
      <c r="F908" s="26"/>
      <c r="G908" s="548"/>
      <c r="H908" s="549"/>
      <c r="I908" s="26"/>
    </row>
    <row r="909" customFormat="false" ht="12.75" hidden="false" customHeight="false" outlineLevel="0" collapsed="false">
      <c r="A909" s="512"/>
      <c r="B909" s="544"/>
      <c r="C909" s="545"/>
      <c r="D909" s="546"/>
      <c r="E909" s="547"/>
      <c r="F909" s="26"/>
      <c r="G909" s="548"/>
      <c r="H909" s="549"/>
      <c r="I909" s="26"/>
    </row>
    <row r="910" customFormat="false" ht="12.75" hidden="false" customHeight="false" outlineLevel="0" collapsed="false">
      <c r="A910" s="512"/>
      <c r="B910" s="544"/>
      <c r="C910" s="545"/>
      <c r="D910" s="546"/>
      <c r="E910" s="547"/>
      <c r="F910" s="26"/>
      <c r="G910" s="548"/>
      <c r="H910" s="549"/>
      <c r="I910" s="26"/>
    </row>
    <row r="911" customFormat="false" ht="12.75" hidden="false" customHeight="false" outlineLevel="0" collapsed="false">
      <c r="A911" s="512"/>
      <c r="B911" s="544"/>
      <c r="C911" s="545"/>
      <c r="D911" s="546"/>
      <c r="E911" s="547"/>
      <c r="F911" s="26"/>
      <c r="G911" s="548"/>
      <c r="H911" s="549"/>
      <c r="I911" s="26"/>
    </row>
    <row r="912" customFormat="false" ht="12.75" hidden="false" customHeight="false" outlineLevel="0" collapsed="false">
      <c r="A912" s="512"/>
      <c r="B912" s="544"/>
      <c r="C912" s="545"/>
      <c r="D912" s="546"/>
      <c r="E912" s="547"/>
      <c r="F912" s="26"/>
      <c r="G912" s="548"/>
      <c r="H912" s="549"/>
      <c r="I912" s="26"/>
    </row>
    <row r="913" customFormat="false" ht="12.75" hidden="false" customHeight="false" outlineLevel="0" collapsed="false">
      <c r="A913" s="512"/>
      <c r="B913" s="544"/>
      <c r="C913" s="545"/>
      <c r="D913" s="546"/>
      <c r="E913" s="547"/>
      <c r="F913" s="26"/>
      <c r="G913" s="548"/>
      <c r="H913" s="549"/>
      <c r="I913" s="26"/>
    </row>
    <row r="914" customFormat="false" ht="12.75" hidden="false" customHeight="false" outlineLevel="0" collapsed="false">
      <c r="A914" s="512"/>
      <c r="B914" s="544"/>
      <c r="C914" s="545"/>
      <c r="D914" s="546"/>
      <c r="E914" s="547"/>
      <c r="F914" s="26"/>
      <c r="G914" s="548"/>
      <c r="H914" s="549"/>
      <c r="I914" s="26"/>
    </row>
    <row r="915" customFormat="false" ht="12.75" hidden="false" customHeight="false" outlineLevel="0" collapsed="false">
      <c r="A915" s="512"/>
      <c r="B915" s="544"/>
      <c r="C915" s="545"/>
      <c r="D915" s="546"/>
      <c r="E915" s="547"/>
      <c r="F915" s="26"/>
      <c r="G915" s="548"/>
      <c r="H915" s="549"/>
      <c r="I915" s="26"/>
    </row>
    <row r="916" customFormat="false" ht="12.75" hidden="false" customHeight="false" outlineLevel="0" collapsed="false">
      <c r="A916" s="512"/>
      <c r="B916" s="544"/>
      <c r="C916" s="545"/>
      <c r="D916" s="546"/>
      <c r="E916" s="547"/>
      <c r="F916" s="26"/>
      <c r="G916" s="548"/>
      <c r="H916" s="549"/>
      <c r="I916" s="26"/>
    </row>
    <row r="917" customFormat="false" ht="12.75" hidden="false" customHeight="false" outlineLevel="0" collapsed="false">
      <c r="A917" s="512"/>
      <c r="B917" s="544"/>
      <c r="C917" s="545"/>
      <c r="D917" s="546"/>
      <c r="E917" s="547"/>
      <c r="F917" s="26"/>
      <c r="G917" s="548"/>
      <c r="H917" s="549"/>
      <c r="I917" s="26"/>
    </row>
    <row r="918" customFormat="false" ht="12.75" hidden="false" customHeight="false" outlineLevel="0" collapsed="false">
      <c r="A918" s="512"/>
      <c r="B918" s="544"/>
      <c r="C918" s="545"/>
      <c r="D918" s="546"/>
      <c r="E918" s="547"/>
      <c r="F918" s="26"/>
      <c r="G918" s="548"/>
      <c r="H918" s="549"/>
      <c r="I918" s="26"/>
    </row>
    <row r="919" customFormat="false" ht="12.75" hidden="false" customHeight="false" outlineLevel="0" collapsed="false">
      <c r="A919" s="512"/>
      <c r="B919" s="544"/>
      <c r="C919" s="545"/>
      <c r="D919" s="546"/>
      <c r="E919" s="547"/>
      <c r="F919" s="26"/>
      <c r="G919" s="548"/>
      <c r="H919" s="549"/>
      <c r="I919" s="26"/>
    </row>
    <row r="920" customFormat="false" ht="12.75" hidden="false" customHeight="false" outlineLevel="0" collapsed="false">
      <c r="A920" s="512"/>
      <c r="B920" s="544"/>
      <c r="C920" s="545"/>
      <c r="D920" s="546"/>
      <c r="E920" s="547"/>
      <c r="F920" s="26"/>
      <c r="G920" s="548"/>
      <c r="H920" s="549"/>
      <c r="I920" s="26"/>
    </row>
    <row r="921" customFormat="false" ht="12.75" hidden="false" customHeight="false" outlineLevel="0" collapsed="false">
      <c r="A921" s="512"/>
      <c r="B921" s="544"/>
      <c r="C921" s="545"/>
      <c r="D921" s="546"/>
      <c r="E921" s="547"/>
      <c r="F921" s="26"/>
      <c r="G921" s="548"/>
      <c r="H921" s="549"/>
      <c r="I921" s="26"/>
    </row>
    <row r="922" customFormat="false" ht="12.75" hidden="false" customHeight="false" outlineLevel="0" collapsed="false">
      <c r="A922" s="512"/>
      <c r="B922" s="544"/>
      <c r="C922" s="545"/>
      <c r="D922" s="546"/>
      <c r="E922" s="547"/>
      <c r="F922" s="26"/>
      <c r="G922" s="548"/>
      <c r="H922" s="549"/>
      <c r="I922" s="26"/>
    </row>
    <row r="923" customFormat="false" ht="12.75" hidden="false" customHeight="false" outlineLevel="0" collapsed="false">
      <c r="A923" s="512"/>
      <c r="B923" s="544"/>
      <c r="C923" s="545"/>
      <c r="D923" s="546"/>
      <c r="E923" s="547"/>
      <c r="F923" s="26"/>
      <c r="G923" s="548"/>
      <c r="H923" s="549"/>
      <c r="I923" s="26"/>
    </row>
    <row r="924" customFormat="false" ht="12.75" hidden="false" customHeight="false" outlineLevel="0" collapsed="false">
      <c r="A924" s="512"/>
      <c r="B924" s="544"/>
      <c r="C924" s="545"/>
      <c r="D924" s="546"/>
      <c r="E924" s="547"/>
      <c r="F924" s="26"/>
      <c r="G924" s="548"/>
      <c r="H924" s="549"/>
      <c r="I924" s="26"/>
    </row>
    <row r="925" customFormat="false" ht="12.75" hidden="false" customHeight="false" outlineLevel="0" collapsed="false">
      <c r="A925" s="512"/>
      <c r="B925" s="544"/>
      <c r="C925" s="545"/>
      <c r="D925" s="546"/>
      <c r="E925" s="547"/>
      <c r="F925" s="26"/>
      <c r="G925" s="548"/>
      <c r="H925" s="549"/>
      <c r="I925" s="26"/>
    </row>
    <row r="926" customFormat="false" ht="12.75" hidden="false" customHeight="false" outlineLevel="0" collapsed="false">
      <c r="A926" s="512"/>
      <c r="B926" s="544"/>
      <c r="C926" s="545"/>
      <c r="D926" s="546"/>
      <c r="E926" s="547"/>
      <c r="F926" s="26"/>
      <c r="G926" s="548"/>
      <c r="H926" s="549"/>
      <c r="I926" s="26"/>
    </row>
    <row r="927" customFormat="false" ht="12.75" hidden="false" customHeight="false" outlineLevel="0" collapsed="false">
      <c r="A927" s="512"/>
      <c r="B927" s="544"/>
      <c r="C927" s="545"/>
      <c r="D927" s="546"/>
      <c r="E927" s="547"/>
      <c r="F927" s="26"/>
      <c r="G927" s="548"/>
      <c r="H927" s="549"/>
      <c r="I927" s="26"/>
    </row>
    <row r="928" customFormat="false" ht="12.75" hidden="false" customHeight="false" outlineLevel="0" collapsed="false">
      <c r="A928" s="512"/>
      <c r="B928" s="544"/>
      <c r="C928" s="545"/>
      <c r="D928" s="546"/>
      <c r="E928" s="547"/>
      <c r="F928" s="26"/>
      <c r="G928" s="548"/>
      <c r="H928" s="549"/>
      <c r="I928" s="26"/>
    </row>
    <row r="929" customFormat="false" ht="12.75" hidden="false" customHeight="false" outlineLevel="0" collapsed="false">
      <c r="A929" s="512"/>
      <c r="B929" s="544"/>
      <c r="C929" s="545"/>
      <c r="D929" s="546"/>
      <c r="E929" s="547"/>
      <c r="F929" s="26"/>
      <c r="G929" s="548"/>
      <c r="H929" s="549"/>
      <c r="I929" s="26"/>
    </row>
    <row r="930" customFormat="false" ht="12.75" hidden="false" customHeight="false" outlineLevel="0" collapsed="false">
      <c r="A930" s="512"/>
      <c r="B930" s="544"/>
      <c r="C930" s="545"/>
      <c r="D930" s="546"/>
      <c r="E930" s="547"/>
      <c r="F930" s="26"/>
      <c r="G930" s="548"/>
      <c r="H930" s="549"/>
      <c r="I930" s="26"/>
    </row>
    <row r="931" customFormat="false" ht="12.75" hidden="false" customHeight="false" outlineLevel="0" collapsed="false">
      <c r="A931" s="512"/>
      <c r="B931" s="544"/>
      <c r="C931" s="545"/>
      <c r="D931" s="546"/>
      <c r="E931" s="547"/>
      <c r="F931" s="26"/>
      <c r="G931" s="548"/>
      <c r="H931" s="549"/>
      <c r="I931" s="26"/>
    </row>
    <row r="932" customFormat="false" ht="12.75" hidden="false" customHeight="false" outlineLevel="0" collapsed="false">
      <c r="A932" s="512"/>
      <c r="B932" s="544"/>
      <c r="C932" s="545"/>
      <c r="D932" s="546"/>
      <c r="E932" s="547"/>
      <c r="F932" s="26"/>
      <c r="G932" s="548"/>
      <c r="H932" s="549"/>
      <c r="I932" s="26"/>
    </row>
    <row r="933" customFormat="false" ht="12.75" hidden="false" customHeight="false" outlineLevel="0" collapsed="false">
      <c r="A933" s="512"/>
      <c r="B933" s="544"/>
      <c r="C933" s="545"/>
      <c r="D933" s="546"/>
      <c r="E933" s="547"/>
      <c r="F933" s="26"/>
      <c r="G933" s="548"/>
      <c r="H933" s="549"/>
      <c r="I933" s="26"/>
    </row>
    <row r="934" customFormat="false" ht="12.75" hidden="false" customHeight="false" outlineLevel="0" collapsed="false">
      <c r="A934" s="512"/>
      <c r="B934" s="544"/>
      <c r="C934" s="545"/>
      <c r="D934" s="546"/>
      <c r="E934" s="547"/>
      <c r="F934" s="26"/>
      <c r="G934" s="548"/>
      <c r="H934" s="549"/>
      <c r="I934" s="26"/>
    </row>
    <row r="935" customFormat="false" ht="12.75" hidden="false" customHeight="false" outlineLevel="0" collapsed="false">
      <c r="A935" s="512"/>
      <c r="B935" s="544"/>
      <c r="C935" s="545"/>
      <c r="D935" s="546"/>
      <c r="E935" s="547"/>
      <c r="F935" s="26"/>
      <c r="G935" s="548"/>
      <c r="H935" s="549"/>
      <c r="I935" s="26"/>
    </row>
    <row r="936" customFormat="false" ht="12.75" hidden="false" customHeight="false" outlineLevel="0" collapsed="false">
      <c r="A936" s="512"/>
      <c r="B936" s="544"/>
      <c r="C936" s="545"/>
      <c r="D936" s="546"/>
      <c r="E936" s="547"/>
      <c r="F936" s="26"/>
      <c r="G936" s="548"/>
      <c r="H936" s="549"/>
      <c r="I936" s="26"/>
    </row>
    <row r="937" customFormat="false" ht="12.75" hidden="false" customHeight="false" outlineLevel="0" collapsed="false">
      <c r="A937" s="512"/>
      <c r="B937" s="544"/>
      <c r="C937" s="545"/>
      <c r="D937" s="546"/>
      <c r="E937" s="547"/>
      <c r="F937" s="26"/>
      <c r="G937" s="548"/>
      <c r="H937" s="549"/>
      <c r="I937" s="26"/>
    </row>
    <row r="938" customFormat="false" ht="12.75" hidden="false" customHeight="false" outlineLevel="0" collapsed="false">
      <c r="A938" s="512"/>
      <c r="B938" s="544"/>
      <c r="C938" s="545"/>
      <c r="D938" s="546"/>
      <c r="E938" s="547"/>
      <c r="F938" s="26"/>
      <c r="G938" s="548"/>
      <c r="H938" s="549"/>
      <c r="I938" s="26"/>
    </row>
    <row r="939" customFormat="false" ht="12.75" hidden="false" customHeight="false" outlineLevel="0" collapsed="false">
      <c r="A939" s="512"/>
      <c r="B939" s="544"/>
      <c r="C939" s="545"/>
      <c r="D939" s="546"/>
      <c r="E939" s="547"/>
      <c r="F939" s="26"/>
      <c r="G939" s="548"/>
      <c r="H939" s="549"/>
      <c r="I939" s="26"/>
    </row>
    <row r="940" customFormat="false" ht="12.75" hidden="false" customHeight="false" outlineLevel="0" collapsed="false">
      <c r="A940" s="512"/>
      <c r="B940" s="544"/>
      <c r="C940" s="545"/>
      <c r="D940" s="546"/>
      <c r="E940" s="547"/>
      <c r="F940" s="26"/>
      <c r="G940" s="548"/>
      <c r="H940" s="549"/>
      <c r="I940" s="26"/>
    </row>
    <row r="941" customFormat="false" ht="12.75" hidden="false" customHeight="false" outlineLevel="0" collapsed="false">
      <c r="A941" s="512"/>
      <c r="B941" s="544"/>
      <c r="C941" s="545"/>
      <c r="D941" s="546"/>
      <c r="E941" s="547"/>
      <c r="F941" s="26"/>
      <c r="G941" s="548"/>
      <c r="H941" s="549"/>
      <c r="I941" s="26"/>
    </row>
    <row r="942" customFormat="false" ht="12.75" hidden="false" customHeight="false" outlineLevel="0" collapsed="false">
      <c r="A942" s="512"/>
      <c r="B942" s="544"/>
      <c r="C942" s="545"/>
      <c r="D942" s="546"/>
      <c r="E942" s="547"/>
      <c r="F942" s="26"/>
      <c r="G942" s="548"/>
      <c r="H942" s="549"/>
      <c r="I942" s="26"/>
    </row>
    <row r="943" customFormat="false" ht="12.75" hidden="false" customHeight="false" outlineLevel="0" collapsed="false">
      <c r="A943" s="512"/>
      <c r="B943" s="544"/>
      <c r="C943" s="545"/>
      <c r="D943" s="546"/>
      <c r="E943" s="547"/>
      <c r="F943" s="26"/>
      <c r="G943" s="548"/>
      <c r="H943" s="549"/>
      <c r="I943" s="26"/>
    </row>
    <row r="944" customFormat="false" ht="12.75" hidden="false" customHeight="false" outlineLevel="0" collapsed="false">
      <c r="A944" s="512"/>
      <c r="B944" s="544"/>
      <c r="C944" s="545"/>
      <c r="D944" s="546"/>
      <c r="E944" s="547"/>
      <c r="F944" s="26"/>
      <c r="G944" s="548"/>
      <c r="H944" s="549"/>
      <c r="I944" s="26"/>
    </row>
    <row r="945" customFormat="false" ht="12.75" hidden="false" customHeight="false" outlineLevel="0" collapsed="false">
      <c r="A945" s="512"/>
      <c r="B945" s="544"/>
      <c r="C945" s="545"/>
      <c r="D945" s="546"/>
      <c r="E945" s="547"/>
      <c r="F945" s="26"/>
      <c r="G945" s="548"/>
      <c r="H945" s="549"/>
      <c r="I945" s="26"/>
    </row>
    <row r="946" customFormat="false" ht="12.75" hidden="false" customHeight="false" outlineLevel="0" collapsed="false">
      <c r="A946" s="512"/>
      <c r="B946" s="544"/>
      <c r="C946" s="545"/>
      <c r="D946" s="546"/>
      <c r="E946" s="547"/>
      <c r="F946" s="26"/>
      <c r="G946" s="548"/>
      <c r="H946" s="549"/>
      <c r="I946" s="26"/>
    </row>
    <row r="947" customFormat="false" ht="12.75" hidden="false" customHeight="false" outlineLevel="0" collapsed="false">
      <c r="A947" s="512"/>
      <c r="B947" s="544"/>
      <c r="C947" s="545"/>
      <c r="D947" s="546"/>
      <c r="E947" s="547"/>
      <c r="F947" s="26"/>
      <c r="G947" s="548"/>
      <c r="H947" s="549"/>
      <c r="I947" s="26"/>
    </row>
    <row r="948" customFormat="false" ht="12.75" hidden="false" customHeight="false" outlineLevel="0" collapsed="false">
      <c r="A948" s="512"/>
      <c r="B948" s="544"/>
      <c r="C948" s="545"/>
      <c r="D948" s="546"/>
      <c r="E948" s="547"/>
      <c r="F948" s="26"/>
      <c r="G948" s="548"/>
      <c r="H948" s="549"/>
      <c r="I948" s="26"/>
    </row>
    <row r="949" customFormat="false" ht="12.75" hidden="false" customHeight="false" outlineLevel="0" collapsed="false">
      <c r="A949" s="512"/>
      <c r="B949" s="544"/>
      <c r="C949" s="545"/>
      <c r="D949" s="546"/>
      <c r="E949" s="547"/>
      <c r="F949" s="26"/>
      <c r="G949" s="548"/>
      <c r="H949" s="549"/>
      <c r="I949" s="26"/>
    </row>
    <row r="950" customFormat="false" ht="12.75" hidden="false" customHeight="false" outlineLevel="0" collapsed="false">
      <c r="A950" s="512"/>
      <c r="B950" s="544"/>
      <c r="C950" s="545"/>
      <c r="D950" s="546"/>
      <c r="E950" s="547"/>
      <c r="F950" s="26"/>
      <c r="G950" s="548"/>
      <c r="H950" s="549"/>
      <c r="I950" s="26"/>
    </row>
    <row r="951" customFormat="false" ht="12.75" hidden="false" customHeight="false" outlineLevel="0" collapsed="false">
      <c r="A951" s="512"/>
      <c r="B951" s="544"/>
      <c r="C951" s="545"/>
      <c r="D951" s="546"/>
      <c r="E951" s="547"/>
      <c r="F951" s="26"/>
      <c r="G951" s="548"/>
      <c r="H951" s="549"/>
      <c r="I951" s="26"/>
    </row>
    <row r="952" customFormat="false" ht="12.75" hidden="false" customHeight="false" outlineLevel="0" collapsed="false">
      <c r="A952" s="512"/>
      <c r="B952" s="544"/>
      <c r="C952" s="545"/>
      <c r="D952" s="546"/>
      <c r="E952" s="547"/>
      <c r="F952" s="26"/>
      <c r="G952" s="548"/>
      <c r="H952" s="549"/>
      <c r="I952" s="26"/>
    </row>
    <row r="953" customFormat="false" ht="12.75" hidden="false" customHeight="false" outlineLevel="0" collapsed="false">
      <c r="A953" s="512"/>
      <c r="B953" s="544"/>
      <c r="C953" s="545"/>
      <c r="D953" s="546"/>
      <c r="E953" s="547"/>
      <c r="F953" s="26"/>
      <c r="G953" s="548"/>
      <c r="H953" s="549"/>
      <c r="I953" s="26"/>
    </row>
    <row r="954" customFormat="false" ht="12.75" hidden="false" customHeight="false" outlineLevel="0" collapsed="false">
      <c r="A954" s="512"/>
      <c r="B954" s="544"/>
      <c r="C954" s="545"/>
      <c r="D954" s="546"/>
      <c r="E954" s="547"/>
      <c r="F954" s="26"/>
      <c r="G954" s="548"/>
      <c r="H954" s="549"/>
      <c r="I954" s="26"/>
    </row>
    <row r="955" customFormat="false" ht="12.75" hidden="false" customHeight="false" outlineLevel="0" collapsed="false">
      <c r="A955" s="512"/>
      <c r="B955" s="544"/>
      <c r="C955" s="545"/>
      <c r="D955" s="546"/>
      <c r="E955" s="547"/>
      <c r="F955" s="26"/>
      <c r="G955" s="548"/>
      <c r="H955" s="549"/>
      <c r="I955" s="26"/>
    </row>
    <row r="956" customFormat="false" ht="12.75" hidden="false" customHeight="false" outlineLevel="0" collapsed="false">
      <c r="A956" s="512"/>
      <c r="B956" s="544"/>
      <c r="C956" s="545"/>
      <c r="D956" s="546"/>
      <c r="E956" s="547"/>
      <c r="F956" s="26"/>
      <c r="G956" s="548"/>
      <c r="H956" s="549"/>
      <c r="I956" s="26"/>
    </row>
    <row r="957" customFormat="false" ht="12.75" hidden="false" customHeight="false" outlineLevel="0" collapsed="false">
      <c r="A957" s="512"/>
      <c r="B957" s="544"/>
      <c r="C957" s="545"/>
      <c r="D957" s="546"/>
      <c r="E957" s="547"/>
      <c r="F957" s="26"/>
      <c r="G957" s="548"/>
      <c r="H957" s="549"/>
      <c r="I957" s="26"/>
    </row>
    <row r="958" customFormat="false" ht="12.75" hidden="false" customHeight="false" outlineLevel="0" collapsed="false">
      <c r="A958" s="512"/>
      <c r="B958" s="544"/>
      <c r="C958" s="545"/>
      <c r="D958" s="546"/>
      <c r="E958" s="547"/>
      <c r="F958" s="26"/>
      <c r="G958" s="548"/>
      <c r="H958" s="549"/>
      <c r="I958" s="26"/>
    </row>
    <row r="959" customFormat="false" ht="12.75" hidden="false" customHeight="false" outlineLevel="0" collapsed="false">
      <c r="A959" s="512"/>
      <c r="B959" s="544"/>
      <c r="C959" s="545"/>
      <c r="D959" s="546"/>
      <c r="E959" s="547"/>
      <c r="F959" s="26"/>
      <c r="G959" s="548"/>
      <c r="H959" s="549"/>
      <c r="I959" s="26"/>
    </row>
    <row r="960" customFormat="false" ht="12.75" hidden="false" customHeight="false" outlineLevel="0" collapsed="false">
      <c r="A960" s="512"/>
      <c r="B960" s="544"/>
      <c r="C960" s="545"/>
      <c r="D960" s="546"/>
      <c r="E960" s="547"/>
      <c r="F960" s="26"/>
      <c r="G960" s="548"/>
      <c r="H960" s="549"/>
      <c r="I960" s="26"/>
    </row>
    <row r="961" customFormat="false" ht="12.75" hidden="false" customHeight="false" outlineLevel="0" collapsed="false">
      <c r="A961" s="512"/>
      <c r="B961" s="544"/>
      <c r="C961" s="545"/>
      <c r="D961" s="546"/>
      <c r="E961" s="547"/>
      <c r="F961" s="26"/>
      <c r="G961" s="548"/>
      <c r="H961" s="549"/>
      <c r="I961" s="26"/>
    </row>
    <row r="962" customFormat="false" ht="12.75" hidden="false" customHeight="false" outlineLevel="0" collapsed="false">
      <c r="A962" s="512"/>
      <c r="B962" s="544"/>
      <c r="C962" s="545"/>
      <c r="D962" s="546"/>
      <c r="E962" s="547"/>
      <c r="F962" s="26"/>
      <c r="G962" s="548"/>
      <c r="H962" s="549"/>
      <c r="I962" s="26"/>
    </row>
    <row r="963" customFormat="false" ht="12.75" hidden="false" customHeight="false" outlineLevel="0" collapsed="false">
      <c r="A963" s="512"/>
      <c r="B963" s="544"/>
      <c r="C963" s="545"/>
      <c r="D963" s="546"/>
      <c r="E963" s="547"/>
      <c r="F963" s="26"/>
      <c r="G963" s="548"/>
      <c r="H963" s="549"/>
      <c r="I963" s="26"/>
    </row>
    <row r="964" customFormat="false" ht="12.75" hidden="false" customHeight="false" outlineLevel="0" collapsed="false">
      <c r="A964" s="512"/>
      <c r="B964" s="544"/>
      <c r="C964" s="545"/>
      <c r="D964" s="546"/>
      <c r="E964" s="547"/>
      <c r="F964" s="26"/>
      <c r="G964" s="548"/>
      <c r="H964" s="549"/>
      <c r="I964" s="26"/>
    </row>
    <row r="965" customFormat="false" ht="12.75" hidden="false" customHeight="false" outlineLevel="0" collapsed="false">
      <c r="A965" s="512"/>
      <c r="B965" s="544"/>
      <c r="C965" s="545"/>
      <c r="D965" s="546"/>
      <c r="E965" s="547"/>
      <c r="F965" s="26"/>
      <c r="G965" s="548"/>
      <c r="H965" s="549"/>
      <c r="I965" s="26"/>
    </row>
    <row r="966" customFormat="false" ht="12.75" hidden="false" customHeight="false" outlineLevel="0" collapsed="false">
      <c r="E966" s="550"/>
      <c r="H966" s="551"/>
    </row>
    <row r="967" customFormat="false" ht="12.75" hidden="false" customHeight="false" outlineLevel="0" collapsed="false">
      <c r="E967" s="550"/>
      <c r="H967" s="551"/>
    </row>
    <row r="968" customFormat="false" ht="12.75" hidden="false" customHeight="false" outlineLevel="0" collapsed="false">
      <c r="E968" s="550"/>
      <c r="H968" s="551"/>
    </row>
    <row r="969" customFormat="false" ht="12.75" hidden="false" customHeight="false" outlineLevel="0" collapsed="false">
      <c r="E969" s="550"/>
      <c r="H969" s="551"/>
    </row>
    <row r="970" customFormat="false" ht="12.75" hidden="false" customHeight="false" outlineLevel="0" collapsed="false">
      <c r="E970" s="550"/>
      <c r="H970" s="551"/>
    </row>
    <row r="971" customFormat="false" ht="12.75" hidden="false" customHeight="false" outlineLevel="0" collapsed="false">
      <c r="E971" s="550"/>
      <c r="H971" s="551"/>
    </row>
    <row r="972" customFormat="false" ht="12.75" hidden="false" customHeight="false" outlineLevel="0" collapsed="false">
      <c r="E972" s="550"/>
      <c r="H972" s="551"/>
    </row>
    <row r="973" customFormat="false" ht="12.75" hidden="false" customHeight="false" outlineLevel="0" collapsed="false">
      <c r="E973" s="550"/>
      <c r="H973" s="551"/>
    </row>
    <row r="974" customFormat="false" ht="12.75" hidden="false" customHeight="false" outlineLevel="0" collapsed="false">
      <c r="E974" s="550"/>
      <c r="H974" s="551"/>
    </row>
    <row r="975" customFormat="false" ht="12.75" hidden="false" customHeight="false" outlineLevel="0" collapsed="false">
      <c r="E975" s="550"/>
      <c r="H975" s="551"/>
    </row>
    <row r="976" customFormat="false" ht="12.75" hidden="false" customHeight="false" outlineLevel="0" collapsed="false">
      <c r="E976" s="550"/>
      <c r="H976" s="551"/>
    </row>
    <row r="977" customFormat="false" ht="12.75" hidden="false" customHeight="false" outlineLevel="0" collapsed="false">
      <c r="E977" s="550"/>
      <c r="H977" s="551"/>
    </row>
    <row r="978" customFormat="false" ht="12.75" hidden="false" customHeight="false" outlineLevel="0" collapsed="false">
      <c r="E978" s="550"/>
      <c r="H978" s="551"/>
    </row>
    <row r="979" customFormat="false" ht="12.75" hidden="false" customHeight="false" outlineLevel="0" collapsed="false">
      <c r="E979" s="550"/>
      <c r="H979" s="551"/>
    </row>
    <row r="980" customFormat="false" ht="12.75" hidden="false" customHeight="false" outlineLevel="0" collapsed="false">
      <c r="E980" s="550"/>
      <c r="H980" s="551"/>
    </row>
    <row r="981" customFormat="false" ht="12.75" hidden="false" customHeight="false" outlineLevel="0" collapsed="false">
      <c r="E981" s="550"/>
      <c r="H981" s="551"/>
    </row>
    <row r="982" customFormat="false" ht="12.75" hidden="false" customHeight="false" outlineLevel="0" collapsed="false">
      <c r="E982" s="550"/>
      <c r="H982" s="551"/>
    </row>
    <row r="983" customFormat="false" ht="12.75" hidden="false" customHeight="false" outlineLevel="0" collapsed="false">
      <c r="E983" s="550"/>
      <c r="H983" s="551"/>
    </row>
    <row r="984" customFormat="false" ht="12.75" hidden="false" customHeight="false" outlineLevel="0" collapsed="false">
      <c r="E984" s="550"/>
      <c r="H984" s="551"/>
    </row>
    <row r="985" customFormat="false" ht="12.75" hidden="false" customHeight="false" outlineLevel="0" collapsed="false">
      <c r="E985" s="550"/>
      <c r="H985" s="551"/>
    </row>
    <row r="986" customFormat="false" ht="12.75" hidden="false" customHeight="false" outlineLevel="0" collapsed="false">
      <c r="E986" s="550"/>
      <c r="H986" s="551"/>
    </row>
    <row r="987" customFormat="false" ht="12.75" hidden="false" customHeight="false" outlineLevel="0" collapsed="false">
      <c r="E987" s="550"/>
      <c r="H987" s="551"/>
    </row>
    <row r="988" customFormat="false" ht="12.75" hidden="false" customHeight="false" outlineLevel="0" collapsed="false">
      <c r="E988" s="550"/>
      <c r="H988" s="551"/>
    </row>
    <row r="989" customFormat="false" ht="12.75" hidden="false" customHeight="false" outlineLevel="0" collapsed="false">
      <c r="E989" s="550"/>
      <c r="H989" s="551"/>
    </row>
    <row r="990" customFormat="false" ht="12.75" hidden="false" customHeight="false" outlineLevel="0" collapsed="false">
      <c r="E990" s="550"/>
      <c r="H990" s="551"/>
    </row>
    <row r="991" customFormat="false" ht="12.75" hidden="false" customHeight="false" outlineLevel="0" collapsed="false">
      <c r="E991" s="550"/>
      <c r="H991" s="551"/>
    </row>
    <row r="992" customFormat="false" ht="12.75" hidden="false" customHeight="false" outlineLevel="0" collapsed="false">
      <c r="E992" s="550"/>
      <c r="H992" s="551"/>
    </row>
    <row r="993" customFormat="false" ht="12.75" hidden="false" customHeight="false" outlineLevel="0" collapsed="false">
      <c r="E993" s="550"/>
      <c r="H993" s="551"/>
    </row>
    <row r="994" customFormat="false" ht="12.75" hidden="false" customHeight="false" outlineLevel="0" collapsed="false">
      <c r="E994" s="550"/>
      <c r="H994" s="551"/>
    </row>
    <row r="995" customFormat="false" ht="12.75" hidden="false" customHeight="false" outlineLevel="0" collapsed="false">
      <c r="E995" s="550"/>
      <c r="H995" s="551"/>
    </row>
    <row r="996" customFormat="false" ht="12.75" hidden="false" customHeight="false" outlineLevel="0" collapsed="false">
      <c r="E996" s="550"/>
      <c r="H996" s="551"/>
    </row>
    <row r="997" customFormat="false" ht="12.75" hidden="false" customHeight="false" outlineLevel="0" collapsed="false">
      <c r="E997" s="550"/>
      <c r="H997" s="551"/>
    </row>
    <row r="998" customFormat="false" ht="12.75" hidden="false" customHeight="false" outlineLevel="0" collapsed="false">
      <c r="E998" s="550"/>
      <c r="H998" s="551"/>
    </row>
    <row r="999" customFormat="false" ht="12.75" hidden="false" customHeight="false" outlineLevel="0" collapsed="false">
      <c r="E999" s="550"/>
      <c r="H999" s="551"/>
    </row>
    <row r="1000" customFormat="false" ht="12.75" hidden="false" customHeight="false" outlineLevel="0" collapsed="false">
      <c r="E1000" s="550"/>
      <c r="H1000" s="551"/>
    </row>
    <row r="1001" customFormat="false" ht="12.75" hidden="false" customHeight="false" outlineLevel="0" collapsed="false">
      <c r="E1001" s="550"/>
      <c r="H1001" s="551"/>
    </row>
    <row r="1002" customFormat="false" ht="12.75" hidden="false" customHeight="false" outlineLevel="0" collapsed="false">
      <c r="E1002" s="550"/>
      <c r="H1002" s="551"/>
    </row>
    <row r="1003" customFormat="false" ht="12.75" hidden="false" customHeight="false" outlineLevel="0" collapsed="false">
      <c r="E1003" s="550"/>
      <c r="H1003" s="551"/>
    </row>
    <row r="1004" customFormat="false" ht="12.75" hidden="false" customHeight="false" outlineLevel="0" collapsed="false">
      <c r="E1004" s="550"/>
      <c r="H1004" s="551"/>
    </row>
    <row r="1005" customFormat="false" ht="12.75" hidden="false" customHeight="false" outlineLevel="0" collapsed="false">
      <c r="E1005" s="550"/>
      <c r="H1005" s="551"/>
    </row>
    <row r="1006" customFormat="false" ht="12.75" hidden="false" customHeight="false" outlineLevel="0" collapsed="false">
      <c r="E1006" s="550"/>
      <c r="H1006" s="551"/>
    </row>
    <row r="1007" customFormat="false" ht="12.75" hidden="false" customHeight="false" outlineLevel="0" collapsed="false">
      <c r="E1007" s="550"/>
      <c r="H1007" s="551"/>
    </row>
    <row r="1008" customFormat="false" ht="12.75" hidden="false" customHeight="false" outlineLevel="0" collapsed="false">
      <c r="E1008" s="550"/>
      <c r="H1008" s="551"/>
    </row>
    <row r="1009" customFormat="false" ht="12.75" hidden="false" customHeight="false" outlineLevel="0" collapsed="false">
      <c r="E1009" s="550"/>
      <c r="H1009" s="551"/>
    </row>
    <row r="1010" customFormat="false" ht="12.75" hidden="false" customHeight="false" outlineLevel="0" collapsed="false">
      <c r="E1010" s="550"/>
      <c r="H1010" s="551"/>
    </row>
    <row r="1011" customFormat="false" ht="12.75" hidden="false" customHeight="false" outlineLevel="0" collapsed="false">
      <c r="E1011" s="550"/>
      <c r="H1011" s="551"/>
    </row>
    <row r="1012" customFormat="false" ht="12.75" hidden="false" customHeight="false" outlineLevel="0" collapsed="false">
      <c r="E1012" s="550"/>
      <c r="H1012" s="551"/>
    </row>
    <row r="1013" customFormat="false" ht="12.75" hidden="false" customHeight="false" outlineLevel="0" collapsed="false">
      <c r="E1013" s="550"/>
      <c r="H1013" s="551"/>
    </row>
    <row r="1014" customFormat="false" ht="12.75" hidden="false" customHeight="false" outlineLevel="0" collapsed="false">
      <c r="E1014" s="550"/>
      <c r="H1014" s="551"/>
    </row>
    <row r="1015" customFormat="false" ht="12.75" hidden="false" customHeight="false" outlineLevel="0" collapsed="false">
      <c r="E1015" s="550"/>
      <c r="H1015" s="551"/>
    </row>
    <row r="1016" customFormat="false" ht="12.75" hidden="false" customHeight="false" outlineLevel="0" collapsed="false">
      <c r="E1016" s="550"/>
      <c r="H1016" s="551"/>
    </row>
    <row r="1017" customFormat="false" ht="12.75" hidden="false" customHeight="false" outlineLevel="0" collapsed="false">
      <c r="E1017" s="550"/>
      <c r="H1017" s="551"/>
    </row>
    <row r="1018" customFormat="false" ht="12.75" hidden="false" customHeight="false" outlineLevel="0" collapsed="false">
      <c r="E1018" s="550"/>
      <c r="H1018" s="551"/>
    </row>
    <row r="1019" customFormat="false" ht="12.75" hidden="false" customHeight="false" outlineLevel="0" collapsed="false">
      <c r="E1019" s="550"/>
      <c r="H1019" s="551"/>
    </row>
    <row r="1020" customFormat="false" ht="12.75" hidden="false" customHeight="false" outlineLevel="0" collapsed="false">
      <c r="E1020" s="550"/>
      <c r="H1020" s="551"/>
    </row>
    <row r="1021" customFormat="false" ht="12.75" hidden="false" customHeight="false" outlineLevel="0" collapsed="false">
      <c r="E1021" s="550"/>
      <c r="H1021" s="551"/>
    </row>
    <row r="1022" customFormat="false" ht="12.75" hidden="false" customHeight="false" outlineLevel="0" collapsed="false">
      <c r="E1022" s="550"/>
      <c r="H1022" s="551"/>
    </row>
    <row r="1023" customFormat="false" ht="12.75" hidden="false" customHeight="false" outlineLevel="0" collapsed="false">
      <c r="E1023" s="550"/>
      <c r="H1023" s="551"/>
    </row>
    <row r="1024" customFormat="false" ht="12.75" hidden="false" customHeight="false" outlineLevel="0" collapsed="false">
      <c r="E1024" s="550"/>
      <c r="H1024" s="551"/>
    </row>
    <row r="1025" customFormat="false" ht="12.75" hidden="false" customHeight="false" outlineLevel="0" collapsed="false">
      <c r="E1025" s="550"/>
      <c r="H1025" s="551"/>
    </row>
    <row r="1026" customFormat="false" ht="12.75" hidden="false" customHeight="false" outlineLevel="0" collapsed="false">
      <c r="E1026" s="550"/>
      <c r="H1026" s="551"/>
    </row>
    <row r="1027" customFormat="false" ht="12.75" hidden="false" customHeight="false" outlineLevel="0" collapsed="false">
      <c r="E1027" s="550"/>
      <c r="H1027" s="551"/>
    </row>
    <row r="1028" customFormat="false" ht="12.75" hidden="false" customHeight="false" outlineLevel="0" collapsed="false">
      <c r="E1028" s="550"/>
      <c r="H1028" s="551"/>
    </row>
    <row r="1029" customFormat="false" ht="12.75" hidden="false" customHeight="false" outlineLevel="0" collapsed="false">
      <c r="E1029" s="550"/>
      <c r="H1029" s="551"/>
    </row>
    <row r="1030" customFormat="false" ht="12.75" hidden="false" customHeight="false" outlineLevel="0" collapsed="false">
      <c r="E1030" s="550"/>
      <c r="H1030" s="551"/>
    </row>
    <row r="1031" customFormat="false" ht="12.75" hidden="false" customHeight="false" outlineLevel="0" collapsed="false">
      <c r="E1031" s="550"/>
      <c r="H1031" s="551"/>
    </row>
    <row r="1032" customFormat="false" ht="12.75" hidden="false" customHeight="false" outlineLevel="0" collapsed="false">
      <c r="E1032" s="550"/>
      <c r="H1032" s="551"/>
    </row>
    <row r="1033" customFormat="false" ht="12.75" hidden="false" customHeight="false" outlineLevel="0" collapsed="false">
      <c r="E1033" s="550"/>
      <c r="H1033" s="551"/>
    </row>
    <row r="1034" customFormat="false" ht="12.75" hidden="false" customHeight="false" outlineLevel="0" collapsed="false">
      <c r="E1034" s="550"/>
      <c r="H1034" s="551"/>
    </row>
    <row r="1035" customFormat="false" ht="12.75" hidden="false" customHeight="false" outlineLevel="0" collapsed="false">
      <c r="E1035" s="550"/>
      <c r="H1035" s="551"/>
    </row>
    <row r="1036" customFormat="false" ht="12.75" hidden="false" customHeight="false" outlineLevel="0" collapsed="false">
      <c r="E1036" s="550"/>
      <c r="H1036" s="551"/>
    </row>
    <row r="1037" customFormat="false" ht="12.75" hidden="false" customHeight="false" outlineLevel="0" collapsed="false">
      <c r="E1037" s="550"/>
      <c r="H1037" s="551"/>
    </row>
    <row r="1038" customFormat="false" ht="12.75" hidden="false" customHeight="false" outlineLevel="0" collapsed="false">
      <c r="E1038" s="550"/>
      <c r="H1038" s="551"/>
    </row>
    <row r="1039" customFormat="false" ht="12.75" hidden="false" customHeight="false" outlineLevel="0" collapsed="false">
      <c r="E1039" s="550"/>
      <c r="H1039" s="551"/>
    </row>
    <row r="1040" customFormat="false" ht="12.75" hidden="false" customHeight="false" outlineLevel="0" collapsed="false">
      <c r="E1040" s="550"/>
      <c r="H1040" s="551"/>
    </row>
    <row r="1041" customFormat="false" ht="12.75" hidden="false" customHeight="false" outlineLevel="0" collapsed="false">
      <c r="E1041" s="550"/>
      <c r="H1041" s="551"/>
    </row>
    <row r="1042" customFormat="false" ht="12.75" hidden="false" customHeight="false" outlineLevel="0" collapsed="false">
      <c r="E1042" s="550"/>
      <c r="H1042" s="551"/>
    </row>
    <row r="1043" customFormat="false" ht="12.75" hidden="false" customHeight="false" outlineLevel="0" collapsed="false">
      <c r="E1043" s="550"/>
      <c r="H1043" s="551"/>
    </row>
    <row r="1044" customFormat="false" ht="12.75" hidden="false" customHeight="false" outlineLevel="0" collapsed="false">
      <c r="E1044" s="550"/>
      <c r="H1044" s="551"/>
    </row>
    <row r="1045" customFormat="false" ht="12.75" hidden="false" customHeight="false" outlineLevel="0" collapsed="false">
      <c r="E1045" s="550"/>
      <c r="H1045" s="551"/>
    </row>
    <row r="1046" customFormat="false" ht="12.75" hidden="false" customHeight="false" outlineLevel="0" collapsed="false">
      <c r="E1046" s="550"/>
      <c r="H1046" s="551"/>
    </row>
    <row r="1047" customFormat="false" ht="12.75" hidden="false" customHeight="false" outlineLevel="0" collapsed="false">
      <c r="E1047" s="550"/>
      <c r="H1047" s="551"/>
    </row>
    <row r="1048" customFormat="false" ht="12.75" hidden="false" customHeight="false" outlineLevel="0" collapsed="false">
      <c r="E1048" s="550"/>
      <c r="H1048" s="551"/>
    </row>
    <row r="1049" customFormat="false" ht="12.75" hidden="false" customHeight="false" outlineLevel="0" collapsed="false">
      <c r="E1049" s="550"/>
      <c r="H1049" s="551"/>
    </row>
    <row r="1050" customFormat="false" ht="12.75" hidden="false" customHeight="false" outlineLevel="0" collapsed="false">
      <c r="E1050" s="550"/>
      <c r="H1050" s="551"/>
    </row>
    <row r="1051" customFormat="false" ht="12.75" hidden="false" customHeight="false" outlineLevel="0" collapsed="false">
      <c r="E1051" s="550"/>
      <c r="H1051" s="551"/>
    </row>
    <row r="1052" customFormat="false" ht="12.75" hidden="false" customHeight="false" outlineLevel="0" collapsed="false">
      <c r="E1052" s="550"/>
      <c r="H1052" s="551"/>
    </row>
    <row r="1053" customFormat="false" ht="12.75" hidden="false" customHeight="false" outlineLevel="0" collapsed="false">
      <c r="E1053" s="550"/>
      <c r="H1053" s="551"/>
    </row>
    <row r="1054" customFormat="false" ht="12.75" hidden="false" customHeight="false" outlineLevel="0" collapsed="false">
      <c r="E1054" s="550"/>
      <c r="H1054" s="551"/>
    </row>
    <row r="1055" customFormat="false" ht="12.75" hidden="false" customHeight="false" outlineLevel="0" collapsed="false">
      <c r="E1055" s="550"/>
      <c r="H1055" s="551"/>
    </row>
    <row r="1056" customFormat="false" ht="12.75" hidden="false" customHeight="false" outlineLevel="0" collapsed="false">
      <c r="E1056" s="550"/>
      <c r="H1056" s="551"/>
    </row>
    <row r="1057" customFormat="false" ht="12.75" hidden="false" customHeight="false" outlineLevel="0" collapsed="false">
      <c r="E1057" s="550"/>
      <c r="H1057" s="551"/>
    </row>
    <row r="1058" customFormat="false" ht="12.75" hidden="false" customHeight="false" outlineLevel="0" collapsed="false">
      <c r="E1058" s="550"/>
      <c r="H1058" s="551"/>
    </row>
    <row r="1059" customFormat="false" ht="12.75" hidden="false" customHeight="false" outlineLevel="0" collapsed="false">
      <c r="E1059" s="550"/>
      <c r="H1059" s="551"/>
    </row>
    <row r="1060" customFormat="false" ht="12.75" hidden="false" customHeight="false" outlineLevel="0" collapsed="false">
      <c r="E1060" s="550"/>
      <c r="H1060" s="551"/>
    </row>
    <row r="1061" customFormat="false" ht="12.75" hidden="false" customHeight="false" outlineLevel="0" collapsed="false">
      <c r="E1061" s="550"/>
      <c r="H1061" s="551"/>
    </row>
    <row r="1062" customFormat="false" ht="12.75" hidden="false" customHeight="false" outlineLevel="0" collapsed="false">
      <c r="E1062" s="550"/>
      <c r="H1062" s="551"/>
    </row>
    <row r="1063" customFormat="false" ht="12.75" hidden="false" customHeight="false" outlineLevel="0" collapsed="false">
      <c r="E1063" s="550"/>
      <c r="H1063" s="551"/>
    </row>
    <row r="1064" customFormat="false" ht="12.75" hidden="false" customHeight="false" outlineLevel="0" collapsed="false">
      <c r="E1064" s="550"/>
      <c r="H1064" s="551"/>
    </row>
    <row r="1065" customFormat="false" ht="12.75" hidden="false" customHeight="false" outlineLevel="0" collapsed="false">
      <c r="E1065" s="550"/>
      <c r="H1065" s="551"/>
    </row>
    <row r="1066" customFormat="false" ht="12.75" hidden="false" customHeight="false" outlineLevel="0" collapsed="false">
      <c r="E1066" s="550"/>
      <c r="H1066" s="551"/>
    </row>
    <row r="1067" customFormat="false" ht="12.75" hidden="false" customHeight="false" outlineLevel="0" collapsed="false">
      <c r="E1067" s="550"/>
      <c r="H1067" s="551"/>
    </row>
    <row r="1068" customFormat="false" ht="12.75" hidden="false" customHeight="false" outlineLevel="0" collapsed="false">
      <c r="E1068" s="550"/>
      <c r="H1068" s="551"/>
    </row>
    <row r="1069" customFormat="false" ht="12.75" hidden="false" customHeight="false" outlineLevel="0" collapsed="false">
      <c r="E1069" s="550"/>
      <c r="H1069" s="551"/>
    </row>
    <row r="1070" customFormat="false" ht="12.75" hidden="false" customHeight="false" outlineLevel="0" collapsed="false">
      <c r="E1070" s="550"/>
      <c r="H1070" s="551"/>
    </row>
    <row r="1071" customFormat="false" ht="12.75" hidden="false" customHeight="false" outlineLevel="0" collapsed="false">
      <c r="E1071" s="550"/>
      <c r="H1071" s="551"/>
    </row>
    <row r="1072" customFormat="false" ht="12.75" hidden="false" customHeight="false" outlineLevel="0" collapsed="false">
      <c r="E1072" s="550"/>
      <c r="H1072" s="551"/>
    </row>
    <row r="1073" customFormat="false" ht="12.75" hidden="false" customHeight="false" outlineLevel="0" collapsed="false">
      <c r="E1073" s="550"/>
      <c r="H1073" s="551"/>
    </row>
    <row r="1074" customFormat="false" ht="12.75" hidden="false" customHeight="false" outlineLevel="0" collapsed="false">
      <c r="E1074" s="550"/>
      <c r="H1074" s="551"/>
    </row>
    <row r="1075" customFormat="false" ht="12.75" hidden="false" customHeight="false" outlineLevel="0" collapsed="false">
      <c r="E1075" s="550"/>
      <c r="H1075" s="551"/>
    </row>
    <row r="1076" customFormat="false" ht="12.75" hidden="false" customHeight="false" outlineLevel="0" collapsed="false">
      <c r="E1076" s="550"/>
      <c r="H1076" s="551"/>
    </row>
    <row r="1077" customFormat="false" ht="12.75" hidden="false" customHeight="false" outlineLevel="0" collapsed="false">
      <c r="E1077" s="550"/>
      <c r="H1077" s="551"/>
    </row>
    <row r="1078" customFormat="false" ht="12.75" hidden="false" customHeight="false" outlineLevel="0" collapsed="false">
      <c r="E1078" s="550"/>
      <c r="H1078" s="551"/>
    </row>
    <row r="1079" customFormat="false" ht="12.75" hidden="false" customHeight="false" outlineLevel="0" collapsed="false">
      <c r="E1079" s="550"/>
      <c r="H1079" s="551"/>
    </row>
    <row r="1080" customFormat="false" ht="12.75" hidden="false" customHeight="false" outlineLevel="0" collapsed="false">
      <c r="E1080" s="550"/>
      <c r="H1080" s="551"/>
    </row>
    <row r="1081" customFormat="false" ht="12.75" hidden="false" customHeight="false" outlineLevel="0" collapsed="false">
      <c r="E1081" s="550"/>
      <c r="H1081" s="551"/>
    </row>
    <row r="1082" customFormat="false" ht="12.75" hidden="false" customHeight="false" outlineLevel="0" collapsed="false">
      <c r="E1082" s="550"/>
      <c r="H1082" s="551"/>
    </row>
    <row r="1083" customFormat="false" ht="12.75" hidden="false" customHeight="false" outlineLevel="0" collapsed="false">
      <c r="E1083" s="550"/>
      <c r="H1083" s="551"/>
    </row>
    <row r="1084" customFormat="false" ht="12.75" hidden="false" customHeight="false" outlineLevel="0" collapsed="false">
      <c r="E1084" s="550"/>
      <c r="H1084" s="551"/>
    </row>
    <row r="1085" customFormat="false" ht="12.75" hidden="false" customHeight="false" outlineLevel="0" collapsed="false">
      <c r="E1085" s="550"/>
      <c r="H1085" s="551"/>
    </row>
    <row r="1086" customFormat="false" ht="12.75" hidden="false" customHeight="false" outlineLevel="0" collapsed="false">
      <c r="E1086" s="550"/>
      <c r="H1086" s="551"/>
    </row>
    <row r="1087" customFormat="false" ht="12.75" hidden="false" customHeight="false" outlineLevel="0" collapsed="false">
      <c r="E1087" s="550"/>
      <c r="H1087" s="551"/>
    </row>
    <row r="1088" customFormat="false" ht="12.75" hidden="false" customHeight="false" outlineLevel="0" collapsed="false">
      <c r="E1088" s="550"/>
      <c r="H1088" s="551"/>
    </row>
    <row r="1089" customFormat="false" ht="12.75" hidden="false" customHeight="false" outlineLevel="0" collapsed="false">
      <c r="E1089" s="550"/>
      <c r="H1089" s="551"/>
    </row>
    <row r="1090" customFormat="false" ht="12.75" hidden="false" customHeight="false" outlineLevel="0" collapsed="false">
      <c r="E1090" s="550"/>
      <c r="H1090" s="551"/>
    </row>
    <row r="1091" customFormat="false" ht="12.75" hidden="false" customHeight="false" outlineLevel="0" collapsed="false">
      <c r="E1091" s="550"/>
      <c r="H1091" s="551"/>
    </row>
    <row r="1092" customFormat="false" ht="12.75" hidden="false" customHeight="false" outlineLevel="0" collapsed="false">
      <c r="E1092" s="550"/>
      <c r="H1092" s="551"/>
    </row>
    <row r="1093" customFormat="false" ht="12.75" hidden="false" customHeight="false" outlineLevel="0" collapsed="false">
      <c r="E1093" s="550"/>
      <c r="H1093" s="551"/>
    </row>
    <row r="1094" customFormat="false" ht="12.75" hidden="false" customHeight="false" outlineLevel="0" collapsed="false">
      <c r="E1094" s="550"/>
      <c r="H1094" s="551"/>
    </row>
    <row r="1095" customFormat="false" ht="12.75" hidden="false" customHeight="false" outlineLevel="0" collapsed="false">
      <c r="E1095" s="550"/>
      <c r="H1095" s="551"/>
    </row>
    <row r="1096" customFormat="false" ht="12.75" hidden="false" customHeight="false" outlineLevel="0" collapsed="false">
      <c r="E1096" s="550"/>
      <c r="H1096" s="551"/>
    </row>
    <row r="1097" customFormat="false" ht="12.75" hidden="false" customHeight="false" outlineLevel="0" collapsed="false">
      <c r="E1097" s="550"/>
      <c r="H1097" s="551"/>
    </row>
    <row r="1098" customFormat="false" ht="12.75" hidden="false" customHeight="false" outlineLevel="0" collapsed="false">
      <c r="E1098" s="550"/>
      <c r="H1098" s="551"/>
    </row>
    <row r="1099" customFormat="false" ht="12.75" hidden="false" customHeight="false" outlineLevel="0" collapsed="false">
      <c r="E1099" s="550"/>
      <c r="H1099" s="551"/>
    </row>
    <row r="1100" customFormat="false" ht="12.75" hidden="false" customHeight="false" outlineLevel="0" collapsed="false">
      <c r="E1100" s="550"/>
      <c r="H1100" s="551"/>
    </row>
    <row r="1101" customFormat="false" ht="12.75" hidden="false" customHeight="false" outlineLevel="0" collapsed="false">
      <c r="E1101" s="550"/>
      <c r="H1101" s="551"/>
    </row>
    <row r="1102" customFormat="false" ht="12.75" hidden="false" customHeight="false" outlineLevel="0" collapsed="false">
      <c r="E1102" s="550"/>
      <c r="H1102" s="551"/>
    </row>
    <row r="1103" customFormat="false" ht="12.75" hidden="false" customHeight="false" outlineLevel="0" collapsed="false">
      <c r="E1103" s="550"/>
      <c r="H1103" s="551"/>
    </row>
    <row r="1104" customFormat="false" ht="12.75" hidden="false" customHeight="false" outlineLevel="0" collapsed="false">
      <c r="E1104" s="550"/>
      <c r="H1104" s="551"/>
    </row>
    <row r="1105" customFormat="false" ht="12.75" hidden="false" customHeight="false" outlineLevel="0" collapsed="false">
      <c r="E1105" s="550"/>
      <c r="H1105" s="551"/>
    </row>
    <row r="1106" customFormat="false" ht="12.75" hidden="false" customHeight="false" outlineLevel="0" collapsed="false">
      <c r="E1106" s="550"/>
      <c r="H1106" s="551"/>
    </row>
    <row r="1107" customFormat="false" ht="12.75" hidden="false" customHeight="false" outlineLevel="0" collapsed="false">
      <c r="E1107" s="550"/>
      <c r="H1107" s="551"/>
    </row>
    <row r="1108" customFormat="false" ht="12.75" hidden="false" customHeight="false" outlineLevel="0" collapsed="false">
      <c r="E1108" s="550"/>
      <c r="H1108" s="551"/>
    </row>
    <row r="1109" customFormat="false" ht="12.75" hidden="false" customHeight="false" outlineLevel="0" collapsed="false">
      <c r="E1109" s="550"/>
      <c r="H1109" s="551"/>
    </row>
    <row r="1110" customFormat="false" ht="12.75" hidden="false" customHeight="false" outlineLevel="0" collapsed="false">
      <c r="E1110" s="550"/>
      <c r="H1110" s="551"/>
    </row>
    <row r="1111" customFormat="false" ht="12.75" hidden="false" customHeight="false" outlineLevel="0" collapsed="false">
      <c r="E1111" s="550"/>
      <c r="H1111" s="551"/>
    </row>
    <row r="1112" customFormat="false" ht="12.75" hidden="false" customHeight="false" outlineLevel="0" collapsed="false">
      <c r="E1112" s="550"/>
      <c r="H1112" s="551"/>
    </row>
    <row r="1113" customFormat="false" ht="12.75" hidden="false" customHeight="false" outlineLevel="0" collapsed="false">
      <c r="E1113" s="550"/>
      <c r="H1113" s="551"/>
    </row>
    <row r="1114" customFormat="false" ht="12.75" hidden="false" customHeight="false" outlineLevel="0" collapsed="false">
      <c r="E1114" s="550"/>
      <c r="H1114" s="551"/>
    </row>
    <row r="1115" customFormat="false" ht="12.75" hidden="false" customHeight="false" outlineLevel="0" collapsed="false">
      <c r="E1115" s="550"/>
      <c r="H1115" s="551"/>
    </row>
    <row r="1116" customFormat="false" ht="12.75" hidden="false" customHeight="false" outlineLevel="0" collapsed="false">
      <c r="E1116" s="550"/>
      <c r="H1116" s="551"/>
    </row>
    <row r="1117" customFormat="false" ht="12.75" hidden="false" customHeight="false" outlineLevel="0" collapsed="false">
      <c r="E1117" s="550"/>
      <c r="H1117" s="551"/>
    </row>
    <row r="1118" customFormat="false" ht="12.75" hidden="false" customHeight="false" outlineLevel="0" collapsed="false">
      <c r="E1118" s="550"/>
      <c r="H1118" s="551"/>
    </row>
    <row r="1119" customFormat="false" ht="12.75" hidden="false" customHeight="false" outlineLevel="0" collapsed="false">
      <c r="E1119" s="550"/>
      <c r="H1119" s="551"/>
    </row>
  </sheetData>
  <autoFilter ref="A2:G935"/>
  <conditionalFormatting sqref="A897:C65536 D3:E3 B1:C896 A2:A896">
    <cfRule type="expression" priority="2" aboveAverage="0" equalAverage="0" bottom="0" percent="0" rank="0" text="" dxfId="43">
      <formula>"Rest(zelle($A$1)/2)=1"</formula>
    </cfRule>
  </conditionalFormatting>
  <printOptions headings="false" gridLines="true" gridLinesSet="true" horizontalCentered="false" verticalCentered="false"/>
  <pageMargins left="0.75" right="0.490277777777778" top="0.490277777777778" bottom="0.5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 width="9.14"/>
    <col collapsed="false" customWidth="true" hidden="false" outlineLevel="0" max="2" min="2" style="8" width="133.56"/>
    <col collapsed="false" customWidth="false" hidden="false" outlineLevel="0" max="257" min="3" style="8" width="9.14"/>
  </cols>
  <sheetData>
    <row r="1" customFormat="false" ht="30.75" hidden="false" customHeight="true" outlineLevel="0" collapsed="false">
      <c r="B1" s="9" t="s">
        <v>45</v>
      </c>
    </row>
    <row r="2" customFormat="false" ht="26.25" hidden="false" customHeight="false" outlineLevel="0" collapsed="false">
      <c r="B2" s="10" t="s">
        <v>46</v>
      </c>
    </row>
    <row r="3" customFormat="false" ht="31.5" hidden="false" customHeight="false" outlineLevel="0" collapsed="false">
      <c r="B3" s="11" t="s">
        <v>47</v>
      </c>
    </row>
    <row r="4" customFormat="false" ht="31.5" hidden="false" customHeight="false" outlineLevel="0" collapsed="false">
      <c r="B4" s="12" t="s">
        <v>48</v>
      </c>
    </row>
    <row r="5" customFormat="false" ht="15.75" hidden="false" customHeight="false" outlineLevel="0" collapsed="false">
      <c r="B5" s="13" t="s">
        <v>49</v>
      </c>
    </row>
    <row r="6" customFormat="false" ht="31.5" hidden="false" customHeight="false" outlineLevel="0" collapsed="false">
      <c r="B6" s="13" t="s">
        <v>50</v>
      </c>
    </row>
    <row r="7" customFormat="false" ht="12.75" hidden="false" customHeight="false" outlineLevel="0" collapsed="false">
      <c r="B7" s="14" t="s">
        <v>51</v>
      </c>
    </row>
    <row r="8" customFormat="false" ht="110.25" hidden="false" customHeight="false" outlineLevel="0" collapsed="false">
      <c r="B8" s="12" t="s">
        <v>52</v>
      </c>
    </row>
    <row r="9" customFormat="false" ht="15.75" hidden="false" customHeight="false" outlineLevel="0" collapsed="false">
      <c r="B9" s="12" t="s">
        <v>53</v>
      </c>
    </row>
    <row r="10" customFormat="false" ht="15.75" hidden="false" customHeight="false" outlineLevel="0" collapsed="false">
      <c r="A10" s="15"/>
      <c r="B10" s="16" t="s">
        <v>54</v>
      </c>
    </row>
    <row r="11" customFormat="false" ht="12.75" hidden="false" customHeight="false" outlineLevel="0" collapsed="false">
      <c r="A11" s="17" t="s">
        <v>55</v>
      </c>
      <c r="B11" s="15"/>
    </row>
    <row r="12" customFormat="false" ht="19.5" hidden="false" customHeight="true" outlineLevel="0" collapsed="false">
      <c r="A12" s="18" t="n">
        <v>1</v>
      </c>
      <c r="B12" s="19" t="s">
        <v>56</v>
      </c>
    </row>
    <row r="13" customFormat="false" ht="15.75" hidden="false" customHeight="false" outlineLevel="0" collapsed="false">
      <c r="A13" s="18" t="n">
        <v>2</v>
      </c>
      <c r="B13" s="19" t="s">
        <v>57</v>
      </c>
    </row>
    <row r="14" customFormat="false" ht="15.75" hidden="false" customHeight="false" outlineLevel="0" collapsed="false">
      <c r="A14" s="18" t="n">
        <v>3</v>
      </c>
      <c r="B14" s="19" t="s">
        <v>58</v>
      </c>
    </row>
    <row r="15" customFormat="false" ht="15.75" hidden="false" customHeight="false" outlineLevel="0" collapsed="false">
      <c r="A15" s="20" t="s">
        <v>59</v>
      </c>
      <c r="B15" s="19" t="s">
        <v>60</v>
      </c>
    </row>
    <row r="16" customFormat="false" ht="15.75" hidden="false" customHeight="false" outlineLevel="0" collapsed="false">
      <c r="A16" s="18" t="n">
        <v>4</v>
      </c>
      <c r="B16" s="19" t="s">
        <v>61</v>
      </c>
    </row>
    <row r="17" customFormat="false" ht="30.75" hidden="false" customHeight="false" outlineLevel="0" collapsed="false">
      <c r="A17" s="18"/>
      <c r="B17" s="19" t="s">
        <v>62</v>
      </c>
    </row>
    <row r="18" customFormat="false" ht="15" hidden="false" customHeight="false" outlineLevel="0" collapsed="false">
      <c r="A18" s="18"/>
      <c r="B18" s="19" t="s">
        <v>63</v>
      </c>
    </row>
    <row r="19" customFormat="false" ht="15.75" hidden="false" customHeight="false" outlineLevel="0" collapsed="false">
      <c r="A19" s="18" t="n">
        <v>5</v>
      </c>
      <c r="B19" s="19" t="s">
        <v>64</v>
      </c>
    </row>
    <row r="20" customFormat="false" ht="15.75" hidden="false" customHeight="false" outlineLevel="0" collapsed="false">
      <c r="A20" s="18" t="n">
        <v>6</v>
      </c>
      <c r="B20" s="19" t="s">
        <v>65</v>
      </c>
    </row>
    <row r="21" customFormat="false" ht="46.5" hidden="false" customHeight="false" outlineLevel="0" collapsed="false">
      <c r="A21" s="18" t="n">
        <v>7</v>
      </c>
      <c r="B21" s="19" t="s">
        <v>66</v>
      </c>
    </row>
    <row r="22" customFormat="false" ht="15" hidden="false" customHeight="false" outlineLevel="0" collapsed="false">
      <c r="A22" s="18" t="n">
        <v>8</v>
      </c>
      <c r="B22" s="19" t="s">
        <v>67</v>
      </c>
    </row>
    <row r="23" customFormat="false" ht="15.75" hidden="false" customHeight="false" outlineLevel="0" collapsed="false">
      <c r="A23" s="18" t="n">
        <v>9</v>
      </c>
      <c r="B23" s="21" t="s">
        <v>68</v>
      </c>
    </row>
    <row r="24" customFormat="false" ht="45.75" hidden="false" customHeight="false" outlineLevel="0" collapsed="false">
      <c r="A24" s="18" t="n">
        <v>10</v>
      </c>
      <c r="B24" s="19" t="s">
        <v>69</v>
      </c>
    </row>
    <row r="25" customFormat="false" ht="61.5" hidden="false" customHeight="false" outlineLevel="0" collapsed="false">
      <c r="A25" s="18" t="n">
        <v>11</v>
      </c>
      <c r="B25" s="19" t="s">
        <v>70</v>
      </c>
    </row>
    <row r="26" customFormat="false" ht="60.75" hidden="false" customHeight="false" outlineLevel="0" collapsed="false">
      <c r="A26" s="18" t="n">
        <v>12</v>
      </c>
      <c r="B26" s="19" t="s">
        <v>71</v>
      </c>
    </row>
    <row r="27" customFormat="false" ht="31.5" hidden="false" customHeight="false" outlineLevel="0" collapsed="false">
      <c r="A27" s="18" t="n">
        <v>13</v>
      </c>
      <c r="B27" s="19" t="s">
        <v>72</v>
      </c>
    </row>
    <row r="28" customFormat="false" ht="30.75" hidden="false" customHeight="false" outlineLevel="0" collapsed="false">
      <c r="A28" s="18" t="n">
        <v>14</v>
      </c>
      <c r="B28" s="19" t="s">
        <v>73</v>
      </c>
    </row>
    <row r="29" customFormat="false" ht="15" hidden="false" customHeight="false" outlineLevel="0" collapsed="false">
      <c r="A29" s="18" t="n">
        <v>15</v>
      </c>
      <c r="B29" s="19" t="s">
        <v>74</v>
      </c>
    </row>
    <row r="30" customFormat="false" ht="30" hidden="false" customHeight="false" outlineLevel="0" collapsed="false">
      <c r="A30" s="18" t="n">
        <v>16</v>
      </c>
      <c r="B30" s="19" t="s">
        <v>75</v>
      </c>
    </row>
    <row r="31" customFormat="false" ht="15" hidden="false" customHeight="false" outlineLevel="0" collapsed="false">
      <c r="A31" s="18" t="n">
        <v>17</v>
      </c>
      <c r="B31" s="19" t="s">
        <v>76</v>
      </c>
    </row>
    <row r="32" customFormat="false" ht="45.75" hidden="false" customHeight="false" outlineLevel="0" collapsed="false">
      <c r="A32" s="18" t="n">
        <v>18</v>
      </c>
      <c r="B32" s="19" t="s">
        <v>77</v>
      </c>
    </row>
    <row r="33" customFormat="false" ht="30.75" hidden="false" customHeight="false" outlineLevel="0" collapsed="false">
      <c r="A33" s="18" t="n">
        <v>19</v>
      </c>
      <c r="B33" s="19" t="s">
        <v>78</v>
      </c>
    </row>
    <row r="34" customFormat="false" ht="15.75" hidden="false" customHeight="false" outlineLevel="0" collapsed="false">
      <c r="A34" s="18" t="n">
        <v>20</v>
      </c>
      <c r="B34" s="19" t="s">
        <v>79</v>
      </c>
    </row>
    <row r="35" customFormat="false" ht="31.5" hidden="false" customHeight="false" outlineLevel="0" collapsed="false">
      <c r="A35" s="18" t="n">
        <v>21</v>
      </c>
      <c r="B35" s="19" t="s">
        <v>80</v>
      </c>
    </row>
    <row r="36" customFormat="false" ht="45" hidden="false" customHeight="false" outlineLevel="0" collapsed="false">
      <c r="A36" s="18" t="n">
        <v>22</v>
      </c>
      <c r="B36" s="19" t="s">
        <v>81</v>
      </c>
    </row>
    <row r="37" customFormat="false" ht="30.75" hidden="false" customHeight="false" outlineLevel="0" collapsed="false">
      <c r="A37" s="18" t="n">
        <v>23</v>
      </c>
      <c r="B37" s="19" t="s">
        <v>82</v>
      </c>
    </row>
    <row r="38" customFormat="false" ht="30" hidden="false" customHeight="false" outlineLevel="0" collapsed="false">
      <c r="A38" s="18" t="n">
        <v>24</v>
      </c>
      <c r="B38" s="19" t="s">
        <v>83</v>
      </c>
    </row>
    <row r="39" customFormat="false" ht="45" hidden="false" customHeight="false" outlineLevel="0" collapsed="false">
      <c r="A39" s="18" t="n">
        <v>25</v>
      </c>
      <c r="B39" s="19" t="s">
        <v>84</v>
      </c>
    </row>
    <row r="40" customFormat="false" ht="30" hidden="false" customHeight="false" outlineLevel="0" collapsed="false">
      <c r="A40" s="18" t="n">
        <v>26</v>
      </c>
      <c r="B40" s="19" t="s">
        <v>85</v>
      </c>
    </row>
    <row r="41" customFormat="false" ht="15.75" hidden="false" customHeight="false" outlineLevel="0" collapsed="false">
      <c r="A41" s="18" t="n">
        <v>27</v>
      </c>
      <c r="B41" s="19" t="s">
        <v>86</v>
      </c>
    </row>
    <row r="42" customFormat="false" ht="15.75" hidden="false" customHeight="false" outlineLevel="0" collapsed="false">
      <c r="A42" s="18" t="n">
        <v>28</v>
      </c>
      <c r="B42" s="19" t="s">
        <v>87</v>
      </c>
    </row>
    <row r="43" customFormat="false" ht="12.75" hidden="false" customHeight="false" outlineLevel="0" collapsed="false">
      <c r="A43" s="22"/>
      <c r="B43" s="22"/>
    </row>
    <row r="44" customFormat="false" ht="15.75" hidden="false" customHeight="false" outlineLevel="0" collapsed="false">
      <c r="A44" s="23" t="n">
        <v>29</v>
      </c>
      <c r="B44" s="24" t="s">
        <v>88</v>
      </c>
    </row>
    <row r="45" customFormat="false" ht="45" hidden="false" customHeight="false" outlineLevel="0" collapsed="false">
      <c r="A45" s="23" t="n">
        <v>30</v>
      </c>
      <c r="B45" s="25" t="s">
        <v>89</v>
      </c>
    </row>
    <row r="46" customFormat="false" ht="166.5" hidden="false" customHeight="true" outlineLevel="0" collapsed="false">
      <c r="A46" s="23" t="n">
        <v>31</v>
      </c>
      <c r="B46" s="25" t="s">
        <v>90</v>
      </c>
    </row>
    <row r="47" customFormat="false" ht="93" hidden="false" customHeight="true" outlineLevel="0" collapsed="false">
      <c r="A47" s="23" t="n">
        <v>32</v>
      </c>
      <c r="B47" s="25" t="s">
        <v>91</v>
      </c>
    </row>
    <row r="48" customFormat="false" ht="75" hidden="false" customHeight="false" outlineLevel="0" collapsed="false">
      <c r="A48" s="23" t="n">
        <v>33</v>
      </c>
      <c r="B48" s="25" t="s">
        <v>92</v>
      </c>
    </row>
    <row r="49" customFormat="false" ht="30" hidden="false" customHeight="false" outlineLevel="0" collapsed="false">
      <c r="A49" s="23" t="n">
        <v>34</v>
      </c>
      <c r="B49" s="25" t="s">
        <v>93</v>
      </c>
    </row>
    <row r="50" s="26" customFormat="true" ht="15" hidden="false" customHeight="false" outlineLevel="0" collapsed="false">
      <c r="B50" s="27"/>
    </row>
    <row r="51" s="26" customFormat="true" ht="15" hidden="false" customHeight="false" outlineLevel="0" collapsed="false">
      <c r="B51" s="27"/>
    </row>
    <row r="52" s="26" customFormat="true" ht="15" hidden="false" customHeight="false" outlineLevel="0" collapsed="false">
      <c r="B52" s="27"/>
    </row>
    <row r="53" s="26" customFormat="true" ht="15" hidden="false" customHeight="false" outlineLevel="0" collapsed="false">
      <c r="B53" s="27"/>
    </row>
    <row r="54" s="26" customFormat="true" ht="15" hidden="false" customHeight="false" outlineLevel="0" collapsed="false">
      <c r="B54" s="27"/>
    </row>
    <row r="55" s="26" customFormat="true" ht="15" hidden="false" customHeight="false" outlineLevel="0" collapsed="false">
      <c r="B55" s="27"/>
    </row>
    <row r="56" s="26" customFormat="true" ht="15" hidden="false" customHeight="false" outlineLevel="0" collapsed="false">
      <c r="B56" s="27"/>
    </row>
    <row r="57" s="26" customFormat="true" ht="15" hidden="false" customHeight="false" outlineLevel="0" collapsed="false">
      <c r="B57" s="27"/>
    </row>
    <row r="58" s="26" customFormat="true" ht="15" hidden="false" customHeight="false" outlineLevel="0" collapsed="false">
      <c r="B58" s="27"/>
    </row>
    <row r="59" s="26" customFormat="true" ht="15" hidden="false" customHeight="false" outlineLevel="0" collapsed="false">
      <c r="B59" s="27"/>
    </row>
    <row r="60" s="26" customFormat="true" ht="15" hidden="false" customHeight="false" outlineLevel="0" collapsed="false">
      <c r="B60" s="27"/>
    </row>
    <row r="61" s="26" customFormat="true" ht="15" hidden="false" customHeight="false" outlineLevel="0" collapsed="false">
      <c r="B61" s="27"/>
    </row>
    <row r="62" s="26" customFormat="true" ht="15" hidden="false" customHeight="false" outlineLevel="0" collapsed="false">
      <c r="B62" s="27"/>
    </row>
    <row r="63" s="26" customFormat="true" ht="15" hidden="false" customHeight="false" outlineLevel="0" collapsed="false">
      <c r="B63" s="27"/>
    </row>
    <row r="64" s="26" customFormat="true" ht="15" hidden="false" customHeight="false" outlineLevel="0" collapsed="false">
      <c r="B64" s="27"/>
    </row>
    <row r="65" s="26" customFormat="true" ht="15" hidden="false" customHeight="false" outlineLevel="0" collapsed="false">
      <c r="B65" s="27"/>
    </row>
    <row r="66" s="26" customFormat="true" ht="15" hidden="false" customHeight="false" outlineLevel="0" collapsed="false">
      <c r="B66" s="27"/>
    </row>
    <row r="67" s="26" customFormat="true" ht="15" hidden="false" customHeight="false" outlineLevel="0" collapsed="false">
      <c r="B67" s="27"/>
    </row>
    <row r="68" s="26" customFormat="true" ht="15" hidden="false" customHeight="false" outlineLevel="0" collapsed="false">
      <c r="B68" s="27"/>
    </row>
    <row r="69" s="26" customFormat="true" ht="15" hidden="false" customHeight="false" outlineLevel="0" collapsed="false">
      <c r="B69" s="27"/>
    </row>
    <row r="70" s="26" customFormat="true" ht="15" hidden="false" customHeight="false" outlineLevel="0" collapsed="false">
      <c r="B70" s="27"/>
    </row>
    <row r="71" s="26" customFormat="true" ht="15" hidden="false" customHeight="false" outlineLevel="0" collapsed="false">
      <c r="B71" s="27"/>
    </row>
    <row r="72" s="26" customFormat="true" ht="15" hidden="false" customHeight="false" outlineLevel="0" collapsed="false">
      <c r="B72" s="27"/>
    </row>
    <row r="73" s="26" customFormat="true" ht="15" hidden="false" customHeight="false" outlineLevel="0" collapsed="false">
      <c r="B73" s="27"/>
    </row>
    <row r="74" s="26" customFormat="true" ht="15" hidden="false" customHeight="false" outlineLevel="0" collapsed="false">
      <c r="B74" s="27"/>
    </row>
    <row r="75" s="26" customFormat="true" ht="15" hidden="false" customHeight="false" outlineLevel="0" collapsed="false">
      <c r="B75" s="27"/>
    </row>
    <row r="76" s="26" customFormat="true" ht="15" hidden="false" customHeight="false" outlineLevel="0" collapsed="false">
      <c r="B76" s="27"/>
    </row>
    <row r="77" s="26" customFormat="true" ht="15" hidden="false" customHeight="false" outlineLevel="0" collapsed="false">
      <c r="B77" s="27"/>
    </row>
    <row r="78" s="26" customFormat="true" ht="15" hidden="false" customHeight="false" outlineLevel="0" collapsed="false">
      <c r="B78" s="27"/>
    </row>
    <row r="79" s="26" customFormat="true" ht="15" hidden="false" customHeight="false" outlineLevel="0" collapsed="false">
      <c r="B79" s="27"/>
    </row>
    <row r="80" s="26" customFormat="true" ht="15" hidden="false" customHeight="false" outlineLevel="0" collapsed="false">
      <c r="B80" s="27"/>
    </row>
    <row r="81" s="26" customFormat="true" ht="15" hidden="false" customHeight="false" outlineLevel="0" collapsed="false">
      <c r="B81" s="27"/>
    </row>
    <row r="82" s="26" customFormat="true" ht="15" hidden="false" customHeight="false" outlineLevel="0" collapsed="false">
      <c r="B82" s="27"/>
    </row>
    <row r="83" s="26" customFormat="true" ht="15" hidden="false" customHeight="false" outlineLevel="0" collapsed="false">
      <c r="B83" s="27"/>
    </row>
    <row r="84" s="26" customFormat="true" ht="15" hidden="false" customHeight="false" outlineLevel="0" collapsed="false">
      <c r="B84" s="27"/>
    </row>
    <row r="85" s="26" customFormat="true" ht="15" hidden="false" customHeight="false" outlineLevel="0" collapsed="false">
      <c r="B85" s="27"/>
    </row>
    <row r="86" s="26" customFormat="true" ht="15" hidden="false" customHeight="false" outlineLevel="0" collapsed="false">
      <c r="B86" s="27"/>
    </row>
    <row r="87" s="26" customFormat="true" ht="15" hidden="false" customHeight="false" outlineLevel="0" collapsed="false">
      <c r="B87" s="27"/>
    </row>
    <row r="88" s="26" customFormat="true" ht="15" hidden="false" customHeight="false" outlineLevel="0" collapsed="false">
      <c r="B88" s="27"/>
    </row>
  </sheetData>
  <hyperlinks>
    <hyperlink ref="B7" r:id="rId1" display="http://www.efsa.europa.eu/en/science/praper/maximum_residue_levels/mrl_opinion.html "/>
  </hyperlinks>
  <printOptions headings="false" gridLines="false" gridLinesSet="true" horizontalCentered="false" verticalCentered="false"/>
  <pageMargins left="0.75" right="0.75" top="0.790277777777778" bottom="0.7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15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E2" activeCellId="0" sqref="E2:I2"/>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16.56"/>
    <col collapsed="false" customWidth="true" hidden="false" outlineLevel="0" max="3" min="3" style="0" width="19.41"/>
    <col collapsed="false" customWidth="true" hidden="false" outlineLevel="0" max="4" min="4" style="0" width="13.56"/>
    <col collapsed="false" customWidth="true" hidden="false" outlineLevel="0" max="5" min="5" style="0" width="16.42"/>
    <col collapsed="false" customWidth="true" hidden="false" outlineLevel="0" max="6" min="6" style="0" width="16.13"/>
    <col collapsed="false" customWidth="true" hidden="false" outlineLevel="0" max="7" min="7" style="0" width="13.7"/>
    <col collapsed="false" customWidth="true" hidden="false" outlineLevel="0" max="8" min="8" style="0" width="16.28"/>
    <col collapsed="false" customWidth="true" hidden="false" outlineLevel="0" max="9" min="9" style="0" width="18.7"/>
    <col collapsed="false" customWidth="true" hidden="false" outlineLevel="0" max="10" min="10" style="0" width="13.56"/>
    <col collapsed="false" customWidth="true" hidden="false" outlineLevel="0" max="11" min="11" style="0" width="16.99"/>
    <col collapsed="false" customWidth="true" hidden="false" outlineLevel="0" max="12" min="12" style="0" width="28.7"/>
    <col collapsed="false" customWidth="true" hidden="false" outlineLevel="0" max="13" min="13" style="0" width="13.56"/>
    <col collapsed="false" customWidth="false" hidden="true" outlineLevel="0" max="17" min="14" style="0" width="9.06"/>
  </cols>
  <sheetData>
    <row r="2" customFormat="false" ht="48.75" hidden="false" customHeight="true" outlineLevel="0" collapsed="false">
      <c r="E2" s="28"/>
      <c r="F2" s="28"/>
      <c r="G2" s="28"/>
      <c r="H2" s="28"/>
      <c r="I2" s="28"/>
      <c r="J2" s="29"/>
    </row>
    <row r="3" customFormat="false" ht="12.75" hidden="false" customHeight="false" outlineLevel="0" collapsed="false">
      <c r="E3" s="30" t="s">
        <v>94</v>
      </c>
      <c r="F3" s="31"/>
      <c r="G3" s="32"/>
      <c r="H3" s="33" t="s">
        <v>95</v>
      </c>
      <c r="I3" s="32"/>
      <c r="J3" s="34"/>
    </row>
    <row r="4" customFormat="false" ht="12.75" hidden="false" customHeight="false" outlineLevel="0" collapsed="false">
      <c r="E4" s="35" t="s">
        <v>96</v>
      </c>
      <c r="F4" s="36"/>
      <c r="G4" s="37"/>
      <c r="H4" s="31" t="s">
        <v>97</v>
      </c>
      <c r="I4" s="38"/>
      <c r="J4" s="34"/>
    </row>
    <row r="5" customFormat="false" ht="15.75" hidden="false" customHeight="false" outlineLevel="0" collapsed="false">
      <c r="E5" s="39" t="s">
        <v>98</v>
      </c>
      <c r="F5" s="39"/>
      <c r="G5" s="39"/>
      <c r="H5" s="39"/>
      <c r="I5" s="39"/>
      <c r="J5" s="40"/>
    </row>
    <row r="6" customFormat="false" ht="17.25" hidden="false" customHeight="true" outlineLevel="0" collapsed="false">
      <c r="E6" s="41" t="s">
        <v>99</v>
      </c>
      <c r="F6" s="42"/>
      <c r="G6" s="32"/>
      <c r="H6" s="41" t="s">
        <v>100</v>
      </c>
      <c r="I6" s="32"/>
      <c r="J6" s="43"/>
    </row>
    <row r="7" customFormat="false" ht="12.75" hidden="false" customHeight="true" outlineLevel="0" collapsed="false">
      <c r="E7" s="30" t="s">
        <v>101</v>
      </c>
      <c r="F7" s="44"/>
      <c r="G7" s="45"/>
      <c r="H7" s="30" t="s">
        <v>102</v>
      </c>
      <c r="I7" s="45"/>
      <c r="J7" s="43"/>
      <c r="K7" s="46"/>
    </row>
    <row r="8" customFormat="false" ht="12.75" hidden="false" customHeight="false" outlineLevel="0" collapsed="false">
      <c r="E8" s="47" t="s">
        <v>103</v>
      </c>
      <c r="F8" s="48"/>
      <c r="G8" s="49"/>
      <c r="H8" s="47" t="s">
        <v>103</v>
      </c>
      <c r="I8" s="49"/>
      <c r="J8" s="50"/>
    </row>
    <row r="9" customFormat="false" ht="12.75" hidden="false" customHeight="false" outlineLevel="0" collapsed="false">
      <c r="A9" s="51"/>
      <c r="B9" s="51"/>
      <c r="C9" s="51"/>
      <c r="D9" s="51"/>
      <c r="E9" s="51"/>
      <c r="F9" s="51"/>
      <c r="G9" s="51"/>
      <c r="H9" s="51"/>
      <c r="I9" s="51"/>
      <c r="J9" s="51"/>
      <c r="K9" s="51"/>
      <c r="L9" s="51"/>
      <c r="M9" s="51"/>
    </row>
    <row r="10" customFormat="false" ht="26.25" hidden="false" customHeight="true" outlineLevel="0" collapsed="false">
      <c r="A10" s="52" t="s">
        <v>104</v>
      </c>
      <c r="B10" s="52"/>
      <c r="C10" s="52"/>
      <c r="D10" s="52"/>
      <c r="E10" s="52"/>
      <c r="F10" s="52"/>
      <c r="G10" s="52"/>
      <c r="H10" s="52"/>
      <c r="I10" s="52"/>
      <c r="J10" s="52"/>
      <c r="K10" s="52"/>
      <c r="L10" s="52"/>
      <c r="M10" s="52"/>
    </row>
    <row r="11" customFormat="false" ht="18" hidden="false" customHeight="true" outlineLevel="0" collapsed="false">
      <c r="A11" s="53"/>
      <c r="B11" s="54" t="s">
        <v>105</v>
      </c>
      <c r="C11" s="54"/>
      <c r="D11" s="54"/>
      <c r="E11" s="54"/>
      <c r="F11" s="54"/>
      <c r="G11" s="54"/>
      <c r="H11" s="54"/>
      <c r="I11" s="54"/>
      <c r="J11" s="54"/>
      <c r="K11" s="54"/>
      <c r="L11" s="54"/>
      <c r="M11" s="55"/>
    </row>
    <row r="12" customFormat="false" ht="28.5" hidden="false" customHeight="true" outlineLevel="0" collapsed="false">
      <c r="A12" s="46"/>
      <c r="B12" s="46"/>
      <c r="C12" s="46"/>
      <c r="D12" s="46"/>
      <c r="E12" s="56" t="s">
        <v>106</v>
      </c>
      <c r="F12" s="56"/>
      <c r="G12" s="56"/>
      <c r="H12" s="56"/>
      <c r="I12" s="56"/>
      <c r="J12" s="57"/>
      <c r="K12" s="46"/>
      <c r="L12" s="46"/>
    </row>
    <row r="13" customFormat="false" ht="12.75" hidden="false" customHeight="false" outlineLevel="0" collapsed="false">
      <c r="A13" s="46"/>
      <c r="B13" s="46"/>
      <c r="C13" s="46"/>
      <c r="D13" s="46"/>
      <c r="E13" s="58"/>
      <c r="F13" s="59"/>
      <c r="G13" s="60" t="e">
        <f aca="false">ROUND(MIN(chronic_intake_assessment!P394:AP394),1)</f>
        <v>#DIV/0!</v>
      </c>
      <c r="H13" s="60" t="e">
        <f aca="false">ROUND(MAX(chronic_intake_assessment!P394:BC394),0)</f>
        <v>#DIV/0!</v>
      </c>
      <c r="I13" s="61"/>
      <c r="J13" s="46"/>
      <c r="K13" s="46"/>
      <c r="L13" s="46"/>
    </row>
    <row r="14" customFormat="false" ht="12.75" hidden="false" customHeight="false" outlineLevel="0" collapsed="false">
      <c r="A14" s="46"/>
      <c r="E14" s="62" t="s">
        <v>107</v>
      </c>
      <c r="F14" s="59"/>
      <c r="G14" s="63" t="str">
        <f aca="false">IF((H14=0),"---","")</f>
        <v>---</v>
      </c>
      <c r="H14" s="64" t="n">
        <f aca="false">(COUNTIF(chronic_intake_assessment!P394:BC394,"&gt;=100"))</f>
        <v>0</v>
      </c>
      <c r="I14" s="61"/>
      <c r="J14" s="46"/>
      <c r="K14" s="46"/>
      <c r="L14" s="46"/>
    </row>
    <row r="15" customFormat="false" ht="42" hidden="false" customHeight="true" outlineLevel="0" collapsed="false">
      <c r="A15" s="65"/>
      <c r="B15" s="66" t="s">
        <v>108</v>
      </c>
      <c r="C15" s="67" t="s">
        <v>109</v>
      </c>
      <c r="D15" s="67"/>
      <c r="E15" s="66" t="s">
        <v>110</v>
      </c>
      <c r="F15" s="68" t="s">
        <v>111</v>
      </c>
      <c r="G15" s="68"/>
      <c r="H15" s="66" t="s">
        <v>112</v>
      </c>
      <c r="I15" s="68" t="s">
        <v>111</v>
      </c>
      <c r="J15" s="68"/>
      <c r="K15" s="69" t="s">
        <v>113</v>
      </c>
      <c r="L15" s="70" t="s">
        <v>111</v>
      </c>
      <c r="M15" s="71" t="s">
        <v>114</v>
      </c>
    </row>
    <row r="16" customFormat="false" ht="12.75" hidden="false" customHeight="true" outlineLevel="0" collapsed="false">
      <c r="A16" s="72"/>
      <c r="B16" s="73" t="e">
        <f aca="false">LARGE(chronic_intake_assessment!$P$394:$BC$394,1)</f>
        <v>#DIV/0!</v>
      </c>
      <c r="C16" s="74" t="e">
        <f aca="true">OFFSET(chronic_intake_assessment!$P$1,10,(MATCH(B16,chronic_intake_assessment!$P$394:$BC$394,0)-1))</f>
        <v>#DIV/0!</v>
      </c>
      <c r="D16" s="74"/>
      <c r="E16" s="75" t="e">
        <f aca="true">LARGE(OFFSET(chronic_intake_assessment!$E$10,2,MATCH($C16,chronic_intake_assessment!$F$11:$AX$11,0),381,1),1)</f>
        <v>#DIV/0!</v>
      </c>
      <c r="F16" s="76" t="e">
        <f aca="true">OFFSET(chronic_intake_assessment!$D$10,(MATCH(E16,OFFSET(chronic_intake_assessment!$E$10,(0),(MATCH($C16,chronic_intake_assessment!$F$11:$AX$11,0)),383,1),0)-1),0)</f>
        <v>#DIV/0!</v>
      </c>
      <c r="G16" s="76"/>
      <c r="H16" s="75" t="e">
        <f aca="true">LARGE(OFFSET(chronic_intake_assessment!$E$10,2,MATCH($C16,chronic_intake_assessment!$F$11:$AX$11,0),381,1),2)</f>
        <v>#DIV/0!</v>
      </c>
      <c r="I16" s="77" t="e">
        <f aca="true">OFFSET(chronic_intake_assessment!$D$10,(MATCH(H16,OFFSET(chronic_intake_assessment!$E$10,(0),(MATCH($C16,chronic_intake_assessment!$F$11:$AX$11,0)),383,1),0)-1),0)</f>
        <v>#DIV/0!</v>
      </c>
      <c r="J16" s="77"/>
      <c r="K16" s="75" t="e">
        <f aca="true">LARGE(OFFSET(chronic_intake_assessment!$E$10,2,MATCH($C16,chronic_intake_assessment!$F$11:$AX$11,0),381,1),3)</f>
        <v>#DIV/0!</v>
      </c>
      <c r="L16" s="77" t="e">
        <f aca="true">OFFSET(chronic_intake_assessment!$D$10,(MATCH(K16,OFFSET(chronic_intake_assessment!$E$10,(0),(MATCH($C16,chronic_intake_assessment!$F$11:$AX$11,0)),383,1),0)-1),0)</f>
        <v>#DIV/0!</v>
      </c>
      <c r="M16" s="78" t="e">
        <f aca="true">OFFSET(chronic_intake_assessment!$A$393,2,MATCH(Report!$B16,chronic_intake_assessment!$P$394:$BC$394,0)+14)</f>
        <v>#DIV/0!</v>
      </c>
      <c r="N16" s="0" t="n">
        <f aca="true">OFFSET(chronic_intake_assessment!B12,2,1)</f>
        <v>0</v>
      </c>
    </row>
    <row r="17" customFormat="false" ht="12.75" hidden="false" customHeight="true" outlineLevel="0" collapsed="false">
      <c r="A17" s="72"/>
      <c r="B17" s="73" t="e">
        <f aca="false">LARGE(chronic_intake_assessment!$P$394:$BC$394,ROW()-ROW($B$15))</f>
        <v>#DIV/0!</v>
      </c>
      <c r="C17" s="74" t="e">
        <f aca="true">OFFSET(chronic_intake_assessment!$P$1,10,(MATCH(B17,chronic_intake_assessment!$P$394:$BC$394,0)-1))</f>
        <v>#DIV/0!</v>
      </c>
      <c r="D17" s="74"/>
      <c r="E17" s="73" t="e">
        <f aca="true">LARGE(OFFSET(chronic_intake_assessment!$E$10,2,MATCH($C17,chronic_intake_assessment!$F$11:$AX$11,0),381,1),1)</f>
        <v>#DIV/0!</v>
      </c>
      <c r="F17" s="79" t="e">
        <f aca="true">OFFSET(chronic_intake_assessment!$D$10,(MATCH(E17,OFFSET(chronic_intake_assessment!$E$10,(0),(MATCH($C17,chronic_intake_assessment!$F$11:$AX$11,0)),383,1),0)-1),0)</f>
        <v>#DIV/0!</v>
      </c>
      <c r="G17" s="79"/>
      <c r="H17" s="73" t="e">
        <f aca="true">LARGE(OFFSET(chronic_intake_assessment!$E$10,2,MATCH($C17,chronic_intake_assessment!$F$11:$AX$11,0),381,1),2)</f>
        <v>#DIV/0!</v>
      </c>
      <c r="I17" s="80" t="e">
        <f aca="true">OFFSET(chronic_intake_assessment!$D$10,(MATCH(H17,OFFSET(chronic_intake_assessment!$E$10,(0),(MATCH($C17,chronic_intake_assessment!$F$11:$AX$11,0)),383,1),0)-1),0)</f>
        <v>#DIV/0!</v>
      </c>
      <c r="J17" s="80"/>
      <c r="K17" s="73" t="e">
        <f aca="true">LARGE(OFFSET(chronic_intake_assessment!$E$10,2,MATCH($C17,chronic_intake_assessment!$F$11:$AX$11,0),381,1),3)</f>
        <v>#DIV/0!</v>
      </c>
      <c r="L17" s="80" t="e">
        <f aca="true">OFFSET(chronic_intake_assessment!$D$10,(MATCH(K17,OFFSET(chronic_intake_assessment!$E$10,(0),(MATCH($C17,chronic_intake_assessment!$F$11:$AX$11,0)),383,1),0)-1),0)</f>
        <v>#DIV/0!</v>
      </c>
      <c r="M17" s="81" t="e">
        <f aca="true">OFFSET(chronic_intake_assessment!$A$393,2,MATCH(Report!$B17,chronic_intake_assessment!$P$394:$BC$394,0)+14)</f>
        <v>#DIV/0!</v>
      </c>
    </row>
    <row r="18" customFormat="false" ht="12.75" hidden="false" customHeight="true" outlineLevel="0" collapsed="false">
      <c r="A18" s="72"/>
      <c r="B18" s="73" t="e">
        <f aca="false">LARGE(chronic_intake_assessment!$P$394:$BC$394,ROW()-ROW($B$15))</f>
        <v>#DIV/0!</v>
      </c>
      <c r="C18" s="74" t="e">
        <f aca="true">OFFSET(chronic_intake_assessment!$P$1,10,(MATCH(B18,chronic_intake_assessment!$P$394:$BC$394,0)-1))</f>
        <v>#DIV/0!</v>
      </c>
      <c r="D18" s="74"/>
      <c r="E18" s="73" t="e">
        <f aca="true">LARGE(OFFSET(chronic_intake_assessment!$E$10,2,MATCH($C18,chronic_intake_assessment!$F$11:$AX$11,0),381,1),1)</f>
        <v>#DIV/0!</v>
      </c>
      <c r="F18" s="79" t="e">
        <f aca="true">OFFSET(chronic_intake_assessment!$D$10,(MATCH(E18,OFFSET(chronic_intake_assessment!$E$10,(0),(MATCH($C18,chronic_intake_assessment!$F$11:$AX$11,0)),383,1),0)-1),0)</f>
        <v>#DIV/0!</v>
      </c>
      <c r="G18" s="79"/>
      <c r="H18" s="73" t="e">
        <f aca="true">LARGE(OFFSET(chronic_intake_assessment!$E$10,2,MATCH($C18,chronic_intake_assessment!$F$11:$AX$11,0),381,1),2)</f>
        <v>#DIV/0!</v>
      </c>
      <c r="I18" s="80" t="e">
        <f aca="true">OFFSET(chronic_intake_assessment!$D$10,(MATCH(H18,OFFSET(chronic_intake_assessment!$E$10,(0),(MATCH($C18,chronic_intake_assessment!$F$11:$AX$11,0)),383,1),0)-1),0)</f>
        <v>#DIV/0!</v>
      </c>
      <c r="J18" s="80"/>
      <c r="K18" s="73" t="e">
        <f aca="true">LARGE(OFFSET(chronic_intake_assessment!$E$10,2,MATCH($C18,chronic_intake_assessment!$F$11:$AX$11,0),381,1),3)</f>
        <v>#DIV/0!</v>
      </c>
      <c r="L18" s="80" t="e">
        <f aca="true">OFFSET(chronic_intake_assessment!$D$10,(MATCH(K18,OFFSET(chronic_intake_assessment!$E$10,(0),(MATCH($C18,chronic_intake_assessment!$F$11:$AX$11,0)),383,1),0)-1),0)</f>
        <v>#DIV/0!</v>
      </c>
      <c r="M18" s="81" t="e">
        <f aca="true">OFFSET(chronic_intake_assessment!$A$393,2,MATCH(Report!$B18,chronic_intake_assessment!$P$394:$BC$394,0)+14)</f>
        <v>#DIV/0!</v>
      </c>
    </row>
    <row r="19" customFormat="false" ht="12.75" hidden="false" customHeight="true" outlineLevel="0" collapsed="false">
      <c r="A19" s="72"/>
      <c r="B19" s="73" t="e">
        <f aca="false">LARGE(chronic_intake_assessment!$P$394:$BC$394,ROW()-ROW($B$15))</f>
        <v>#DIV/0!</v>
      </c>
      <c r="C19" s="74" t="e">
        <f aca="true">OFFSET(chronic_intake_assessment!$P$1,10,(MATCH(B19,chronic_intake_assessment!$P$394:$BC$394,0)-1))</f>
        <v>#DIV/0!</v>
      </c>
      <c r="D19" s="74"/>
      <c r="E19" s="73" t="e">
        <f aca="true">LARGE(OFFSET(chronic_intake_assessment!$E$10,2,MATCH($C19,chronic_intake_assessment!$F$11:$AX$11,0),381,1),1)</f>
        <v>#DIV/0!</v>
      </c>
      <c r="F19" s="79" t="e">
        <f aca="true">OFFSET(chronic_intake_assessment!$D$10,(MATCH(E19,OFFSET(chronic_intake_assessment!$E$10,(0),(MATCH($C19,chronic_intake_assessment!$F$11:$AX$11,0)),383,1),0)-1),0)</f>
        <v>#DIV/0!</v>
      </c>
      <c r="G19" s="79"/>
      <c r="H19" s="73" t="e">
        <f aca="true">LARGE(OFFSET(chronic_intake_assessment!$E$10,2,MATCH($C19,chronic_intake_assessment!$F$11:$AX$11,0),381,1),2)</f>
        <v>#DIV/0!</v>
      </c>
      <c r="I19" s="80" t="e">
        <f aca="true">OFFSET(chronic_intake_assessment!$D$10,(MATCH(H19,OFFSET(chronic_intake_assessment!$E$10,(0),(MATCH($C19,chronic_intake_assessment!$F$11:$AX$11,0)),383,1),0)-1),0)</f>
        <v>#DIV/0!</v>
      </c>
      <c r="J19" s="80"/>
      <c r="K19" s="73" t="e">
        <f aca="true">LARGE(OFFSET(chronic_intake_assessment!$E$10,2,MATCH($C19,chronic_intake_assessment!$F$11:$AX$11,0),381,1),3)</f>
        <v>#DIV/0!</v>
      </c>
      <c r="L19" s="80" t="e">
        <f aca="true">OFFSET(chronic_intake_assessment!$D$10,(MATCH(K19,OFFSET(chronic_intake_assessment!$E$10,(0),(MATCH($C19,chronic_intake_assessment!$F$11:$AX$11,0)),383,1),0)-1),0)</f>
        <v>#DIV/0!</v>
      </c>
      <c r="M19" s="81" t="e">
        <f aca="true">OFFSET(chronic_intake_assessment!$A$393,2,MATCH(Report!$B19,chronic_intake_assessment!$P$394:$BC$394,0)+14)</f>
        <v>#DIV/0!</v>
      </c>
    </row>
    <row r="20" customFormat="false" ht="12.75" hidden="false" customHeight="true" outlineLevel="0" collapsed="false">
      <c r="A20" s="72"/>
      <c r="B20" s="73" t="e">
        <f aca="false">LARGE(chronic_intake_assessment!$P$394:$BC$394,ROW()-ROW($B$15))</f>
        <v>#DIV/0!</v>
      </c>
      <c r="C20" s="74" t="e">
        <f aca="true">OFFSET(chronic_intake_assessment!$P$1,10,(MATCH(B20,chronic_intake_assessment!$P$394:$BC$394,0)-1))</f>
        <v>#DIV/0!</v>
      </c>
      <c r="D20" s="74"/>
      <c r="E20" s="73" t="e">
        <f aca="true">LARGE(OFFSET(chronic_intake_assessment!$E$10,2,MATCH($C20,chronic_intake_assessment!$F$11:$AX$11,0),381,1),1)</f>
        <v>#DIV/0!</v>
      </c>
      <c r="F20" s="79" t="e">
        <f aca="true">OFFSET(chronic_intake_assessment!$D$10,(MATCH(E20,OFFSET(chronic_intake_assessment!$E$10,(0),(MATCH($C20,chronic_intake_assessment!$F$11:$AX$11,0)),383,1),0)-1),0)</f>
        <v>#DIV/0!</v>
      </c>
      <c r="G20" s="79"/>
      <c r="H20" s="73" t="e">
        <f aca="true">LARGE(OFFSET(chronic_intake_assessment!$E$10,2,MATCH($C20,chronic_intake_assessment!$F$11:$AX$11,0),381,1),2)</f>
        <v>#DIV/0!</v>
      </c>
      <c r="I20" s="80" t="e">
        <f aca="true">OFFSET(chronic_intake_assessment!$D$10,(MATCH(H20,OFFSET(chronic_intake_assessment!$E$10,(0),(MATCH($C20,chronic_intake_assessment!$F$11:$AX$11,0)),383,1),0)-1),0)</f>
        <v>#DIV/0!</v>
      </c>
      <c r="J20" s="80"/>
      <c r="K20" s="73" t="e">
        <f aca="true">LARGE(OFFSET(chronic_intake_assessment!$E$10,2,MATCH($C20,chronic_intake_assessment!$F$11:$AX$11,0),381,1),3)</f>
        <v>#DIV/0!</v>
      </c>
      <c r="L20" s="80" t="e">
        <f aca="true">OFFSET(chronic_intake_assessment!$D$10,(MATCH(K20,OFFSET(chronic_intake_assessment!$E$10,(0),(MATCH($C20,chronic_intake_assessment!$F$11:$AX$11,0)),383,1),0)-1),0)</f>
        <v>#DIV/0!</v>
      </c>
      <c r="M20" s="81" t="e">
        <f aca="true">OFFSET(chronic_intake_assessment!$A$393,2,MATCH(Report!$B20,chronic_intake_assessment!$P$394:$BC$394,0)+14)</f>
        <v>#DIV/0!</v>
      </c>
    </row>
    <row r="21" customFormat="false" ht="12.75" hidden="false" customHeight="true" outlineLevel="0" collapsed="false">
      <c r="A21" s="72"/>
      <c r="B21" s="73" t="e">
        <f aca="false">LARGE(chronic_intake_assessment!$P$394:$BC$394,ROW()-ROW($B$15))</f>
        <v>#DIV/0!</v>
      </c>
      <c r="C21" s="74" t="e">
        <f aca="true">OFFSET(chronic_intake_assessment!$P$1,10,(MATCH(B21,chronic_intake_assessment!$P$394:$BC$394,0)-1))</f>
        <v>#DIV/0!</v>
      </c>
      <c r="D21" s="74"/>
      <c r="E21" s="73" t="e">
        <f aca="true">LARGE(OFFSET(chronic_intake_assessment!$E$10,2,MATCH($C21,chronic_intake_assessment!$F$11:$AX$11,0),381,1),1)</f>
        <v>#DIV/0!</v>
      </c>
      <c r="F21" s="79" t="e">
        <f aca="true">OFFSET(chronic_intake_assessment!$D$10,(MATCH(E21,OFFSET(chronic_intake_assessment!$E$10,(0),(MATCH($C21,chronic_intake_assessment!$F$11:$AX$11,0)),383,1),0)-1),0)</f>
        <v>#DIV/0!</v>
      </c>
      <c r="G21" s="79"/>
      <c r="H21" s="73" t="e">
        <f aca="true">LARGE(OFFSET(chronic_intake_assessment!$E$10,2,MATCH($C21,chronic_intake_assessment!$F$11:$AX$11,0),381,1),2)</f>
        <v>#DIV/0!</v>
      </c>
      <c r="I21" s="80" t="e">
        <f aca="true">OFFSET(chronic_intake_assessment!$D$10,(MATCH(H21,OFFSET(chronic_intake_assessment!$E$10,(0),(MATCH($C21,chronic_intake_assessment!$F$11:$AX$11,0)),383,1),0)-1),0)</f>
        <v>#DIV/0!</v>
      </c>
      <c r="J21" s="80"/>
      <c r="K21" s="73" t="e">
        <f aca="true">LARGE(OFFSET(chronic_intake_assessment!$E$10,2,MATCH($C21,chronic_intake_assessment!$F$11:$AX$11,0),381,1),3)</f>
        <v>#DIV/0!</v>
      </c>
      <c r="L21" s="80" t="e">
        <f aca="true">OFFSET(chronic_intake_assessment!$D$10,(MATCH(K21,OFFSET(chronic_intake_assessment!$E$10,(0),(MATCH($C21,chronic_intake_assessment!$F$11:$AX$11,0)),383,1),0)-1),0)</f>
        <v>#DIV/0!</v>
      </c>
      <c r="M21" s="81" t="e">
        <f aca="true">OFFSET(chronic_intake_assessment!$A$393,2,MATCH(Report!$B21,chronic_intake_assessment!$P$394:$BC$394,0)+14)</f>
        <v>#DIV/0!</v>
      </c>
    </row>
    <row r="22" customFormat="false" ht="12.75" hidden="false" customHeight="true" outlineLevel="0" collapsed="false">
      <c r="A22" s="72"/>
      <c r="B22" s="73" t="e">
        <f aca="false">LARGE(chronic_intake_assessment!$P$394:$BC$394,ROW()-ROW($B$15))</f>
        <v>#DIV/0!</v>
      </c>
      <c r="C22" s="74" t="e">
        <f aca="true">OFFSET(chronic_intake_assessment!$P$1,10,(MATCH(B22,chronic_intake_assessment!$P$394:$BC$394,0)-1))</f>
        <v>#DIV/0!</v>
      </c>
      <c r="D22" s="74"/>
      <c r="E22" s="73" t="e">
        <f aca="true">LARGE(OFFSET(chronic_intake_assessment!$E$10,2,MATCH($C22,chronic_intake_assessment!$F$11:$AX$11,0),381,1),1)</f>
        <v>#DIV/0!</v>
      </c>
      <c r="F22" s="79" t="e">
        <f aca="true">OFFSET(chronic_intake_assessment!$D$10,(MATCH(E22,OFFSET(chronic_intake_assessment!$E$10,(0),(MATCH($C22,chronic_intake_assessment!$F$11:$AX$11,0)),383,1),0)-1),0)</f>
        <v>#DIV/0!</v>
      </c>
      <c r="G22" s="79"/>
      <c r="H22" s="73" t="e">
        <f aca="true">LARGE(OFFSET(chronic_intake_assessment!$E$10,2,MATCH($C22,chronic_intake_assessment!$F$11:$AX$11,0),381,1),2)</f>
        <v>#DIV/0!</v>
      </c>
      <c r="I22" s="80" t="e">
        <f aca="true">OFFSET(chronic_intake_assessment!$D$10,(MATCH(H22,OFFSET(chronic_intake_assessment!$E$10,(0),(MATCH($C22,chronic_intake_assessment!$F$11:$AX$11,0)),383,1),0)-1),0)</f>
        <v>#DIV/0!</v>
      </c>
      <c r="J22" s="80"/>
      <c r="K22" s="73" t="e">
        <f aca="true">LARGE(OFFSET(chronic_intake_assessment!$E$10,2,MATCH($C22,chronic_intake_assessment!$F$11:$AX$11,0),381,1),3)</f>
        <v>#DIV/0!</v>
      </c>
      <c r="L22" s="80" t="e">
        <f aca="true">OFFSET(chronic_intake_assessment!$D$10,(MATCH(K22,OFFSET(chronic_intake_assessment!$E$10,(0),(MATCH($C22,chronic_intake_assessment!$F$11:$AX$11,0)),383,1),0)-1),0)</f>
        <v>#DIV/0!</v>
      </c>
      <c r="M22" s="81" t="e">
        <f aca="true">OFFSET(chronic_intake_assessment!$A$393,2,MATCH(Report!$B22,chronic_intake_assessment!$P$394:$BC$394,0)+14)</f>
        <v>#DIV/0!</v>
      </c>
    </row>
    <row r="23" customFormat="false" ht="12.75" hidden="false" customHeight="true" outlineLevel="0" collapsed="false">
      <c r="A23" s="72"/>
      <c r="B23" s="73" t="e">
        <f aca="false">LARGE(chronic_intake_assessment!$P$394:$BC$394,ROW()-ROW($B$15))</f>
        <v>#DIV/0!</v>
      </c>
      <c r="C23" s="74" t="e">
        <f aca="true">OFFSET(chronic_intake_assessment!$P$1,10,(MATCH(B23,chronic_intake_assessment!$P$394:$BC$394,0)-1))</f>
        <v>#DIV/0!</v>
      </c>
      <c r="D23" s="74"/>
      <c r="E23" s="73" t="e">
        <f aca="true">LARGE(OFFSET(chronic_intake_assessment!$E$10,2,MATCH($C23,chronic_intake_assessment!$F$11:$AX$11,0),381,1),1)</f>
        <v>#DIV/0!</v>
      </c>
      <c r="F23" s="79" t="e">
        <f aca="true">OFFSET(chronic_intake_assessment!$D$10,(MATCH(E23,OFFSET(chronic_intake_assessment!$E$10,(0),(MATCH($C23,chronic_intake_assessment!$F$11:$AX$11,0)),383,1),0)-1),0)</f>
        <v>#DIV/0!</v>
      </c>
      <c r="G23" s="79"/>
      <c r="H23" s="73" t="e">
        <f aca="true">LARGE(OFFSET(chronic_intake_assessment!$E$10,2,MATCH($C23,chronic_intake_assessment!$F$11:$AX$11,0),381,1),2)</f>
        <v>#DIV/0!</v>
      </c>
      <c r="I23" s="80" t="e">
        <f aca="true">OFFSET(chronic_intake_assessment!$D$10,(MATCH(H23,OFFSET(chronic_intake_assessment!$E$10,(0),(MATCH($C23,chronic_intake_assessment!$F$11:$AX$11,0)),383,1),0)-1),0)</f>
        <v>#DIV/0!</v>
      </c>
      <c r="J23" s="80"/>
      <c r="K23" s="73" t="e">
        <f aca="true">LARGE(OFFSET(chronic_intake_assessment!$E$10,2,MATCH($C23,chronic_intake_assessment!$F$11:$AX$11,0),381,1),3)</f>
        <v>#DIV/0!</v>
      </c>
      <c r="L23" s="80" t="e">
        <f aca="true">OFFSET(chronic_intake_assessment!$D$10,(MATCH(K23,OFFSET(chronic_intake_assessment!$E$10,(0),(MATCH($C23,chronic_intake_assessment!$F$11:$AX$11,0)),383,1),0)-1),0)</f>
        <v>#DIV/0!</v>
      </c>
      <c r="M23" s="81" t="e">
        <f aca="true">OFFSET(chronic_intake_assessment!$A$393,2,MATCH(Report!$B23,chronic_intake_assessment!$P$394:$BC$394,0)+14)</f>
        <v>#DIV/0!</v>
      </c>
    </row>
    <row r="24" customFormat="false" ht="12.75" hidden="false" customHeight="true" outlineLevel="0" collapsed="false">
      <c r="A24" s="72"/>
      <c r="B24" s="73" t="e">
        <f aca="false">LARGE(chronic_intake_assessment!$P$394:$BC$394,ROW()-ROW($B$15))</f>
        <v>#DIV/0!</v>
      </c>
      <c r="C24" s="74" t="e">
        <f aca="true">OFFSET(chronic_intake_assessment!$P$1,10,(MATCH(B24,chronic_intake_assessment!$P$394:$BC$394,0)-1))</f>
        <v>#DIV/0!</v>
      </c>
      <c r="D24" s="74"/>
      <c r="E24" s="73" t="e">
        <f aca="true">LARGE(OFFSET(chronic_intake_assessment!$E$10,2,MATCH($C24,chronic_intake_assessment!$F$11:$AX$11,0),381,1),1)</f>
        <v>#DIV/0!</v>
      </c>
      <c r="F24" s="79" t="e">
        <f aca="true">OFFSET(chronic_intake_assessment!$D$10,(MATCH(E24,OFFSET(chronic_intake_assessment!$E$10,(0),(MATCH($C24,chronic_intake_assessment!$F$11:$AX$11,0)),383,1),0)-1),0)</f>
        <v>#DIV/0!</v>
      </c>
      <c r="G24" s="79"/>
      <c r="H24" s="73" t="e">
        <f aca="true">LARGE(OFFSET(chronic_intake_assessment!$E$10,2,MATCH($C24,chronic_intake_assessment!$F$11:$AX$11,0),381,1),2)</f>
        <v>#DIV/0!</v>
      </c>
      <c r="I24" s="80" t="e">
        <f aca="true">OFFSET(chronic_intake_assessment!$D$10,(MATCH(H24,OFFSET(chronic_intake_assessment!$E$10,(0),(MATCH($C24,chronic_intake_assessment!$F$11:$AX$11,0)),383,1),0)-1),0)</f>
        <v>#DIV/0!</v>
      </c>
      <c r="J24" s="80"/>
      <c r="K24" s="73" t="e">
        <f aca="true">LARGE(OFFSET(chronic_intake_assessment!$E$10,2,MATCH($C24,chronic_intake_assessment!$F$11:$AX$11,0),381,1),3)</f>
        <v>#DIV/0!</v>
      </c>
      <c r="L24" s="80" t="e">
        <f aca="true">OFFSET(chronic_intake_assessment!$D$10,(MATCH(K24,OFFSET(chronic_intake_assessment!$E$10,(0),(MATCH($C24,chronic_intake_assessment!$F$11:$AX$11,0)),383,1),0)-1),0)</f>
        <v>#DIV/0!</v>
      </c>
      <c r="M24" s="81" t="e">
        <f aca="true">OFFSET(chronic_intake_assessment!$A$393,2,MATCH(Report!$B24,chronic_intake_assessment!$P$394:$BC$394,0)+14)</f>
        <v>#DIV/0!</v>
      </c>
    </row>
    <row r="25" customFormat="false" ht="12.75" hidden="false" customHeight="true" outlineLevel="0" collapsed="false">
      <c r="A25" s="72"/>
      <c r="B25" s="73" t="e">
        <f aca="false">LARGE(chronic_intake_assessment!$P$394:$BC$394,ROW()-ROW($B$15))</f>
        <v>#DIV/0!</v>
      </c>
      <c r="C25" s="74" t="e">
        <f aca="true">OFFSET(chronic_intake_assessment!$P$1,10,(MATCH(B25,chronic_intake_assessment!$P$394:$BC$394,0)-1))</f>
        <v>#DIV/0!</v>
      </c>
      <c r="D25" s="74"/>
      <c r="E25" s="73" t="e">
        <f aca="true">LARGE(OFFSET(chronic_intake_assessment!$E$10,2,MATCH($C25,chronic_intake_assessment!$F$11:$AX$11,0),381,1),1)</f>
        <v>#DIV/0!</v>
      </c>
      <c r="F25" s="79" t="e">
        <f aca="true">OFFSET(chronic_intake_assessment!$D$10,(MATCH(E25,OFFSET(chronic_intake_assessment!$E$10,(0),(MATCH($C25,chronic_intake_assessment!$F$11:$AX$11,0)),383,1),0)-1),0)</f>
        <v>#DIV/0!</v>
      </c>
      <c r="G25" s="79"/>
      <c r="H25" s="73" t="e">
        <f aca="true">LARGE(OFFSET(chronic_intake_assessment!$E$10,2,MATCH($C25,chronic_intake_assessment!$F$11:$AX$11,0),381,1),2)</f>
        <v>#DIV/0!</v>
      </c>
      <c r="I25" s="80" t="e">
        <f aca="true">OFFSET(chronic_intake_assessment!$D$10,(MATCH(H25,OFFSET(chronic_intake_assessment!$E$10,(0),(MATCH($C25,chronic_intake_assessment!$F$11:$AX$11,0)),383,1),0)-1),0)</f>
        <v>#DIV/0!</v>
      </c>
      <c r="J25" s="80"/>
      <c r="K25" s="73" t="e">
        <f aca="true">LARGE(OFFSET(chronic_intake_assessment!$E$10,2,MATCH($C25,chronic_intake_assessment!$F$11:$AX$11,0),381,1),3)</f>
        <v>#DIV/0!</v>
      </c>
      <c r="L25" s="80" t="e">
        <f aca="true">OFFSET(chronic_intake_assessment!$D$10,(MATCH(K25,OFFSET(chronic_intake_assessment!$E$10,(0),(MATCH($C25,chronic_intake_assessment!$F$11:$AX$11,0)),383,1),0)-1),0)</f>
        <v>#DIV/0!</v>
      </c>
      <c r="M25" s="81" t="e">
        <f aca="true">OFFSET(chronic_intake_assessment!$A$393,2,MATCH(Report!$B25,chronic_intake_assessment!$P$394:$BC$394,0)+14)</f>
        <v>#DIV/0!</v>
      </c>
    </row>
    <row r="26" customFormat="false" ht="12.75" hidden="false" customHeight="true" outlineLevel="0" collapsed="false">
      <c r="A26" s="72"/>
      <c r="B26" s="73" t="e">
        <f aca="false">LARGE(chronic_intake_assessment!$P$394:$BC$394,ROW()-ROW($B$15))</f>
        <v>#DIV/0!</v>
      </c>
      <c r="C26" s="74" t="e">
        <f aca="true">OFFSET(chronic_intake_assessment!$P$1,10,(MATCH(B26,chronic_intake_assessment!$P$394:$BC$394,0)-1))</f>
        <v>#DIV/0!</v>
      </c>
      <c r="D26" s="74"/>
      <c r="E26" s="73" t="e">
        <f aca="true">LARGE(OFFSET(chronic_intake_assessment!$E$10,2,MATCH($C26,chronic_intake_assessment!$F$11:$AX$11,0),381,1),1)</f>
        <v>#DIV/0!</v>
      </c>
      <c r="F26" s="79" t="e">
        <f aca="true">OFFSET(chronic_intake_assessment!$D$10,(MATCH(E26,OFFSET(chronic_intake_assessment!$E$10,(0),(MATCH($C26,chronic_intake_assessment!$F$11:$AX$11,0)),383,1),0)-1),0)</f>
        <v>#DIV/0!</v>
      </c>
      <c r="G26" s="79"/>
      <c r="H26" s="73" t="e">
        <f aca="true">LARGE(OFFSET(chronic_intake_assessment!$E$10,2,MATCH($C26,chronic_intake_assessment!$F$11:$AX$11,0),381,1),2)</f>
        <v>#DIV/0!</v>
      </c>
      <c r="I26" s="80" t="e">
        <f aca="true">OFFSET(chronic_intake_assessment!$D$10,(MATCH(H26,OFFSET(chronic_intake_assessment!$E$10,(0),(MATCH($C26,chronic_intake_assessment!$F$11:$AX$11,0)),383,1),0)-1),0)</f>
        <v>#DIV/0!</v>
      </c>
      <c r="J26" s="80"/>
      <c r="K26" s="73" t="e">
        <f aca="true">LARGE(OFFSET(chronic_intake_assessment!$E$10,2,MATCH($C26,chronic_intake_assessment!$F$11:$AX$11,0),381,1),3)</f>
        <v>#DIV/0!</v>
      </c>
      <c r="L26" s="80" t="e">
        <f aca="true">OFFSET(chronic_intake_assessment!$D$10,(MATCH(K26,OFFSET(chronic_intake_assessment!$E$10,(0),(MATCH($C26,chronic_intake_assessment!$F$11:$AX$11,0)),383,1),0)-1),0)</f>
        <v>#DIV/0!</v>
      </c>
      <c r="M26" s="81" t="e">
        <f aca="true">OFFSET(chronic_intake_assessment!$A$393,2,MATCH(Report!$B26,chronic_intake_assessment!$P$394:$BC$394,0)+14)</f>
        <v>#DIV/0!</v>
      </c>
    </row>
    <row r="27" customFormat="false" ht="12.75" hidden="false" customHeight="true" outlineLevel="0" collapsed="false">
      <c r="A27" s="72"/>
      <c r="B27" s="73" t="e">
        <f aca="false">LARGE(chronic_intake_assessment!$P$394:$BC$394,ROW()-ROW($B$15))</f>
        <v>#DIV/0!</v>
      </c>
      <c r="C27" s="74" t="e">
        <f aca="true">OFFSET(chronic_intake_assessment!$P$1,10,(MATCH(B27,chronic_intake_assessment!$P$394:$BC$394,0)-1))</f>
        <v>#DIV/0!</v>
      </c>
      <c r="D27" s="74"/>
      <c r="E27" s="73" t="e">
        <f aca="true">LARGE(OFFSET(chronic_intake_assessment!$E$10,2,MATCH($C27,chronic_intake_assessment!$F$11:$AX$11,0),381,1),1)</f>
        <v>#DIV/0!</v>
      </c>
      <c r="F27" s="79" t="e">
        <f aca="true">OFFSET(chronic_intake_assessment!$D$10,(MATCH(E27,OFFSET(chronic_intake_assessment!$E$10,(0),(MATCH($C27,chronic_intake_assessment!$F$11:$AX$11,0)),383,1),0)-1),0)</f>
        <v>#DIV/0!</v>
      </c>
      <c r="G27" s="79"/>
      <c r="H27" s="73" t="e">
        <f aca="true">LARGE(OFFSET(chronic_intake_assessment!$E$10,2,MATCH($C27,chronic_intake_assessment!$F$11:$AX$11,0),381,1),2)</f>
        <v>#DIV/0!</v>
      </c>
      <c r="I27" s="80" t="e">
        <f aca="true">OFFSET(chronic_intake_assessment!$D$10,(MATCH(H27,OFFSET(chronic_intake_assessment!$E$10,(0),(MATCH($C27,chronic_intake_assessment!$F$11:$AX$11,0)),383,1),0)-1),0)</f>
        <v>#DIV/0!</v>
      </c>
      <c r="J27" s="80"/>
      <c r="K27" s="73" t="e">
        <f aca="true">LARGE(OFFSET(chronic_intake_assessment!$E$10,2,MATCH($C27,chronic_intake_assessment!$F$11:$AX$11,0),381,1),3)</f>
        <v>#DIV/0!</v>
      </c>
      <c r="L27" s="80" t="e">
        <f aca="true">OFFSET(chronic_intake_assessment!$D$10,(MATCH(K27,OFFSET(chronic_intake_assessment!$E$10,(0),(MATCH($C27,chronic_intake_assessment!$F$11:$AX$11,0)),383,1),0)-1),0)</f>
        <v>#DIV/0!</v>
      </c>
      <c r="M27" s="81" t="e">
        <f aca="true">OFFSET(chronic_intake_assessment!$A$393,2,MATCH(Report!$B27,chronic_intake_assessment!$P$394:$BC$394,0)+14)</f>
        <v>#DIV/0!</v>
      </c>
    </row>
    <row r="28" customFormat="false" ht="12.75" hidden="false" customHeight="true" outlineLevel="0" collapsed="false">
      <c r="A28" s="72"/>
      <c r="B28" s="73" t="e">
        <f aca="false">LARGE(chronic_intake_assessment!$P$394:$BC$394,ROW()-ROW($B$15))</f>
        <v>#DIV/0!</v>
      </c>
      <c r="C28" s="74" t="e">
        <f aca="true">OFFSET(chronic_intake_assessment!$P$1,10,(MATCH(B28,chronic_intake_assessment!$P$394:$BC$394,0)-1))</f>
        <v>#DIV/0!</v>
      </c>
      <c r="D28" s="74"/>
      <c r="E28" s="73" t="e">
        <f aca="true">LARGE(OFFSET(chronic_intake_assessment!$E$10,2,MATCH($C28,chronic_intake_assessment!$F$11:$AX$11,0),381,1),1)</f>
        <v>#DIV/0!</v>
      </c>
      <c r="F28" s="79" t="e">
        <f aca="true">OFFSET(chronic_intake_assessment!$D$10,(MATCH(E28,OFFSET(chronic_intake_assessment!$E$10,(0),(MATCH($C28,chronic_intake_assessment!$F$11:$AX$11,0)),383,1),0)-1),0)</f>
        <v>#DIV/0!</v>
      </c>
      <c r="G28" s="79"/>
      <c r="H28" s="73" t="e">
        <f aca="true">LARGE(OFFSET(chronic_intake_assessment!$E$10,2,MATCH($C28,chronic_intake_assessment!$F$11:$AX$11,0),381,1),2)</f>
        <v>#DIV/0!</v>
      </c>
      <c r="I28" s="80" t="e">
        <f aca="true">OFFSET(chronic_intake_assessment!$D$10,(MATCH(H28,OFFSET(chronic_intake_assessment!$E$10,(0),(MATCH($C28,chronic_intake_assessment!$F$11:$AX$11,0)),383,1),0)-1),0)</f>
        <v>#DIV/0!</v>
      </c>
      <c r="J28" s="80"/>
      <c r="K28" s="73" t="e">
        <f aca="true">LARGE(OFFSET(chronic_intake_assessment!$E$10,2,MATCH($C28,chronic_intake_assessment!$F$11:$AX$11,0),381,1),3)</f>
        <v>#DIV/0!</v>
      </c>
      <c r="L28" s="80" t="e">
        <f aca="true">OFFSET(chronic_intake_assessment!$D$10,(MATCH(K28,OFFSET(chronic_intake_assessment!$E$10,(0),(MATCH($C28,chronic_intake_assessment!$F$11:$AX$11,0)),383,1),0)-1),0)</f>
        <v>#DIV/0!</v>
      </c>
      <c r="M28" s="81" t="e">
        <f aca="true">OFFSET(chronic_intake_assessment!$A$393,2,MATCH(Report!$B28,chronic_intake_assessment!$P$394:$BC$394,0)+14)</f>
        <v>#DIV/0!</v>
      </c>
    </row>
    <row r="29" customFormat="false" ht="12.75" hidden="false" customHeight="true" outlineLevel="0" collapsed="false">
      <c r="A29" s="72"/>
      <c r="B29" s="73" t="e">
        <f aca="false">LARGE(chronic_intake_assessment!$P$394:$BC$394,ROW()-ROW($B$15))</f>
        <v>#DIV/0!</v>
      </c>
      <c r="C29" s="74" t="e">
        <f aca="true">OFFSET(chronic_intake_assessment!$P$1,10,(MATCH(B29,chronic_intake_assessment!$P$394:$BC$394,0)-1))</f>
        <v>#DIV/0!</v>
      </c>
      <c r="D29" s="74"/>
      <c r="E29" s="73" t="e">
        <f aca="true">LARGE(OFFSET(chronic_intake_assessment!$E$10,2,MATCH($C29,chronic_intake_assessment!$F$11:$AX$11,0),381,1),1)</f>
        <v>#DIV/0!</v>
      </c>
      <c r="F29" s="79" t="e">
        <f aca="true">OFFSET(chronic_intake_assessment!$D$10,(MATCH(E29,OFFSET(chronic_intake_assessment!$E$10,(0),(MATCH($C29,chronic_intake_assessment!$F$11:$AX$11,0)),383,1),0)-1),0)</f>
        <v>#DIV/0!</v>
      </c>
      <c r="G29" s="79"/>
      <c r="H29" s="73" t="e">
        <f aca="true">LARGE(OFFSET(chronic_intake_assessment!$E$10,2,MATCH($C29,chronic_intake_assessment!$F$11:$AX$11,0),381,1),2)</f>
        <v>#DIV/0!</v>
      </c>
      <c r="I29" s="80" t="e">
        <f aca="true">OFFSET(chronic_intake_assessment!$D$10,(MATCH(H29,OFFSET(chronic_intake_assessment!$E$10,(0),(MATCH($C29,chronic_intake_assessment!$F$11:$AX$11,0)),383,1),0)-1),0)</f>
        <v>#DIV/0!</v>
      </c>
      <c r="J29" s="80"/>
      <c r="K29" s="73" t="e">
        <f aca="true">LARGE(OFFSET(chronic_intake_assessment!$E$10,2,MATCH($C29,chronic_intake_assessment!$F$11:$AX$11,0),381,1),3)</f>
        <v>#DIV/0!</v>
      </c>
      <c r="L29" s="80" t="e">
        <f aca="true">OFFSET(chronic_intake_assessment!$D$10,(MATCH(K29,OFFSET(chronic_intake_assessment!$E$10,(0),(MATCH($C29,chronic_intake_assessment!$F$11:$AX$11,0)),383,1),0)-1),0)</f>
        <v>#DIV/0!</v>
      </c>
      <c r="M29" s="81" t="e">
        <f aca="true">OFFSET(chronic_intake_assessment!$A$393,2,MATCH(Report!$B29,chronic_intake_assessment!$P$394:$BC$394,0)+14)</f>
        <v>#DIV/0!</v>
      </c>
    </row>
    <row r="30" customFormat="false" ht="12.75" hidden="false" customHeight="true" outlineLevel="0" collapsed="false">
      <c r="A30" s="72"/>
      <c r="B30" s="73" t="e">
        <f aca="false">LARGE(chronic_intake_assessment!$P$394:$BC$394,ROW()-ROW($B$15))</f>
        <v>#DIV/0!</v>
      </c>
      <c r="C30" s="74" t="e">
        <f aca="true">OFFSET(chronic_intake_assessment!$P$1,10,(MATCH(B30,chronic_intake_assessment!$P$394:$BC$394,0)-1))</f>
        <v>#DIV/0!</v>
      </c>
      <c r="D30" s="74"/>
      <c r="E30" s="73" t="e">
        <f aca="true">LARGE(OFFSET(chronic_intake_assessment!$E$10,2,MATCH($C30,chronic_intake_assessment!$F$11:$AX$11,0),381,1),1)</f>
        <v>#DIV/0!</v>
      </c>
      <c r="F30" s="79" t="e">
        <f aca="true">OFFSET(chronic_intake_assessment!$D$10,(MATCH(E30,OFFSET(chronic_intake_assessment!$E$10,(0),(MATCH($C30,chronic_intake_assessment!$F$11:$AX$11,0)),383,1),0)-1),0)</f>
        <v>#DIV/0!</v>
      </c>
      <c r="G30" s="79"/>
      <c r="H30" s="73" t="e">
        <f aca="true">LARGE(OFFSET(chronic_intake_assessment!$E$10,2,MATCH($C30,chronic_intake_assessment!$F$11:$AX$11,0),381,1),2)</f>
        <v>#DIV/0!</v>
      </c>
      <c r="I30" s="80" t="e">
        <f aca="true">OFFSET(chronic_intake_assessment!$D$10,(MATCH(H30,OFFSET(chronic_intake_assessment!$E$10,(0),(MATCH($C30,chronic_intake_assessment!$F$11:$AX$11,0)),383,1),0)-1),0)</f>
        <v>#DIV/0!</v>
      </c>
      <c r="J30" s="80"/>
      <c r="K30" s="73" t="e">
        <f aca="true">LARGE(OFFSET(chronic_intake_assessment!$E$10,2,MATCH($C30,chronic_intake_assessment!$F$11:$AX$11,0),381,1),3)</f>
        <v>#DIV/0!</v>
      </c>
      <c r="L30" s="80" t="e">
        <f aca="true">OFFSET(chronic_intake_assessment!$D$10,(MATCH(K30,OFFSET(chronic_intake_assessment!$E$10,(0),(MATCH($C30,chronic_intake_assessment!$F$11:$AX$11,0)),383,1),0)-1),0)</f>
        <v>#DIV/0!</v>
      </c>
      <c r="M30" s="81" t="e">
        <f aca="true">OFFSET(chronic_intake_assessment!$A$393,2,MATCH(Report!$B30,chronic_intake_assessment!$P$394:$BC$394,0)+14)</f>
        <v>#DIV/0!</v>
      </c>
    </row>
    <row r="31" customFormat="false" ht="12.75" hidden="false" customHeight="true" outlineLevel="0" collapsed="false">
      <c r="A31" s="72"/>
      <c r="B31" s="73" t="e">
        <f aca="false">LARGE(chronic_intake_assessment!$P$394:$BC$394,ROW()-ROW($B$15))</f>
        <v>#DIV/0!</v>
      </c>
      <c r="C31" s="74" t="e">
        <f aca="true">OFFSET(chronic_intake_assessment!$P$1,10,(MATCH(B31,chronic_intake_assessment!$P$394:$BC$394,0)-1))</f>
        <v>#DIV/0!</v>
      </c>
      <c r="D31" s="74"/>
      <c r="E31" s="73" t="e">
        <f aca="true">LARGE(OFFSET(chronic_intake_assessment!$E$10,2,MATCH($C31,chronic_intake_assessment!$F$11:$AX$11,0),381,1),1)</f>
        <v>#DIV/0!</v>
      </c>
      <c r="F31" s="79" t="e">
        <f aca="true">OFFSET(chronic_intake_assessment!$D$10,(MATCH(E31,OFFSET(chronic_intake_assessment!$E$10,(0),(MATCH($C31,chronic_intake_assessment!$F$11:$AX$11,0)),383,1),0)-1),0)</f>
        <v>#DIV/0!</v>
      </c>
      <c r="G31" s="79"/>
      <c r="H31" s="73" t="e">
        <f aca="true">LARGE(OFFSET(chronic_intake_assessment!$E$10,2,MATCH($C31,chronic_intake_assessment!$F$11:$AX$11,0),381,1),2)</f>
        <v>#DIV/0!</v>
      </c>
      <c r="I31" s="80" t="e">
        <f aca="true">OFFSET(chronic_intake_assessment!$D$10,(MATCH(H31,OFFSET(chronic_intake_assessment!$E$10,(0),(MATCH($C31,chronic_intake_assessment!$F$11:$AX$11,0)),383,1),0)-1),0)</f>
        <v>#DIV/0!</v>
      </c>
      <c r="J31" s="80"/>
      <c r="K31" s="73" t="e">
        <f aca="true">LARGE(OFFSET(chronic_intake_assessment!$E$10,2,MATCH($C31,chronic_intake_assessment!$F$11:$AX$11,0),381,1),3)</f>
        <v>#DIV/0!</v>
      </c>
      <c r="L31" s="80" t="e">
        <f aca="true">OFFSET(chronic_intake_assessment!$D$10,(MATCH(K31,OFFSET(chronic_intake_assessment!$E$10,(0),(MATCH($C31,chronic_intake_assessment!$F$11:$AX$11,0)),383,1),0)-1),0)</f>
        <v>#DIV/0!</v>
      </c>
      <c r="M31" s="81" t="e">
        <f aca="true">OFFSET(chronic_intake_assessment!$A$393,2,MATCH(Report!$B31,chronic_intake_assessment!$P$394:$BC$394,0)+14)</f>
        <v>#DIV/0!</v>
      </c>
    </row>
    <row r="32" customFormat="false" ht="12.75" hidden="false" customHeight="true" outlineLevel="0" collapsed="false">
      <c r="A32" s="72"/>
      <c r="B32" s="73" t="e">
        <f aca="false">LARGE(chronic_intake_assessment!$P$394:$BC$394,ROW()-ROW($B$15))</f>
        <v>#DIV/0!</v>
      </c>
      <c r="C32" s="74" t="e">
        <f aca="true">OFFSET(chronic_intake_assessment!$P$1,10,(MATCH(B32,chronic_intake_assessment!$P$394:$BC$394,0)-1))</f>
        <v>#DIV/0!</v>
      </c>
      <c r="D32" s="74"/>
      <c r="E32" s="73" t="e">
        <f aca="true">LARGE(OFFSET(chronic_intake_assessment!$E$10,2,MATCH($C32,chronic_intake_assessment!$F$11:$AX$11,0),381,1),1)</f>
        <v>#DIV/0!</v>
      </c>
      <c r="F32" s="79" t="e">
        <f aca="true">OFFSET(chronic_intake_assessment!$D$10,(MATCH(E32,OFFSET(chronic_intake_assessment!$E$10,(0),(MATCH($C32,chronic_intake_assessment!$F$11:$AX$11,0)),383,1),0)-1),0)</f>
        <v>#DIV/0!</v>
      </c>
      <c r="G32" s="79"/>
      <c r="H32" s="73" t="e">
        <f aca="true">LARGE(OFFSET(chronic_intake_assessment!$E$10,2,MATCH($C32,chronic_intake_assessment!$F$11:$AX$11,0),381,1),2)</f>
        <v>#DIV/0!</v>
      </c>
      <c r="I32" s="80" t="e">
        <f aca="true">OFFSET(chronic_intake_assessment!$D$10,(MATCH(H32,OFFSET(chronic_intake_assessment!$E$10,(0),(MATCH($C32,chronic_intake_assessment!$F$11:$AX$11,0)),383,1),0)-1),0)</f>
        <v>#DIV/0!</v>
      </c>
      <c r="J32" s="80"/>
      <c r="K32" s="73" t="e">
        <f aca="true">LARGE(OFFSET(chronic_intake_assessment!$E$10,2,MATCH($C32,chronic_intake_assessment!$F$11:$AX$11,0),381,1),3)</f>
        <v>#DIV/0!</v>
      </c>
      <c r="L32" s="80" t="e">
        <f aca="true">OFFSET(chronic_intake_assessment!$D$10,(MATCH(K32,OFFSET(chronic_intake_assessment!$E$10,(0),(MATCH($C32,chronic_intake_assessment!$F$11:$AX$11,0)),383,1),0)-1),0)</f>
        <v>#DIV/0!</v>
      </c>
      <c r="M32" s="81" t="e">
        <f aca="true">OFFSET(chronic_intake_assessment!$A$393,2,MATCH(Report!$B32,chronic_intake_assessment!$P$394:$BC$394,0)+14)</f>
        <v>#DIV/0!</v>
      </c>
    </row>
    <row r="33" customFormat="false" ht="12.75" hidden="false" customHeight="true" outlineLevel="0" collapsed="false">
      <c r="A33" s="72"/>
      <c r="B33" s="73" t="e">
        <f aca="false">LARGE(chronic_intake_assessment!$P$394:$BC$394,ROW()-ROW($B$15))</f>
        <v>#DIV/0!</v>
      </c>
      <c r="C33" s="74" t="e">
        <f aca="true">OFFSET(chronic_intake_assessment!$P$1,10,(MATCH(B33,chronic_intake_assessment!$P$394:$BC$394,0)-1))</f>
        <v>#DIV/0!</v>
      </c>
      <c r="D33" s="74"/>
      <c r="E33" s="73" t="e">
        <f aca="true">LARGE(OFFSET(chronic_intake_assessment!$E$10,2,MATCH($C33,chronic_intake_assessment!$F$11:$AX$11,0),381,1),1)</f>
        <v>#DIV/0!</v>
      </c>
      <c r="F33" s="79" t="e">
        <f aca="true">OFFSET(chronic_intake_assessment!$D$10,(MATCH(E33,OFFSET(chronic_intake_assessment!$E$10,(0),(MATCH($C33,chronic_intake_assessment!$F$11:$AX$11,0)),383,1),0)-1),0)</f>
        <v>#DIV/0!</v>
      </c>
      <c r="G33" s="79"/>
      <c r="H33" s="73" t="e">
        <f aca="true">LARGE(OFFSET(chronic_intake_assessment!$E$10,2,MATCH($C33,chronic_intake_assessment!$F$11:$AX$11,0),381,1),2)</f>
        <v>#DIV/0!</v>
      </c>
      <c r="I33" s="80" t="e">
        <f aca="true">OFFSET(chronic_intake_assessment!$D$10,(MATCH(H33,OFFSET(chronic_intake_assessment!$E$10,(0),(MATCH($C33,chronic_intake_assessment!$F$11:$AX$11,0)),383,1),0)-1),0)</f>
        <v>#DIV/0!</v>
      </c>
      <c r="J33" s="80"/>
      <c r="K33" s="73" t="e">
        <f aca="true">LARGE(OFFSET(chronic_intake_assessment!$E$10,2,MATCH($C33,chronic_intake_assessment!$F$11:$AX$11,0),381,1),3)</f>
        <v>#DIV/0!</v>
      </c>
      <c r="L33" s="80" t="e">
        <f aca="true">OFFSET(chronic_intake_assessment!$D$10,(MATCH(K33,OFFSET(chronic_intake_assessment!$E$10,(0),(MATCH($C33,chronic_intake_assessment!$F$11:$AX$11,0)),383,1),0)-1),0)</f>
        <v>#DIV/0!</v>
      </c>
      <c r="M33" s="81" t="e">
        <f aca="true">OFFSET(chronic_intake_assessment!$A$393,2,MATCH(Report!$B33,chronic_intake_assessment!$P$394:$BC$394,0)+14)</f>
        <v>#DIV/0!</v>
      </c>
    </row>
    <row r="34" customFormat="false" ht="12.75" hidden="false" customHeight="true" outlineLevel="0" collapsed="false">
      <c r="A34" s="72"/>
      <c r="B34" s="73" t="e">
        <f aca="false">LARGE(chronic_intake_assessment!$P$394:$BC$394,ROW()-ROW($B$15))</f>
        <v>#DIV/0!</v>
      </c>
      <c r="C34" s="74" t="e">
        <f aca="true">OFFSET(chronic_intake_assessment!$P$1,10,(MATCH(B34,chronic_intake_assessment!$P$394:$BC$394,0)-1))</f>
        <v>#DIV/0!</v>
      </c>
      <c r="D34" s="74"/>
      <c r="E34" s="73" t="e">
        <f aca="true">LARGE(OFFSET(chronic_intake_assessment!$E$10,2,MATCH($C34,chronic_intake_assessment!$F$11:$AX$11,0),381,1),1)</f>
        <v>#DIV/0!</v>
      </c>
      <c r="F34" s="79" t="e">
        <f aca="true">OFFSET(chronic_intake_assessment!$D$10,(MATCH(E34,OFFSET(chronic_intake_assessment!$E$10,(0),(MATCH($C34,chronic_intake_assessment!$F$11:$AX$11,0)),383,1),0)-1),0)</f>
        <v>#DIV/0!</v>
      </c>
      <c r="G34" s="79"/>
      <c r="H34" s="73" t="e">
        <f aca="true">LARGE(OFFSET(chronic_intake_assessment!$E$10,2,MATCH($C34,chronic_intake_assessment!$F$11:$AX$11,0),381,1),2)</f>
        <v>#DIV/0!</v>
      </c>
      <c r="I34" s="80" t="e">
        <f aca="true">OFFSET(chronic_intake_assessment!$D$10,(MATCH(H34,OFFSET(chronic_intake_assessment!$E$10,(0),(MATCH($C34,chronic_intake_assessment!$F$11:$AX$11,0)),383,1),0)-1),0)</f>
        <v>#DIV/0!</v>
      </c>
      <c r="J34" s="80"/>
      <c r="K34" s="73" t="e">
        <f aca="true">LARGE(OFFSET(chronic_intake_assessment!$E$10,2,MATCH($C34,chronic_intake_assessment!$F$11:$AX$11,0),381,1),3)</f>
        <v>#DIV/0!</v>
      </c>
      <c r="L34" s="80" t="e">
        <f aca="true">OFFSET(chronic_intake_assessment!$D$10,(MATCH(K34,OFFSET(chronic_intake_assessment!$E$10,(0),(MATCH($C34,chronic_intake_assessment!$F$11:$AX$11,0)),383,1),0)-1),0)</f>
        <v>#DIV/0!</v>
      </c>
      <c r="M34" s="81" t="e">
        <f aca="true">OFFSET(chronic_intake_assessment!$A$393,2,MATCH(Report!$B34,chronic_intake_assessment!$P$394:$BC$394,0)+14)</f>
        <v>#DIV/0!</v>
      </c>
    </row>
    <row r="35" customFormat="false" ht="12.75" hidden="false" customHeight="true" outlineLevel="0" collapsed="false">
      <c r="A35" s="72"/>
      <c r="B35" s="73" t="e">
        <f aca="false">LARGE(chronic_intake_assessment!$P$394:$BC$394,ROW()-ROW($B$15))</f>
        <v>#DIV/0!</v>
      </c>
      <c r="C35" s="74" t="e">
        <f aca="true">OFFSET(chronic_intake_assessment!$P$1,10,(MATCH(B35,chronic_intake_assessment!$P$394:$BC$394,0)-1))</f>
        <v>#DIV/0!</v>
      </c>
      <c r="D35" s="74"/>
      <c r="E35" s="73" t="e">
        <f aca="true">LARGE(OFFSET(chronic_intake_assessment!$E$10,2,MATCH($C35,chronic_intake_assessment!$F$11:$AX$11,0),381,1),1)</f>
        <v>#DIV/0!</v>
      </c>
      <c r="F35" s="79" t="e">
        <f aca="true">OFFSET(chronic_intake_assessment!$D$10,(MATCH(E35,OFFSET(chronic_intake_assessment!$E$10,(0),(MATCH($C35,chronic_intake_assessment!$F$11:$AX$11,0)),383,1),0)-1),0)</f>
        <v>#DIV/0!</v>
      </c>
      <c r="G35" s="79"/>
      <c r="H35" s="73" t="e">
        <f aca="true">LARGE(OFFSET(chronic_intake_assessment!$E$10,2,MATCH($C35,chronic_intake_assessment!$F$11:$AX$11,0),381,1),2)</f>
        <v>#DIV/0!</v>
      </c>
      <c r="I35" s="80" t="e">
        <f aca="true">OFFSET(chronic_intake_assessment!$D$10,(MATCH(H35,OFFSET(chronic_intake_assessment!$E$10,(0),(MATCH($C35,chronic_intake_assessment!$F$11:$AX$11,0)),383,1),0)-1),0)</f>
        <v>#DIV/0!</v>
      </c>
      <c r="J35" s="80"/>
      <c r="K35" s="73" t="e">
        <f aca="true">LARGE(OFFSET(chronic_intake_assessment!$E$10,2,MATCH($C35,chronic_intake_assessment!$F$11:$AX$11,0),381,1),3)</f>
        <v>#DIV/0!</v>
      </c>
      <c r="L35" s="80" t="e">
        <f aca="true">OFFSET(chronic_intake_assessment!$D$10,(MATCH(K35,OFFSET(chronic_intake_assessment!$E$10,(0),(MATCH($C35,chronic_intake_assessment!$F$11:$AX$11,0)),383,1),0)-1),0)</f>
        <v>#DIV/0!</v>
      </c>
      <c r="M35" s="81" t="e">
        <f aca="true">OFFSET(chronic_intake_assessment!$A$393,2,MATCH(Report!$B35,chronic_intake_assessment!$P$394:$BC$394,0)+14)</f>
        <v>#DIV/0!</v>
      </c>
    </row>
    <row r="36" customFormat="false" ht="12.75" hidden="false" customHeight="true" outlineLevel="0" collapsed="false">
      <c r="A36" s="72"/>
      <c r="B36" s="73" t="e">
        <f aca="false">LARGE(chronic_intake_assessment!$P$394:$BC$394,ROW()-ROW($B$15))</f>
        <v>#DIV/0!</v>
      </c>
      <c r="C36" s="74" t="e">
        <f aca="true">OFFSET(chronic_intake_assessment!$P$1,10,(MATCH(B36,chronic_intake_assessment!$P$394:$BC$394,0)-1))</f>
        <v>#DIV/0!</v>
      </c>
      <c r="D36" s="74"/>
      <c r="E36" s="73" t="e">
        <f aca="true">LARGE(OFFSET(chronic_intake_assessment!$E$10,2,MATCH($C36,chronic_intake_assessment!$F$11:$AX$11,0),381,1),1)</f>
        <v>#DIV/0!</v>
      </c>
      <c r="F36" s="79" t="e">
        <f aca="true">OFFSET(chronic_intake_assessment!$D$10,(MATCH(E36,OFFSET(chronic_intake_assessment!$E$10,(0),(MATCH($C36,chronic_intake_assessment!$F$11:$AX$11,0)),383,1),0)-1),0)</f>
        <v>#DIV/0!</v>
      </c>
      <c r="G36" s="79"/>
      <c r="H36" s="73" t="e">
        <f aca="true">LARGE(OFFSET(chronic_intake_assessment!$E$10,2,MATCH($C36,chronic_intake_assessment!$F$11:$AX$11,0),381,1),2)</f>
        <v>#DIV/0!</v>
      </c>
      <c r="I36" s="80" t="e">
        <f aca="true">OFFSET(chronic_intake_assessment!$D$10,(MATCH(H36,OFFSET(chronic_intake_assessment!$E$10,(0),(MATCH($C36,chronic_intake_assessment!$F$11:$AX$11,0)),383,1),0)-1),0)</f>
        <v>#DIV/0!</v>
      </c>
      <c r="J36" s="80"/>
      <c r="K36" s="73" t="e">
        <f aca="true">LARGE(OFFSET(chronic_intake_assessment!$E$10,2,MATCH($C36,chronic_intake_assessment!$F$11:$AX$11,0),381,1),3)</f>
        <v>#DIV/0!</v>
      </c>
      <c r="L36" s="80" t="e">
        <f aca="true">OFFSET(chronic_intake_assessment!$D$10,(MATCH(K36,OFFSET(chronic_intake_assessment!$E$10,(0),(MATCH($C36,chronic_intake_assessment!$F$11:$AX$11,0)),383,1),0)-1),0)</f>
        <v>#DIV/0!</v>
      </c>
      <c r="M36" s="81" t="e">
        <f aca="true">OFFSET(chronic_intake_assessment!$A$393,2,MATCH(Report!$B36,chronic_intake_assessment!$P$394:$BC$394,0)+14)</f>
        <v>#DIV/0!</v>
      </c>
    </row>
    <row r="37" customFormat="false" ht="12.75" hidden="false" customHeight="true" outlineLevel="0" collapsed="false">
      <c r="A37" s="72"/>
      <c r="B37" s="73" t="e">
        <f aca="false">LARGE(chronic_intake_assessment!$P$394:$BC$394,ROW()-ROW($B$15))</f>
        <v>#DIV/0!</v>
      </c>
      <c r="C37" s="74" t="e">
        <f aca="true">OFFSET(chronic_intake_assessment!$P$1,10,(MATCH(B37,chronic_intake_assessment!$P$394:$BC$394,0)-1))</f>
        <v>#DIV/0!</v>
      </c>
      <c r="D37" s="74"/>
      <c r="E37" s="73" t="e">
        <f aca="true">LARGE(OFFSET(chronic_intake_assessment!$E$10,2,MATCH($C37,chronic_intake_assessment!$F$11:$AX$11,0),381,1),1)</f>
        <v>#DIV/0!</v>
      </c>
      <c r="F37" s="79" t="e">
        <f aca="true">OFFSET(chronic_intake_assessment!$D$10,(MATCH(E37,OFFSET(chronic_intake_assessment!$E$10,(0),(MATCH($C37,chronic_intake_assessment!$F$11:$AX$11,0)),383,1),0)-1),0)</f>
        <v>#DIV/0!</v>
      </c>
      <c r="G37" s="79"/>
      <c r="H37" s="73" t="e">
        <f aca="true">LARGE(OFFSET(chronic_intake_assessment!$E$10,2,MATCH($C37,chronic_intake_assessment!$F$11:$AX$11,0),381,1),2)</f>
        <v>#DIV/0!</v>
      </c>
      <c r="I37" s="80" t="e">
        <f aca="true">OFFSET(chronic_intake_assessment!$D$10,(MATCH(H37,OFFSET(chronic_intake_assessment!$E$10,(0),(MATCH($C37,chronic_intake_assessment!$F$11:$AX$11,0)),383,1),0)-1),0)</f>
        <v>#DIV/0!</v>
      </c>
      <c r="J37" s="80"/>
      <c r="K37" s="73" t="e">
        <f aca="true">LARGE(OFFSET(chronic_intake_assessment!$E$10,2,MATCH($C37,chronic_intake_assessment!$F$11:$AX$11,0),381,1),3)</f>
        <v>#DIV/0!</v>
      </c>
      <c r="L37" s="80" t="e">
        <f aca="true">OFFSET(chronic_intake_assessment!$D$10,(MATCH(K37,OFFSET(chronic_intake_assessment!$E$10,(0),(MATCH($C37,chronic_intake_assessment!$F$11:$AX$11,0)),383,1),0)-1),0)</f>
        <v>#DIV/0!</v>
      </c>
      <c r="M37" s="81" t="e">
        <f aca="true">OFFSET(chronic_intake_assessment!$A$393,2,MATCH(Report!$B37,chronic_intake_assessment!$P$394:$BC$394,0)+14)</f>
        <v>#DIV/0!</v>
      </c>
    </row>
    <row r="38" customFormat="false" ht="12.75" hidden="false" customHeight="true" outlineLevel="0" collapsed="false">
      <c r="A38" s="72"/>
      <c r="B38" s="73" t="e">
        <f aca="false">LARGE(chronic_intake_assessment!$P$394:$BC$394,ROW()-ROW($B$15))</f>
        <v>#DIV/0!</v>
      </c>
      <c r="C38" s="74" t="e">
        <f aca="true">OFFSET(chronic_intake_assessment!$P$1,10,(MATCH(B38,chronic_intake_assessment!$P$394:$BC$394,0)-1))</f>
        <v>#DIV/0!</v>
      </c>
      <c r="D38" s="74"/>
      <c r="E38" s="73" t="e">
        <f aca="true">LARGE(OFFSET(chronic_intake_assessment!$E$10,2,MATCH($C38,chronic_intake_assessment!$F$11:$AX$11,0),381,1),1)</f>
        <v>#DIV/0!</v>
      </c>
      <c r="F38" s="79" t="e">
        <f aca="true">OFFSET(chronic_intake_assessment!$D$10,(MATCH(E38,OFFSET(chronic_intake_assessment!$E$10,(0),(MATCH($C38,chronic_intake_assessment!$F$11:$AX$11,0)),383,1),0)-1),0)</f>
        <v>#DIV/0!</v>
      </c>
      <c r="G38" s="79"/>
      <c r="H38" s="73" t="e">
        <f aca="true">LARGE(OFFSET(chronic_intake_assessment!$E$10,2,MATCH($C38,chronic_intake_assessment!$F$11:$AX$11,0),381,1),2)</f>
        <v>#DIV/0!</v>
      </c>
      <c r="I38" s="80" t="e">
        <f aca="true">OFFSET(chronic_intake_assessment!$D$10,(MATCH(H38,OFFSET(chronic_intake_assessment!$E$10,(0),(MATCH($C38,chronic_intake_assessment!$F$11:$AX$11,0)),383,1),0)-1),0)</f>
        <v>#DIV/0!</v>
      </c>
      <c r="J38" s="80"/>
      <c r="K38" s="73" t="e">
        <f aca="true">LARGE(OFFSET(chronic_intake_assessment!$E$10,2,MATCH($C38,chronic_intake_assessment!$F$11:$AX$11,0),381,1),3)</f>
        <v>#DIV/0!</v>
      </c>
      <c r="L38" s="80" t="e">
        <f aca="true">OFFSET(chronic_intake_assessment!$D$10,(MATCH(K38,OFFSET(chronic_intake_assessment!$E$10,(0),(MATCH($C38,chronic_intake_assessment!$F$11:$AX$11,0)),383,1),0)-1),0)</f>
        <v>#DIV/0!</v>
      </c>
      <c r="M38" s="81" t="e">
        <f aca="true">OFFSET(chronic_intake_assessment!$A$393,2,MATCH(Report!$B38,chronic_intake_assessment!$P$394:$BC$394,0)+14)</f>
        <v>#DIV/0!</v>
      </c>
    </row>
    <row r="39" customFormat="false" ht="12.75" hidden="false" customHeight="true" outlineLevel="0" collapsed="false">
      <c r="A39" s="72"/>
      <c r="B39" s="73" t="e">
        <f aca="false">LARGE(chronic_intake_assessment!$P$394:$BC$394,ROW()-ROW($B$15))</f>
        <v>#DIV/0!</v>
      </c>
      <c r="C39" s="74" t="e">
        <f aca="true">OFFSET(chronic_intake_assessment!$P$1,10,(MATCH(B39,chronic_intake_assessment!$P$394:$BC$394,0)-1))</f>
        <v>#DIV/0!</v>
      </c>
      <c r="D39" s="74"/>
      <c r="E39" s="73" t="e">
        <f aca="true">LARGE(OFFSET(chronic_intake_assessment!$E$10,2,MATCH($C39,chronic_intake_assessment!$F$11:$AX$11,0),381,1),1)</f>
        <v>#DIV/0!</v>
      </c>
      <c r="F39" s="79" t="e">
        <f aca="true">OFFSET(chronic_intake_assessment!$D$10,(MATCH(E39,OFFSET(chronic_intake_assessment!$E$10,(0),(MATCH($C39,chronic_intake_assessment!$F$11:$AX$11,0)),383,1),0)-1),0)</f>
        <v>#DIV/0!</v>
      </c>
      <c r="G39" s="79"/>
      <c r="H39" s="73" t="e">
        <f aca="true">LARGE(OFFSET(chronic_intake_assessment!$E$10,2,MATCH($C39,chronic_intake_assessment!$F$11:$AX$11,0),381,1),2)</f>
        <v>#DIV/0!</v>
      </c>
      <c r="I39" s="80" t="e">
        <f aca="true">OFFSET(chronic_intake_assessment!$D$10,(MATCH(H39,OFFSET(chronic_intake_assessment!$E$10,(0),(MATCH($C39,chronic_intake_assessment!$F$11:$AX$11,0)),383,1),0)-1),0)</f>
        <v>#DIV/0!</v>
      </c>
      <c r="J39" s="80"/>
      <c r="K39" s="73" t="e">
        <f aca="true">LARGE(OFFSET(chronic_intake_assessment!$E$10,2,MATCH($C39,chronic_intake_assessment!$F$11:$AX$11,0),381,1),3)</f>
        <v>#DIV/0!</v>
      </c>
      <c r="L39" s="80" t="e">
        <f aca="true">OFFSET(chronic_intake_assessment!$D$10,(MATCH(K39,OFFSET(chronic_intake_assessment!$E$10,(0),(MATCH($C39,chronic_intake_assessment!$F$11:$AX$11,0)),383,1),0)-1),0)</f>
        <v>#DIV/0!</v>
      </c>
      <c r="M39" s="81" t="e">
        <f aca="true">OFFSET(chronic_intake_assessment!$A$393,2,MATCH(Report!$B39,chronic_intake_assessment!$P$394:$BC$394,0)+14)</f>
        <v>#DIV/0!</v>
      </c>
    </row>
    <row r="40" customFormat="false" ht="12.75" hidden="false" customHeight="true" outlineLevel="0" collapsed="false">
      <c r="A40" s="72"/>
      <c r="B40" s="73" t="e">
        <f aca="false">LARGE(chronic_intake_assessment!$P$394:$BC$394,ROW()-ROW($B$15))</f>
        <v>#DIV/0!</v>
      </c>
      <c r="C40" s="74" t="e">
        <f aca="true">OFFSET(chronic_intake_assessment!$P$1,10,(MATCH(B40,chronic_intake_assessment!$P$394:$BC$394,0)-1))</f>
        <v>#DIV/0!</v>
      </c>
      <c r="D40" s="74"/>
      <c r="E40" s="73" t="e">
        <f aca="true">LARGE(OFFSET(chronic_intake_assessment!$E$10,2,MATCH($C40,chronic_intake_assessment!$F$11:$AX$11,0),381,1),1)</f>
        <v>#DIV/0!</v>
      </c>
      <c r="F40" s="79" t="e">
        <f aca="true">OFFSET(chronic_intake_assessment!$D$10,(MATCH(E40,OFFSET(chronic_intake_assessment!$E$10,(0),(MATCH($C40,chronic_intake_assessment!$F$11:$AX$11,0)),383,1),0)-1),0)</f>
        <v>#DIV/0!</v>
      </c>
      <c r="G40" s="79"/>
      <c r="H40" s="73" t="e">
        <f aca="true">LARGE(OFFSET(chronic_intake_assessment!$E$10,2,MATCH($C40,chronic_intake_assessment!$F$11:$AX$11,0),381,1),2)</f>
        <v>#DIV/0!</v>
      </c>
      <c r="I40" s="80" t="e">
        <f aca="true">OFFSET(chronic_intake_assessment!$D$10,(MATCH(H40,OFFSET(chronic_intake_assessment!$E$10,(0),(MATCH($C40,chronic_intake_assessment!$F$11:$AX$11,0)),383,1),0)-1),0)</f>
        <v>#DIV/0!</v>
      </c>
      <c r="J40" s="80"/>
      <c r="K40" s="73" t="e">
        <f aca="true">LARGE(OFFSET(chronic_intake_assessment!$E$10,2,MATCH($C40,chronic_intake_assessment!$F$11:$AX$11,0),381,1),3)</f>
        <v>#DIV/0!</v>
      </c>
      <c r="L40" s="80" t="e">
        <f aca="true">OFFSET(chronic_intake_assessment!$D$10,(MATCH(K40,OFFSET(chronic_intake_assessment!$E$10,(0),(MATCH($C40,chronic_intake_assessment!$F$11:$AX$11,0)),383,1),0)-1),0)</f>
        <v>#DIV/0!</v>
      </c>
      <c r="M40" s="81" t="e">
        <f aca="true">OFFSET(chronic_intake_assessment!$A$393,2,MATCH(Report!$B40,chronic_intake_assessment!$P$394:$BC$394,0)+14)</f>
        <v>#DIV/0!</v>
      </c>
    </row>
    <row r="41" customFormat="false" ht="12.75" hidden="false" customHeight="true" outlineLevel="0" collapsed="false">
      <c r="A41" s="72"/>
      <c r="B41" s="73" t="e">
        <f aca="false">LARGE(chronic_intake_assessment!$P$394:$BC$394,ROW()-ROW($B$15))</f>
        <v>#DIV/0!</v>
      </c>
      <c r="C41" s="74" t="e">
        <f aca="true">OFFSET(chronic_intake_assessment!$P$1,10,(MATCH(B41,chronic_intake_assessment!$P$394:$BC$394,0)-1))</f>
        <v>#DIV/0!</v>
      </c>
      <c r="D41" s="74"/>
      <c r="E41" s="73" t="e">
        <f aca="true">LARGE(OFFSET(chronic_intake_assessment!$E$10,2,MATCH($C41,chronic_intake_assessment!$F$11:$AX$11,0),381,1),1)</f>
        <v>#DIV/0!</v>
      </c>
      <c r="F41" s="79" t="e">
        <f aca="true">OFFSET(chronic_intake_assessment!$D$10,(MATCH(E41,OFFSET(chronic_intake_assessment!$E$10,(0),(MATCH($C41,chronic_intake_assessment!$F$11:$AX$11,0)),383,1),0)-1),0)</f>
        <v>#DIV/0!</v>
      </c>
      <c r="G41" s="79"/>
      <c r="H41" s="73" t="e">
        <f aca="true">LARGE(OFFSET(chronic_intake_assessment!$E$10,2,MATCH($C41,chronic_intake_assessment!$F$11:$AX$11,0),381,1),2)</f>
        <v>#DIV/0!</v>
      </c>
      <c r="I41" s="80" t="e">
        <f aca="true">OFFSET(chronic_intake_assessment!$D$10,(MATCH(H41,OFFSET(chronic_intake_assessment!$E$10,(0),(MATCH($C41,chronic_intake_assessment!$F$11:$AX$11,0)),383,1),0)-1),0)</f>
        <v>#DIV/0!</v>
      </c>
      <c r="J41" s="80"/>
      <c r="K41" s="73" t="e">
        <f aca="true">LARGE(OFFSET(chronic_intake_assessment!$E$10,2,MATCH($C41,chronic_intake_assessment!$F$11:$AX$11,0),381,1),3)</f>
        <v>#DIV/0!</v>
      </c>
      <c r="L41" s="80" t="e">
        <f aca="true">OFFSET(chronic_intake_assessment!$D$10,(MATCH(K41,OFFSET(chronic_intake_assessment!$E$10,(0),(MATCH($C41,chronic_intake_assessment!$F$11:$AX$11,0)),383,1),0)-1),0)</f>
        <v>#DIV/0!</v>
      </c>
      <c r="M41" s="81" t="e">
        <f aca="true">OFFSET(chronic_intake_assessment!$A$393,2,MATCH(Report!$B41,chronic_intake_assessment!$P$394:$BC$394,0)+14)</f>
        <v>#DIV/0!</v>
      </c>
    </row>
    <row r="42" customFormat="false" ht="12.75" hidden="false" customHeight="true" outlineLevel="0" collapsed="false">
      <c r="A42" s="72"/>
      <c r="B42" s="73" t="e">
        <f aca="false">LARGE(chronic_intake_assessment!$P$394:$BC$394,ROW()-ROW($B$15))</f>
        <v>#DIV/0!</v>
      </c>
      <c r="C42" s="74" t="e">
        <f aca="true">OFFSET(chronic_intake_assessment!$P$1,10,(MATCH(B42,chronic_intake_assessment!$P$394:$BC$394,0)-1))</f>
        <v>#DIV/0!</v>
      </c>
      <c r="D42" s="74"/>
      <c r="E42" s="82" t="e">
        <f aca="true">LARGE(OFFSET(chronic_intake_assessment!$E$10,2,MATCH($C42,chronic_intake_assessment!$F$11:$AX$11,0),381,1),1)</f>
        <v>#DIV/0!</v>
      </c>
      <c r="F42" s="83" t="e">
        <f aca="true">OFFSET(chronic_intake_assessment!$D$10,(MATCH(E42,OFFSET(chronic_intake_assessment!$E$10,(0),(MATCH($C42,chronic_intake_assessment!$F$11:$AX$11,0)),383,1),0)-1),0)</f>
        <v>#DIV/0!</v>
      </c>
      <c r="G42" s="83"/>
      <c r="H42" s="73" t="e">
        <f aca="true">LARGE(OFFSET(chronic_intake_assessment!$E$10,2,MATCH($C42,chronic_intake_assessment!$F$11:$AX$11,0),381,1),2)</f>
        <v>#DIV/0!</v>
      </c>
      <c r="I42" s="80" t="e">
        <f aca="true">OFFSET(chronic_intake_assessment!$D$10,(MATCH(H42,OFFSET(chronic_intake_assessment!$E$10,(0),(MATCH($C42,chronic_intake_assessment!$F$11:$AX$11,0)),383,1),0)-1),0)</f>
        <v>#DIV/0!</v>
      </c>
      <c r="J42" s="80"/>
      <c r="K42" s="82" t="e">
        <f aca="true">LARGE(OFFSET(chronic_intake_assessment!$E$10,2,MATCH($C42,chronic_intake_assessment!$F$11:$AX$11,0),381,1),3)</f>
        <v>#DIV/0!</v>
      </c>
      <c r="L42" s="84" t="e">
        <f aca="true">OFFSET(chronic_intake_assessment!$D$10,(MATCH(K42,OFFSET(chronic_intake_assessment!$E$10,(0),(MATCH($C42,chronic_intake_assessment!$F$11:$AX$11,0)),383,1),0)-1),0)</f>
        <v>#DIV/0!</v>
      </c>
      <c r="M42" s="85" t="e">
        <f aca="true">OFFSET(chronic_intake_assessment!$A$393,2,MATCH(Report!$B42,chronic_intake_assessment!$P$394:$BC$394,0)+14)</f>
        <v>#DIV/0!</v>
      </c>
    </row>
    <row r="43" customFormat="false" ht="12.75" hidden="false" customHeight="true" outlineLevel="0" collapsed="false">
      <c r="A43" s="86"/>
      <c r="B43" s="87"/>
      <c r="C43" s="87"/>
      <c r="D43" s="87"/>
      <c r="E43" s="88"/>
      <c r="F43" s="59"/>
      <c r="G43" s="59"/>
      <c r="H43" s="89"/>
      <c r="I43" s="87"/>
      <c r="J43" s="87"/>
      <c r="K43" s="88"/>
      <c r="L43" s="59"/>
      <c r="M43" s="61"/>
    </row>
    <row r="44" customFormat="false" ht="19.5" hidden="false" customHeight="true" outlineLevel="0" collapsed="false">
      <c r="A44" s="65"/>
      <c r="B44" s="90" t="s">
        <v>115</v>
      </c>
      <c r="C44" s="90"/>
      <c r="D44" s="90"/>
      <c r="E44" s="90"/>
      <c r="F44" s="90"/>
      <c r="G44" s="90"/>
      <c r="H44" s="91"/>
      <c r="I44" s="91"/>
      <c r="J44" s="91"/>
      <c r="K44" s="91"/>
      <c r="L44" s="91"/>
      <c r="M44" s="92"/>
    </row>
    <row r="45" customFormat="false" ht="37.5" hidden="false" customHeight="true" outlineLevel="0" collapsed="false">
      <c r="A45" s="93"/>
      <c r="B45" s="94" t="str">
        <f aca="false">IF(G6=0,CONCATENATE("As no ADI is available for the acitve substance ",E2," no chronic risk assessment could be performed."),IF(H14=0,(CONCATENATE("The estimated Theoretical Maximum Daily Intakes (TMDI), based on pTMRLs were below the ADI. 
A long-term intake of residues of  ",E2," is unlikely to present a public health concern.")),CONCATENATE("The estimated Theoretical Maximum Daily Intakes based on MS and WHO diets and pTMRLs were in the range of ",G13," % to ",H13," % of the ADI. 
For ",H14," diets the ADI is exceeded. Further refinements of the dietary intake estimates have not been performed. A public health risk can not be excluded at the moment.")))</f>
        <v>As no ADI is available for the acitve substance  no chronic risk assessment could be performed.</v>
      </c>
      <c r="C45" s="94"/>
      <c r="D45" s="94"/>
      <c r="E45" s="94"/>
      <c r="F45" s="94"/>
      <c r="G45" s="94"/>
      <c r="H45" s="94"/>
      <c r="I45" s="94"/>
      <c r="J45" s="94"/>
      <c r="K45" s="94"/>
      <c r="L45" s="94"/>
      <c r="M45" s="61"/>
    </row>
    <row r="46" customFormat="false" ht="18" hidden="false" customHeight="false" outlineLevel="0" collapsed="false">
      <c r="A46" s="53"/>
      <c r="B46" s="54" t="s">
        <v>116</v>
      </c>
      <c r="C46" s="54"/>
      <c r="D46" s="54"/>
      <c r="E46" s="54"/>
      <c r="F46" s="54"/>
      <c r="G46" s="95"/>
      <c r="H46" s="96" t="s">
        <v>117</v>
      </c>
      <c r="I46" s="96"/>
      <c r="J46" s="96"/>
      <c r="K46" s="96"/>
      <c r="L46" s="96"/>
      <c r="M46" s="55"/>
    </row>
    <row r="47" customFormat="false" ht="12.75" hidden="false" customHeight="false" outlineLevel="0" collapsed="false">
      <c r="B47" s="0" t="str">
        <f aca="false">IF(I6="n.n.","Acute risk assessment is not necessary.","")</f>
        <v/>
      </c>
    </row>
    <row r="48" customFormat="false" ht="12.75" hidden="false" customHeight="false" outlineLevel="0" collapsed="false">
      <c r="B48" s="0" t="str">
        <f aca="false">IF(I6="n.n.","",IF(I6&gt;0,"The acute risk assessment is based on the ARfD.",IF(G6&gt;0,"The acute risk assessment is based on the ADI as no ARfD was available","As no ARfD and ADI are available, no acute risk assessment could be performed.")))</f>
        <v>As no ARfD and ADI are available, no acute risk assessment could be performed.</v>
      </c>
    </row>
    <row r="49" customFormat="false" ht="27.75" hidden="false" customHeight="true" outlineLevel="0" collapsed="false">
      <c r="B49" s="97" t="s">
        <v>118</v>
      </c>
      <c r="C49" s="97"/>
      <c r="D49" s="97"/>
      <c r="E49" s="97"/>
      <c r="F49" s="97"/>
      <c r="G49" s="97"/>
      <c r="H49" s="97"/>
      <c r="I49" s="97"/>
      <c r="J49" s="97"/>
      <c r="K49" s="97"/>
      <c r="L49" s="97"/>
      <c r="M49" s="97"/>
    </row>
    <row r="50" customFormat="false" ht="27.75" hidden="false" customHeight="true" outlineLevel="0" collapsed="false">
      <c r="B50" s="97" t="s">
        <v>119</v>
      </c>
      <c r="C50" s="97"/>
      <c r="D50" s="97"/>
      <c r="E50" s="97"/>
      <c r="F50" s="97"/>
      <c r="G50" s="97"/>
      <c r="H50" s="97"/>
      <c r="I50" s="97"/>
      <c r="J50" s="97"/>
      <c r="K50" s="97"/>
      <c r="L50" s="97"/>
      <c r="M50" s="97"/>
    </row>
    <row r="51" customFormat="false" ht="15.75" hidden="false" customHeight="true" outlineLevel="0" collapsed="false">
      <c r="B51" s="98" t="s">
        <v>120</v>
      </c>
      <c r="C51" s="98"/>
      <c r="D51" s="98"/>
      <c r="E51" s="98"/>
      <c r="F51" s="98"/>
      <c r="G51" s="98"/>
      <c r="H51" s="98"/>
      <c r="I51" s="98"/>
      <c r="J51" s="98"/>
      <c r="K51" s="98"/>
      <c r="L51" s="98"/>
      <c r="M51" s="98"/>
    </row>
    <row r="52" customFormat="false" ht="37.5" hidden="false" customHeight="true" outlineLevel="0" collapsed="false">
      <c r="A52" s="99" t="s">
        <v>121</v>
      </c>
      <c r="B52" s="100" t="s">
        <v>122</v>
      </c>
      <c r="C52" s="100"/>
      <c r="D52" s="101" t="str">
        <f aca="false">IF(COUNTIF(acute_overview_children!$W$14:$W$390,"&gt;=100")&gt;0,COUNTIF(acute_overview_children!$W$14:$W$390,"&gt;=100"),"---")</f>
        <v>---</v>
      </c>
      <c r="E52" s="100" t="s">
        <v>123</v>
      </c>
      <c r="F52" s="100"/>
      <c r="G52" s="101" t="str">
        <f aca="false">IF(COUNTIF(acute_overview_children!$Z$14:$Z$390,"&gt;=100")&gt;0,COUNTIF(acute_overview_children!Z14:Z390,"&gt;=100"),"---")</f>
        <v>---</v>
      </c>
      <c r="H52" s="100" t="s">
        <v>122</v>
      </c>
      <c r="I52" s="100"/>
      <c r="J52" s="101" t="str">
        <f aca="false">IF(COUNTIF(acute_overview_adults!$W$14:$W$390,"&gt;=100")&gt;0,COUNTIF(acute_overview_adults!$W$14:$W$390,"&gt;=100"),"---")</f>
        <v>---</v>
      </c>
      <c r="K52" s="100" t="s">
        <v>123</v>
      </c>
      <c r="L52" s="100"/>
      <c r="M52" s="102" t="str">
        <f aca="false">IF(COUNTIF(acute_overview_adults!$Z$14:$Z$390,"&gt;=100")&gt;0,COUNTIF(acute_overview_adults!Z14:Z390,"&gt;=100"),"---")</f>
        <v>---</v>
      </c>
    </row>
    <row r="53" customFormat="false" ht="22.5" hidden="false" customHeight="true" outlineLevel="0" collapsed="false">
      <c r="A53" s="99"/>
      <c r="B53" s="103" t="s">
        <v>124</v>
      </c>
      <c r="C53" s="104" t="s">
        <v>125</v>
      </c>
      <c r="D53" s="104" t="s">
        <v>126</v>
      </c>
      <c r="E53" s="103" t="s">
        <v>127</v>
      </c>
      <c r="F53" s="104" t="s">
        <v>125</v>
      </c>
      <c r="G53" s="105" t="s">
        <v>126</v>
      </c>
      <c r="H53" s="103" t="s">
        <v>124</v>
      </c>
      <c r="I53" s="104" t="s">
        <v>125</v>
      </c>
      <c r="J53" s="105" t="s">
        <v>126</v>
      </c>
      <c r="K53" s="103" t="s">
        <v>127</v>
      </c>
      <c r="L53" s="104" t="s">
        <v>125</v>
      </c>
      <c r="M53" s="106" t="s">
        <v>126</v>
      </c>
    </row>
    <row r="54" customFormat="false" ht="39.75" hidden="false" customHeight="true" outlineLevel="0" collapsed="false">
      <c r="A54" s="99"/>
      <c r="B54" s="107" t="s">
        <v>128</v>
      </c>
      <c r="C54" s="108" t="s">
        <v>129</v>
      </c>
      <c r="D54" s="109" t="s">
        <v>130</v>
      </c>
      <c r="E54" s="107" t="s">
        <v>128</v>
      </c>
      <c r="F54" s="108" t="s">
        <v>129</v>
      </c>
      <c r="G54" s="109" t="s">
        <v>130</v>
      </c>
      <c r="H54" s="107" t="s">
        <v>128</v>
      </c>
      <c r="I54" s="108" t="s">
        <v>129</v>
      </c>
      <c r="J54" s="109" t="s">
        <v>130</v>
      </c>
      <c r="K54" s="107" t="s">
        <v>128</v>
      </c>
      <c r="L54" s="108" t="s">
        <v>129</v>
      </c>
      <c r="M54" s="109" t="s">
        <v>130</v>
      </c>
    </row>
    <row r="55" customFormat="false" ht="12.75" hidden="false" customHeight="true" outlineLevel="0" collapsed="false">
      <c r="A55" s="99"/>
      <c r="B55" s="73" t="e">
        <f aca="false">IF($I$6="n.n.",0,LARGE(acute_overview_children!$W$14:$W$391,ROW()-(ROW($B$54))))</f>
        <v>#VALUE!</v>
      </c>
      <c r="C55" s="110" t="e">
        <f aca="true">IF(Report!B55&gt;0,OFFSET(acute_overview_children!$D$10,MATCH(Report!B55,acute_overview_children!$W$14:$W$391,0)+3,0),"")</f>
        <v>#VALUE!</v>
      </c>
      <c r="D55" s="111" t="e">
        <f aca="false">IF(B55=0,0,CONCATENATE(VLOOKUP(C55,acute_overview_children!$D$12:$J$391,7,FALSE())," / ",IF(VLOOKUP(C55,acute_overview_children!$D$1:$AB$391,24,FALSE())="","-",(ROUNDDOWN((IF(B55&gt;100,VLOOKUP(C55,acute_overview_children!$D$12:$AB$391,24,FALSE()),"")),2)))))</f>
        <v>#VALUE!</v>
      </c>
      <c r="E55" s="112" t="e">
        <f aca="false">IF($I$6="n.n.",0,LARGE(acute_overview_children!$Z$14:$Z$391,ROW()-ROW($E$54)))</f>
        <v>#VALUE!</v>
      </c>
      <c r="F55" s="110" t="e">
        <f aca="true">IF(Report!E55&gt;0,OFFSET(acute_overview_children!$D$10,MATCH(Report!E55,acute_overview_children!$Z$14:$Z$391,0)+3,0),"")</f>
        <v>#VALUE!</v>
      </c>
      <c r="G55" s="113" t="e">
        <f aca="false">IF(E55=0,0,CONCATENATE(VLOOKUP(F55,acute_overview_children!$D$12:$J$391,7,FALSE())," / ",IF(VLOOKUP(F55,acute_overview_children!$D$1:$AB$391,25,FALSE())="","-",(ROUNDDOWN((IF(E55&gt;100,VLOOKUP(F55,acute_overview_children!$D$12:$AB$391,25,FALSE()),"")),2)))))</f>
        <v>#VALUE!</v>
      </c>
      <c r="H55" s="112" t="e">
        <f aca="false">IF($I$6="n.n.",0,LARGE(acute_overview_adults!$W$14:$W$391,ROW()-ROW($H$54)))</f>
        <v>#VALUE!</v>
      </c>
      <c r="I55" s="110" t="e">
        <f aca="true">IF(Report!H55&gt;0,OFFSET(acute_overview_adults!$D$10,MATCH(Report!H55,acute_overview_adults!$W$14:$W$391,0)+3,0),"")</f>
        <v>#VALUE!</v>
      </c>
      <c r="J55" s="111" t="e">
        <f aca="false">IF(H55=0,0,CONCATENATE(VLOOKUP(I55,acute_overview_adults!$D$12:$J$391,7,FALSE())," / ",IF(VLOOKUP(I55,acute_overview_adults!$D$1:$AB$391,24,FALSE())="","-",(ROUNDDOWN((IF(H55&gt;100,VLOOKUP(I55,acute_overview_adults!$D$12:$AB$391,24,FALSE()),"")),2)))))</f>
        <v>#VALUE!</v>
      </c>
      <c r="K55" s="112" t="e">
        <f aca="false">IF($I$6="n.n.",0,LARGE(acute_overview_adults!$Z$14:$Z$391,ROW()-ROW($K$54)))</f>
        <v>#VALUE!</v>
      </c>
      <c r="L55" s="110" t="e">
        <f aca="true">IF(Report!K55&gt;0,OFFSET(acute_overview_adults!$D$10,MATCH(Report!K55,acute_overview_adults!$Z$14:$Z$391,0)+3,0),"")</f>
        <v>#VALUE!</v>
      </c>
      <c r="M55" s="113" t="e">
        <f aca="false">IF(K55=0,0,CONCATENATE(VLOOKUP(L55,acute_overview_adults!$D$12:$J$391,7,FALSE())," / ",IF(VLOOKUP(L55,acute_overview_adults!$D$1:$AB$391,25,FALSE())="","-",(ROUNDDOWN((IF(K55&gt;100,VLOOKUP(L55,acute_overview_adults!$D$12:$AB$391,25,FALSE()),"")),2)))))</f>
        <v>#VALUE!</v>
      </c>
      <c r="N55" s="114" t="e">
        <f aca="false">IF(VALUE(B55)&gt;100,IF(VALUE(H55)&gt;100,COUNTIF($C$55:$C$112,I55),0),0)</f>
        <v>#VALUE!</v>
      </c>
      <c r="O55" s="114" t="n">
        <f aca="false">IF(ISERROR(N55),0,N55)</f>
        <v>0</v>
      </c>
      <c r="P55" s="114" t="e">
        <f aca="false">IF(VALUE(E55)&gt;100,IF(VALUE(K55)&gt;100,COUNTIF($F$55:$F$112,L55),0),0)</f>
        <v>#VALUE!</v>
      </c>
      <c r="Q55" s="114" t="n">
        <f aca="false">IF(ISERROR(P55),0,P55)</f>
        <v>0</v>
      </c>
    </row>
    <row r="56" customFormat="false" ht="12.75" hidden="false" customHeight="true" outlineLevel="0" collapsed="false">
      <c r="A56" s="99"/>
      <c r="B56" s="73" t="e">
        <f aca="false">VALUE(IF($I$6="n.n.",0,LARGE(acute_overview_children!$W$14:$W$391,ROW()-(ROW($B$54)))))</f>
        <v>#VALUE!</v>
      </c>
      <c r="C56" s="110" t="e">
        <f aca="true">IF(Report!B56&gt;0,OFFSET(acute_overview_children!$D$10,MATCH(Report!B56,acute_overview_children!$W$14:$W$391,0)+3,0),"")</f>
        <v>#VALUE!</v>
      </c>
      <c r="D56" s="111" t="e">
        <f aca="false">IF(B56=0,0,CONCATENATE(VLOOKUP(C56,acute_overview_children!$D$12:$J$391,7,FALSE())," / ",IF(VLOOKUP(C56,acute_overview_children!$D$1:$AB$391,24,FALSE())="","-",(ROUNDDOWN((IF(B56&gt;100,VLOOKUP(C56,acute_overview_children!$D$12:$AB$391,24,FALSE()),"")),2)))))</f>
        <v>#VALUE!</v>
      </c>
      <c r="E56" s="112" t="e">
        <f aca="false">IF($I$6="n.n.",0,LARGE(acute_overview_children!$Z$14:$Z$391,ROW()-ROW($E$54)))</f>
        <v>#VALUE!</v>
      </c>
      <c r="F56" s="110" t="e">
        <f aca="true">IF(Report!E56&gt;0,OFFSET(acute_overview_children!$D$10,MATCH(Report!E56,acute_overview_children!$Z$14:$Z$391,0)+3,0),"")</f>
        <v>#VALUE!</v>
      </c>
      <c r="G56" s="113" t="e">
        <f aca="false">IF(E56=0,0,CONCATENATE(VLOOKUP(F56,acute_overview_children!$D$12:$J$391,7,FALSE())," / ",IF(VLOOKUP(F56,acute_overview_children!$D$1:$AB$391,25,FALSE())="","-",(ROUNDDOWN((IF(E56&gt;100,VLOOKUP(F56,acute_overview_children!$D$12:$AB$391,25,FALSE()),"")),2)))))</f>
        <v>#VALUE!</v>
      </c>
      <c r="H56" s="112" t="e">
        <f aca="false">IF($I$6="n.n.",0,LARGE(acute_overview_adults!$W$14:$W$391,ROW()-ROW($H$54)))</f>
        <v>#VALUE!</v>
      </c>
      <c r="I56" s="110" t="e">
        <f aca="true">IF(Report!H56&gt;0,OFFSET(acute_overview_adults!$D$10,MATCH(Report!H56,acute_overview_adults!$W$14:$W$391,0)+3,0),"")</f>
        <v>#VALUE!</v>
      </c>
      <c r="J56" s="111" t="e">
        <f aca="false">IF(H56=0,0,CONCATENATE(VLOOKUP(I56,acute_overview_adults!$D$12:$J$391,7,FALSE())," / ",IF(VLOOKUP(I56,acute_overview_adults!$D$1:$AB$391,24,FALSE())="","-",(ROUNDDOWN((IF(H56&gt;100,VLOOKUP(I56,acute_overview_adults!$D$12:$AB$391,24,FALSE()),"")),2)))))</f>
        <v>#VALUE!</v>
      </c>
      <c r="K56" s="112" t="e">
        <f aca="false">IF($I$6="n.n.",0,LARGE(acute_overview_adults!$Z$14:$Z$391,ROW()-ROW($K$54)))</f>
        <v>#VALUE!</v>
      </c>
      <c r="L56" s="110" t="e">
        <f aca="true">IF(Report!K56&gt;0,OFFSET(acute_overview_adults!$D$10,MATCH(Report!K56,acute_overview_adults!$Z$14:$Z$391,0)+3,0),"")</f>
        <v>#VALUE!</v>
      </c>
      <c r="M56" s="113" t="e">
        <f aca="false">IF(K56=0,0,CONCATENATE(VLOOKUP(L56,acute_overview_adults!$D$12:$J$391,7,FALSE())," / ",IF(VLOOKUP(L56,acute_overview_adults!$D$1:$AB$391,25,FALSE())="","-",(ROUNDDOWN((IF(K56&gt;100,VLOOKUP(L56,acute_overview_adults!$D$12:$AB$391,25,FALSE()),"")),2)))))</f>
        <v>#VALUE!</v>
      </c>
      <c r="N56" s="114" t="e">
        <f aca="false">IF(VALUE(B56)&gt;100,IF(VALUE(H56)&gt;100,COUNTIF($C$55:$C$112,I56),0),0)</f>
        <v>#VALUE!</v>
      </c>
      <c r="O56" s="114" t="n">
        <f aca="false">IF(ISERROR(N56),0,N56)</f>
        <v>0</v>
      </c>
      <c r="P56" s="114" t="e">
        <f aca="false">IF(VALUE(E56)&gt;100,IF(VALUE(K56)&gt;100,COUNTIF($F$55:$F$112,L56),0),0)</f>
        <v>#VALUE!</v>
      </c>
      <c r="Q56" s="114" t="n">
        <f aca="false">IF(ISERROR(P56),0,P56)</f>
        <v>0</v>
      </c>
    </row>
    <row r="57" customFormat="false" ht="12.75" hidden="false" customHeight="true" outlineLevel="0" collapsed="false">
      <c r="A57" s="99"/>
      <c r="B57" s="73" t="e">
        <f aca="false">VALUE(IF($I$6="n.n.",0,LARGE(acute_overview_children!$W$14:$W$391,ROW()-(ROW($B$54)))))</f>
        <v>#VALUE!</v>
      </c>
      <c r="C57" s="110" t="e">
        <f aca="true">IF(Report!B57&gt;0,OFFSET(acute_overview_children!$D$10,MATCH(Report!B57,acute_overview_children!$W$14:$W$391,0)+3,0),"")</f>
        <v>#VALUE!</v>
      </c>
      <c r="D57" s="111" t="e">
        <f aca="false">IF(B57=0,0,CONCATENATE(VLOOKUP(C57,acute_overview_children!$D$12:$J$391,7,FALSE())," / ",IF(VLOOKUP(C57,acute_overview_children!$D$1:$AB$391,24,FALSE())="","-",(ROUNDDOWN((IF(B57&gt;100,VLOOKUP(C57,acute_overview_children!$D$12:$AB$391,24,FALSE()),"")),2)))))</f>
        <v>#VALUE!</v>
      </c>
      <c r="E57" s="112" t="e">
        <f aca="false">IF($I$6="n.n.",0,LARGE(acute_overview_children!$Z$14:$Z$391,ROW()-ROW($E$54)))</f>
        <v>#VALUE!</v>
      </c>
      <c r="F57" s="110" t="e">
        <f aca="true">IF(Report!E57&gt;0,OFFSET(acute_overview_children!$D$10,MATCH(Report!E57,acute_overview_children!$Z$14:$Z$391,0)+3,0),"")</f>
        <v>#VALUE!</v>
      </c>
      <c r="G57" s="113" t="e">
        <f aca="false">IF(E57=0,0,CONCATENATE(VLOOKUP(F57,acute_overview_children!$D$12:$J$391,7,FALSE())," / ",IF(VLOOKUP(F57,acute_overview_children!$D$1:$AB$391,25,FALSE())="","-",(ROUNDDOWN((IF(E57&gt;100,VLOOKUP(F57,acute_overview_children!$D$12:$AB$391,25,FALSE()),"")),2)))))</f>
        <v>#VALUE!</v>
      </c>
      <c r="H57" s="112" t="e">
        <f aca="false">IF($I$6="n.n.",0,LARGE(acute_overview_adults!$W$14:$W$391,ROW()-ROW($H$54)))</f>
        <v>#VALUE!</v>
      </c>
      <c r="I57" s="110" t="e">
        <f aca="true">IF(Report!H57&gt;0,OFFSET(acute_overview_adults!$D$10,MATCH(Report!H57,acute_overview_adults!$W$14:$W$391,0)+3,0),"")</f>
        <v>#VALUE!</v>
      </c>
      <c r="J57" s="111" t="e">
        <f aca="false">IF(H57=0,0,CONCATENATE(VLOOKUP(I57,acute_overview_adults!$D$12:$J$391,7,FALSE())," / ",IF(VLOOKUP(I57,acute_overview_adults!$D$1:$AB$391,24,FALSE())="","-",(ROUNDDOWN((IF(H57&gt;100,VLOOKUP(I57,acute_overview_adults!$D$12:$AB$391,24,FALSE()),"")),2)))))</f>
        <v>#VALUE!</v>
      </c>
      <c r="K57" s="112" t="e">
        <f aca="false">IF($I$6="n.n.",0,LARGE(acute_overview_adults!$Z$14:$Z$391,ROW()-ROW($K$54)))</f>
        <v>#VALUE!</v>
      </c>
      <c r="L57" s="110" t="e">
        <f aca="true">IF(Report!K57&gt;0,OFFSET(acute_overview_adults!$D$10,MATCH(Report!K57,acute_overview_adults!$Z$14:$Z$391,0)+3,0),"")</f>
        <v>#VALUE!</v>
      </c>
      <c r="M57" s="113" t="e">
        <f aca="false">IF(K57=0,0,CONCATENATE(VLOOKUP(L57,acute_overview_adults!$D$12:$J$391,7,FALSE())," / ",IF(VLOOKUP(L57,acute_overview_adults!$D$1:$AB$391,25,FALSE())="","-",(ROUNDDOWN((IF(K57&gt;100,VLOOKUP(L57,acute_overview_adults!$D$12:$AB$391,25,FALSE()),"")),2)))))</f>
        <v>#VALUE!</v>
      </c>
      <c r="N57" s="114" t="e">
        <f aca="false">IF(VALUE(B57)&gt;100,IF(VALUE(H57)&gt;100,COUNTIF($C$55:$C$112,I57),0),0)</f>
        <v>#VALUE!</v>
      </c>
      <c r="O57" s="114" t="n">
        <f aca="false">IF(ISERROR(N57),0,N57)</f>
        <v>0</v>
      </c>
      <c r="P57" s="114" t="e">
        <f aca="false">IF(VALUE(E57)&gt;100,IF(VALUE(K57)&gt;100,COUNTIF($F$55:$F$112,L57),0),0)</f>
        <v>#VALUE!</v>
      </c>
      <c r="Q57" s="114" t="n">
        <f aca="false">IF(ISERROR(P57),0,P57)</f>
        <v>0</v>
      </c>
    </row>
    <row r="58" customFormat="false" ht="12.75" hidden="false" customHeight="true" outlineLevel="0" collapsed="false">
      <c r="A58" s="99"/>
      <c r="B58" s="73" t="e">
        <f aca="false">VALUE(IF($I$6="n.n.",0,LARGE(acute_overview_children!$W$14:$W$391,ROW()-(ROW($B$54)))))</f>
        <v>#VALUE!</v>
      </c>
      <c r="C58" s="110" t="e">
        <f aca="true">IF(Report!B58&gt;0,OFFSET(acute_overview_children!$D$10,MATCH(Report!B58,acute_overview_children!$W$14:$W$391,0)+3,0),"")</f>
        <v>#VALUE!</v>
      </c>
      <c r="D58" s="111" t="e">
        <f aca="false">IF(B58=0,0,CONCATENATE(VLOOKUP(C58,acute_overview_children!$D$12:$J$391,7,FALSE())," / ",IF(VLOOKUP(C58,acute_overview_children!$D$1:$AB$391,24,FALSE())="","-",(ROUNDDOWN((IF(B58&gt;100,VLOOKUP(C58,acute_overview_children!$D$12:$AB$391,24,FALSE()),"")),2)))))</f>
        <v>#VALUE!</v>
      </c>
      <c r="E58" s="112" t="e">
        <f aca="false">IF($I$6="n.n.",0,LARGE(acute_overview_children!$Z$14:$Z$391,ROW()-ROW($E$54)))</f>
        <v>#VALUE!</v>
      </c>
      <c r="F58" s="110" t="e">
        <f aca="true">IF(Report!E58&gt;0,OFFSET(acute_overview_children!$D$10,MATCH(Report!E58,acute_overview_children!$Z$14:$Z$391,0)+3,0),"")</f>
        <v>#VALUE!</v>
      </c>
      <c r="G58" s="113" t="e">
        <f aca="false">IF(E58=0,0,CONCATENATE(VLOOKUP(F58,acute_overview_children!$D$12:$J$391,7,FALSE())," / ",IF(VLOOKUP(F58,acute_overview_children!$D$1:$AB$391,25,FALSE())="","-",(ROUNDDOWN((IF(E58&gt;100,VLOOKUP(F58,acute_overview_children!$D$12:$AB$391,25,FALSE()),"")),2)))))</f>
        <v>#VALUE!</v>
      </c>
      <c r="H58" s="112" t="e">
        <f aca="false">IF($I$6="n.n.",0,LARGE(acute_overview_adults!$W$14:$W$391,ROW()-ROW($H$54)))</f>
        <v>#VALUE!</v>
      </c>
      <c r="I58" s="110" t="e">
        <f aca="true">IF(Report!H58&gt;0,OFFSET(acute_overview_adults!$D$10,MATCH(Report!H58,acute_overview_adults!$W$14:$W$391,0)+3,0),"")</f>
        <v>#VALUE!</v>
      </c>
      <c r="J58" s="111" t="e">
        <f aca="false">IF(H58=0,0,CONCATENATE(VLOOKUP(I58,acute_overview_adults!$D$12:$J$391,7,FALSE())," / ",IF(VLOOKUP(I58,acute_overview_adults!$D$1:$AB$391,24,FALSE())="","-",(ROUNDDOWN((IF(H58&gt;100,VLOOKUP(I58,acute_overview_adults!$D$12:$AB$391,24,FALSE()),"")),2)))))</f>
        <v>#VALUE!</v>
      </c>
      <c r="K58" s="112" t="e">
        <f aca="false">IF($I$6="n.n.",0,LARGE(acute_overview_adults!$Z$14:$Z$391,ROW()-ROW($K$54)))</f>
        <v>#VALUE!</v>
      </c>
      <c r="L58" s="110" t="e">
        <f aca="true">IF(Report!K58&gt;0,OFFSET(acute_overview_adults!$D$10,MATCH(Report!K58,acute_overview_adults!$Z$14:$Z$391,0)+3,0),"")</f>
        <v>#VALUE!</v>
      </c>
      <c r="M58" s="113" t="e">
        <f aca="false">IF(K58=0,0,CONCATENATE(VLOOKUP(L58,acute_overview_adults!$D$12:$J$391,7,FALSE())," / ",IF(VLOOKUP(L58,acute_overview_adults!$D$1:$AB$391,25,FALSE())="","-",(ROUNDDOWN((IF(K58&gt;100,VLOOKUP(L58,acute_overview_adults!$D$12:$AB$391,25,FALSE()),"")),2)))))</f>
        <v>#VALUE!</v>
      </c>
      <c r="N58" s="114" t="e">
        <f aca="false">IF(VALUE(B58)&gt;100,IF(VALUE(H58)&gt;100,COUNTIF($C$55:$C$112,I58),0),0)</f>
        <v>#VALUE!</v>
      </c>
      <c r="O58" s="114" t="n">
        <f aca="false">IF(ISERROR(N58),0,N58)</f>
        <v>0</v>
      </c>
      <c r="P58" s="114" t="e">
        <f aca="false">IF(VALUE(E58)&gt;100,IF(VALUE(K58)&gt;100,COUNTIF($F$55:$F$112,L58),0),0)</f>
        <v>#VALUE!</v>
      </c>
      <c r="Q58" s="114" t="n">
        <f aca="false">IF(ISERROR(P58),0,P58)</f>
        <v>0</v>
      </c>
    </row>
    <row r="59" customFormat="false" ht="12.75" hidden="false" customHeight="true" outlineLevel="0" collapsed="false">
      <c r="A59" s="99"/>
      <c r="B59" s="73" t="e">
        <f aca="false">VALUE(IF($I$6="n.n.",0,LARGE(acute_overview_children!$W$14:$W$391,ROW()-(ROW($B$54)))))</f>
        <v>#VALUE!</v>
      </c>
      <c r="C59" s="110" t="e">
        <f aca="true">IF(Report!B59&gt;0,OFFSET(acute_overview_children!$D$10,MATCH(Report!B59,acute_overview_children!$W$14:$W$391,0)+3,0),"")</f>
        <v>#VALUE!</v>
      </c>
      <c r="D59" s="111" t="e">
        <f aca="false">IF(B59=0,0,CONCATENATE(VLOOKUP(C59,acute_overview_children!$D$12:$J$391,7,FALSE())," / ",IF(VLOOKUP(C59,acute_overview_children!$D$1:$AB$391,24,FALSE())="","-",(ROUNDDOWN((IF(B59&gt;100,VLOOKUP(C59,acute_overview_children!$D$12:$AB$391,24,FALSE()),"")),2)))))</f>
        <v>#VALUE!</v>
      </c>
      <c r="E59" s="112" t="e">
        <f aca="false">IF($I$6="n.n.",0,LARGE(acute_overview_children!$Z$14:$Z$391,ROW()-ROW($E$54)))</f>
        <v>#VALUE!</v>
      </c>
      <c r="F59" s="110" t="e">
        <f aca="true">IF(Report!E59&gt;0,OFFSET(acute_overview_children!$D$10,MATCH(Report!E59,acute_overview_children!$Z$14:$Z$391,0)+3,0),"")</f>
        <v>#VALUE!</v>
      </c>
      <c r="G59" s="113" t="e">
        <f aca="false">IF(E59=0,0,CONCATENATE(VLOOKUP(F59,acute_overview_children!$D$12:$J$391,7,FALSE())," / ",IF(VLOOKUP(F59,acute_overview_children!$D$1:$AB$391,25,FALSE())="","-",(ROUNDDOWN((IF(E59&gt;100,VLOOKUP(F59,acute_overview_children!$D$12:$AB$391,25,FALSE()),"")),2)))))</f>
        <v>#VALUE!</v>
      </c>
      <c r="H59" s="112" t="e">
        <f aca="false">IF($I$6="n.n.",0,LARGE(acute_overview_adults!$W$14:$W$391,ROW()-ROW($H$54)))</f>
        <v>#VALUE!</v>
      </c>
      <c r="I59" s="110" t="e">
        <f aca="true">IF(Report!H59&gt;0,OFFSET(acute_overview_adults!$D$10,MATCH(Report!H59,acute_overview_adults!$W$14:$W$391,0)+3,0),"")</f>
        <v>#VALUE!</v>
      </c>
      <c r="J59" s="111" t="e">
        <f aca="false">IF(H59=0,0,CONCATENATE(VLOOKUP(I59,acute_overview_adults!$D$12:$J$391,7,FALSE())," / ",IF(VLOOKUP(I59,acute_overview_adults!$D$1:$AB$391,24,FALSE())="","-",(ROUNDDOWN((IF(H59&gt;100,VLOOKUP(I59,acute_overview_adults!$D$12:$AB$391,24,FALSE()),"")),2)))))</f>
        <v>#VALUE!</v>
      </c>
      <c r="K59" s="112" t="e">
        <f aca="false">IF($I$6="n.n.",0,LARGE(acute_overview_adults!$Z$14:$Z$391,ROW()-ROW($K$54)))</f>
        <v>#VALUE!</v>
      </c>
      <c r="L59" s="110" t="e">
        <f aca="true">IF(Report!K59&gt;0,OFFSET(acute_overview_adults!$D$10,MATCH(Report!K59,acute_overview_adults!$Z$14:$Z$391,0)+3,0),"")</f>
        <v>#VALUE!</v>
      </c>
      <c r="M59" s="113" t="e">
        <f aca="false">IF(K59=0,0,CONCATENATE(VLOOKUP(L59,acute_overview_adults!$D$12:$J$391,7,FALSE())," / ",IF(VLOOKUP(L59,acute_overview_adults!$D$1:$AB$391,25,FALSE())="","-",(ROUNDDOWN((IF(K59&gt;100,VLOOKUP(L59,acute_overview_adults!$D$12:$AB$391,25,FALSE()),"")),2)))))</f>
        <v>#VALUE!</v>
      </c>
      <c r="N59" s="114" t="e">
        <f aca="false">IF(VALUE(B59)&gt;100,IF(VALUE(H59)&gt;100,COUNTIF($C$55:$C$112,I59),0),0)</f>
        <v>#VALUE!</v>
      </c>
      <c r="O59" s="114" t="n">
        <f aca="false">IF(ISERROR(N59),0,N59)</f>
        <v>0</v>
      </c>
      <c r="P59" s="114" t="e">
        <f aca="false">IF(VALUE(E59)&gt;100,IF(VALUE(K59)&gt;100,COUNTIF($F$55:$F$112,L59),0),0)</f>
        <v>#VALUE!</v>
      </c>
      <c r="Q59" s="114" t="n">
        <f aca="false">IF(ISERROR(P59),0,P59)</f>
        <v>0</v>
      </c>
    </row>
    <row r="60" customFormat="false" ht="12.75" hidden="false" customHeight="true" outlineLevel="0" collapsed="false">
      <c r="A60" s="99"/>
      <c r="B60" s="73" t="e">
        <f aca="false">IF($I$6="n.n.",0,IF(LARGE(acute_overview_children!$W$14:$W$391,ROW()-ROW($B$54))&gt;90,LARGE(acute_overview_children!$W$14:$W$391,ROW()-ROW($B$54)),0))</f>
        <v>#VALUE!</v>
      </c>
      <c r="C60" s="110" t="e">
        <f aca="true">IF(Report!B60&gt;0,OFFSET(acute_overview_children!$D$10,MATCH(Report!B60,acute_overview_children!$W$14:$W$391,0)+3,0),"")</f>
        <v>#VALUE!</v>
      </c>
      <c r="D60" s="111" t="e">
        <f aca="false">IF(B60=0,0,CONCATENATE(VLOOKUP(C60,acute_overview_children!$D$12:$J$391,7,FALSE())," / ",IF(VLOOKUP(C60,acute_overview_children!$D$1:$AB$391,24,FALSE())="","-",(ROUNDDOWN((IF(B60&gt;100,VLOOKUP(C60,acute_overview_children!$D$12:$AB$391,24,FALSE()),"")),2)))))</f>
        <v>#VALUE!</v>
      </c>
      <c r="E60" s="112" t="e">
        <f aca="false">IF($I$6="n.n.",0,IF(LARGE(acute_overview_children!$Z$14:$Z$391,ROW()-ROW($E$54))&gt;90,LARGE(acute_overview_children!$Z$14:$Z$391,ROW()-ROW($E$54)),0))</f>
        <v>#VALUE!</v>
      </c>
      <c r="F60" s="110" t="e">
        <f aca="true">IF(Report!E60&gt;0,OFFSET(acute_overview_children!$D$10,MATCH(Report!E60,acute_overview_children!$Z$14:$Z$391,0)+3,0),"")</f>
        <v>#VALUE!</v>
      </c>
      <c r="G60" s="113" t="e">
        <f aca="false">IF(E60=0,0,CONCATENATE(VLOOKUP(F60,acute_overview_children!$D$12:$J$391,7,FALSE())," / ",IF(VLOOKUP(F60,acute_overview_children!$D$1:$AB$391,25,FALSE())="","-",(ROUNDDOWN((IF(E60&gt;100,VLOOKUP(F60,acute_overview_children!$D$12:$AB$391,25,FALSE()),"")),2)))))</f>
        <v>#VALUE!</v>
      </c>
      <c r="H60" s="112" t="e">
        <f aca="false">IF($I$6="n.n.",0,IF(LARGE(acute_overview_adults!$W$14:$W$391,ROW()-ROW($H$54))&gt;90,LARGE(acute_overview_adults!$W$14:$W$391,ROW()-ROW($H$54)),0))</f>
        <v>#VALUE!</v>
      </c>
      <c r="I60" s="110" t="e">
        <f aca="true">IF(Report!H60&gt;0,OFFSET(acute_overview_adults!$D$10,MATCH(Report!H60,acute_overview_adults!$W$14:$W$391,0)+3,0),"")</f>
        <v>#VALUE!</v>
      </c>
      <c r="J60" s="113" t="e">
        <f aca="false">IF(H60=0,0,CONCATENATE(VLOOKUP(I60,acute_overview_adults!$D$12:$J$391,7,FALSE())," / ",IF(VLOOKUP(I60,acute_overview_adults!$D$1:$AB$391,24,FALSE())="","-",(ROUNDDOWN((IF(H60&gt;100,VLOOKUP(I60,acute_overview_adults!$D$12:$AB$391,24,FALSE()),"")),2)))))</f>
        <v>#VALUE!</v>
      </c>
      <c r="K60" s="112" t="e">
        <f aca="false">IF($I$6="n.n.",0,IF(LARGE(acute_overview_adults!$Z$14:$Z$391,ROW()-ROW($K$54))&gt;90,LARGE(acute_overview_adults!$Z$14:$Z$391,ROW()-ROW($K$54)),0))</f>
        <v>#VALUE!</v>
      </c>
      <c r="L60" s="110" t="e">
        <f aca="true">IF(Report!K60&gt;0,OFFSET(acute_overview_adults!$D$10,MATCH(Report!K60,acute_overview_adults!$Z$14:$Z$391,0)+3,0),"")</f>
        <v>#VALUE!</v>
      </c>
      <c r="M60" s="113" t="e">
        <f aca="false">IF(K60=0,0,CONCATENATE(VLOOKUP(L60,acute_overview_adults!$D$12:$J$391,7,FALSE())," / ",IF(VLOOKUP(L60,acute_overview_adults!$D$1:$AB$391,25,FALSE())="","-",(ROUNDDOWN((IF(K60&gt;100,VLOOKUP(L60,acute_overview_adults!$D$12:$AB$391,25,FALSE()),"")),2)))))</f>
        <v>#VALUE!</v>
      </c>
      <c r="N60" s="114" t="e">
        <f aca="false">IF(VALUE(B60)&gt;100,IF(VALUE(H60)&gt;100,COUNTIF($C$55:$C$112,I60),0),0)</f>
        <v>#VALUE!</v>
      </c>
      <c r="O60" s="114" t="n">
        <f aca="false">IF(ISERROR(N60),0,N60)</f>
        <v>0</v>
      </c>
      <c r="P60" s="114" t="e">
        <f aca="false">IF(VALUE(E60)&gt;100,IF(VALUE(K60)&gt;100,COUNTIF($F$55:$F$112,L60),0),0)</f>
        <v>#VALUE!</v>
      </c>
      <c r="Q60" s="114" t="n">
        <f aca="false">IF(ISERROR(P60),0,P60)</f>
        <v>0</v>
      </c>
    </row>
    <row r="61" customFormat="false" ht="12.75" hidden="false" customHeight="true" outlineLevel="0" collapsed="false">
      <c r="A61" s="115"/>
      <c r="B61" s="73" t="e">
        <f aca="false">IF($I$6="n.n.",0,IF(LARGE(acute_overview_children!$W$14:$W$391,ROW()-ROW($B$54))&gt;90,LARGE(acute_overview_children!$W$14:$W$391,ROW()-ROW($B$54)),0))</f>
        <v>#VALUE!</v>
      </c>
      <c r="C61" s="110" t="e">
        <f aca="true">IF(Report!B61&gt;0,OFFSET(acute_overview_children!$D$10,MATCH(Report!B61,acute_overview_children!$W$14:$W$391,0)+3,0),"")</f>
        <v>#VALUE!</v>
      </c>
      <c r="D61" s="111" t="e">
        <f aca="false">IF(B61=0,0,CONCATENATE(VLOOKUP(C61,acute_overview_children!$D$12:$J$391,7,FALSE())," / ",IF(VLOOKUP(C61,acute_overview_children!$D$1:$AB$391,24,FALSE())="","-",(ROUNDDOWN((IF(B61&gt;100,VLOOKUP(C61,acute_overview_children!$D$12:$AB$391,24,FALSE()),"")),2)))))</f>
        <v>#VALUE!</v>
      </c>
      <c r="E61" s="112" t="e">
        <f aca="false">IF($I$6="n.n.",0,IF(LARGE(acute_overview_children!$Z$14:$Z$391,ROW()-ROW($E$54))&gt;90,LARGE(acute_overview_children!$Z$14:$Z$391,ROW()-ROW($E$54)),0))</f>
        <v>#VALUE!</v>
      </c>
      <c r="F61" s="110" t="e">
        <f aca="true">IF(Report!E61&gt;0,OFFSET(acute_overview_children!$D$10,MATCH(Report!E61,acute_overview_children!$Z$14:$Z$391,0)+3,0),"")</f>
        <v>#VALUE!</v>
      </c>
      <c r="G61" s="113" t="e">
        <f aca="false">IF(E61=0,0,CONCATENATE(VLOOKUP(F61,acute_overview_children!$D$12:$J$391,7,FALSE())," / ",IF(VLOOKUP(F61,acute_overview_children!$D$1:$AB$391,25,FALSE())="","-",(ROUNDDOWN((IF(E61&gt;100,VLOOKUP(F61,acute_overview_children!$D$12:$AB$391,25,FALSE()),"")),2)))))</f>
        <v>#VALUE!</v>
      </c>
      <c r="H61" s="112" t="e">
        <f aca="false">IF($I$6="n.n.",0,IF(LARGE(acute_overview_adults!$W$14:$W$391,ROW()-ROW($H$54))&gt;90,LARGE(acute_overview_adults!$W$14:$W$391,ROW()-ROW($H$54)),0))</f>
        <v>#VALUE!</v>
      </c>
      <c r="I61" s="110" t="e">
        <f aca="true">IF(Report!H61&gt;0,OFFSET(acute_overview_adults!$D$10,MATCH(Report!H61,acute_overview_adults!$W$14:$W$391,0)+3,0),"")</f>
        <v>#VALUE!</v>
      </c>
      <c r="J61" s="113" t="e">
        <f aca="false">IF(H61=0,0,CONCATENATE(VLOOKUP(I61,acute_overview_adults!$D$12:$J$391,7,FALSE())," / ",IF(VLOOKUP(I61,acute_overview_adults!$D$1:$AB$391,24,FALSE())="","-",(ROUNDDOWN((IF(H61&gt;100,VLOOKUP(I61,acute_overview_adults!$D$12:$AB$391,24,FALSE()),"")),2)))))</f>
        <v>#VALUE!</v>
      </c>
      <c r="K61" s="112" t="e">
        <f aca="false">IF($I$6="n.n.",0,IF(LARGE(acute_overview_adults!$Z$14:$Z$391,ROW()-ROW($K$54))&gt;90,LARGE(acute_overview_adults!$Z$14:$Z$391,ROW()-ROW($K$54)),0))</f>
        <v>#VALUE!</v>
      </c>
      <c r="L61" s="110" t="e">
        <f aca="true">IF(Report!K61&gt;0,OFFSET(acute_overview_adults!$D$10,MATCH(Report!K61,acute_overview_adults!$Z$14:$Z$391,0)+3,0),"")</f>
        <v>#VALUE!</v>
      </c>
      <c r="M61" s="113" t="e">
        <f aca="false">IF(K61=0,0,CONCATENATE(VLOOKUP(L61,acute_overview_adults!$D$12:$J$391,7,FALSE())," / ",IF(VLOOKUP(L61,acute_overview_adults!$D$1:$AB$391,25,FALSE())="","-",(ROUNDDOWN((IF(K61&gt;100,VLOOKUP(L61,acute_overview_adults!$D$12:$AB$391,25,FALSE()),"")),2)))))</f>
        <v>#VALUE!</v>
      </c>
      <c r="N61" s="114" t="e">
        <f aca="false">IF(VALUE(B61)&gt;100,IF(VALUE(H61)&gt;100,COUNTIF($C$55:$C$112,I61),0),0)</f>
        <v>#VALUE!</v>
      </c>
      <c r="O61" s="114" t="n">
        <f aca="false">IF(ISERROR(N61),0,N61)</f>
        <v>0</v>
      </c>
      <c r="P61" s="114" t="e">
        <f aca="false">IF(VALUE(E61)&gt;100,IF(VALUE(K61)&gt;100,COUNTIF($F$55:$F$112,L61),0),0)</f>
        <v>#VALUE!</v>
      </c>
      <c r="Q61" s="114" t="n">
        <f aca="false">IF(ISERROR(P61),0,P61)</f>
        <v>0</v>
      </c>
    </row>
    <row r="62" customFormat="false" ht="12.75" hidden="false" customHeight="false" outlineLevel="0" collapsed="false">
      <c r="A62" s="115"/>
      <c r="B62" s="73" t="e">
        <f aca="false">IF($I$6="n.n.",0,IF(LARGE(acute_overview_children!$W$14:$W$391,ROW()-ROW($B$54))&gt;90,LARGE(acute_overview_children!$W$14:$W$391,ROW()-ROW($B$54)),0))</f>
        <v>#VALUE!</v>
      </c>
      <c r="C62" s="110" t="e">
        <f aca="true">IF(Report!B62&gt;0,OFFSET(acute_overview_children!$D$10,MATCH(Report!B62,acute_overview_children!$W$14:$W$391,0)+3,0),"")</f>
        <v>#VALUE!</v>
      </c>
      <c r="D62" s="111" t="e">
        <f aca="false">IF(B62=0,0,CONCATENATE(VLOOKUP(C62,acute_overview_children!$D$12:$J$391,7,FALSE())," / ",IF(VLOOKUP(C62,acute_overview_children!$D$1:$AB$391,24,FALSE())="","-",(ROUNDDOWN((IF(B62&gt;100,VLOOKUP(C62,acute_overview_children!$D$12:$AB$391,24,FALSE()),"")),2)))))</f>
        <v>#VALUE!</v>
      </c>
      <c r="E62" s="112" t="e">
        <f aca="false">IF($I$6="n.n.",0,IF(LARGE(acute_overview_children!$Z$14:$Z$391,ROW()-ROW($E$54))&gt;90,LARGE(acute_overview_children!$Z$14:$Z$391,ROW()-ROW($E$54)),0))</f>
        <v>#VALUE!</v>
      </c>
      <c r="F62" s="110" t="e">
        <f aca="true">IF(Report!E62&gt;0,OFFSET(acute_overview_children!$D$10,MATCH(Report!E62,acute_overview_children!$Z$14:$Z$391,0)+3,0),"")</f>
        <v>#VALUE!</v>
      </c>
      <c r="G62" s="113" t="e">
        <f aca="false">IF(E62=0,0,CONCATENATE(VLOOKUP(F62,acute_overview_children!$D$12:$J$391,7,FALSE())," / ",IF(VLOOKUP(F62,acute_overview_children!$D$1:$AB$391,25,FALSE())="","-",(ROUNDDOWN((IF(E62&gt;100,VLOOKUP(F62,acute_overview_children!$D$12:$AB$391,25,FALSE()),"")),2)))))</f>
        <v>#VALUE!</v>
      </c>
      <c r="H62" s="112" t="e">
        <f aca="false">IF($I$6="n.n.",0,IF(LARGE(acute_overview_adults!$W$14:$W$391,ROW()-ROW($H$54))&gt;90,LARGE(acute_overview_adults!$W$14:$W$391,ROW()-ROW($H$54)),0))</f>
        <v>#VALUE!</v>
      </c>
      <c r="I62" s="110" t="e">
        <f aca="true">IF(Report!H62&gt;0,OFFSET(acute_overview_adults!$D$10,MATCH(Report!H62,acute_overview_adults!$W$14:$W$391,0)+3,0),"")</f>
        <v>#VALUE!</v>
      </c>
      <c r="J62" s="113" t="e">
        <f aca="false">IF(H62=0,0,CONCATENATE(VLOOKUP(I62,acute_overview_adults!$D$12:$J$391,7,FALSE())," / ",IF(VLOOKUP(I62,acute_overview_adults!$D$1:$AB$391,24,FALSE())="","-",(ROUNDDOWN((IF(H62&gt;100,VLOOKUP(I62,acute_overview_adults!$D$12:$AB$391,24,FALSE()),"")),2)))))</f>
        <v>#VALUE!</v>
      </c>
      <c r="K62" s="112" t="e">
        <f aca="false">IF($I$6="n.n.",0,IF(LARGE(acute_overview_adults!$Z$14:$Z$391,ROW()-ROW($K$54))&gt;90,LARGE(acute_overview_adults!$Z$14:$Z$391,ROW()-ROW($K$54)),0))</f>
        <v>#VALUE!</v>
      </c>
      <c r="L62" s="110" t="e">
        <f aca="true">IF(Report!K62&gt;0,OFFSET(acute_overview_adults!$D$10,MATCH(Report!K62,acute_overview_adults!$Z$14:$Z$391,0)+3,0),"")</f>
        <v>#VALUE!</v>
      </c>
      <c r="M62" s="113" t="e">
        <f aca="false">IF(K62=0,0,CONCATENATE(VLOOKUP(L62,acute_overview_adults!$D$12:$J$391,7,FALSE())," / ",IF(VLOOKUP(L62,acute_overview_adults!$D$1:$AB$391,25,FALSE())="","-",(ROUNDDOWN((IF(K62&gt;100,VLOOKUP(L62,acute_overview_adults!$D$12:$AB$391,25,FALSE()),"")),2)))))</f>
        <v>#VALUE!</v>
      </c>
      <c r="N62" s="114" t="e">
        <f aca="false">IF(VALUE(B62)&gt;100,IF(VALUE(H62)&gt;100,COUNTIF($C$55:$C$112,I62),0),0)</f>
        <v>#VALUE!</v>
      </c>
      <c r="O62" s="114" t="n">
        <f aca="false">IF(ISERROR(N62),0,N62)</f>
        <v>0</v>
      </c>
      <c r="P62" s="114" t="e">
        <f aca="false">IF(VALUE(E62)&gt;100,IF(VALUE(K62)&gt;100,COUNTIF($F$55:$F$112,L62),0),0)</f>
        <v>#VALUE!</v>
      </c>
      <c r="Q62" s="114" t="n">
        <f aca="false">IF(ISERROR(P62),0,P62)</f>
        <v>0</v>
      </c>
    </row>
    <row r="63" customFormat="false" ht="12.75" hidden="false" customHeight="false" outlineLevel="0" collapsed="false">
      <c r="A63" s="116"/>
      <c r="B63" s="73" t="e">
        <f aca="false">IF($I$6="n.n.",0,IF(LARGE(acute_overview_children!$W$14:$W$391,ROW()-ROW($B$54))&gt;90,LARGE(acute_overview_children!$W$14:$W$391,ROW()-ROW($B$54)),0))</f>
        <v>#VALUE!</v>
      </c>
      <c r="C63" s="110" t="e">
        <f aca="true">IF(Report!B63&gt;0,OFFSET(acute_overview_children!$D$10,MATCH(Report!B63,acute_overview_children!$W$14:$W$391,0)+3,0),"")</f>
        <v>#VALUE!</v>
      </c>
      <c r="D63" s="111" t="e">
        <f aca="false">IF(B63=0,0,CONCATENATE(VLOOKUP(C63,acute_overview_children!$D$12:$J$391,7,FALSE())," / ",IF(VLOOKUP(C63,acute_overview_children!$D$1:$AB$391,24,FALSE())="","-",(ROUNDDOWN((IF(B63&gt;100,VLOOKUP(C63,acute_overview_children!$D$12:$AB$391,24,FALSE()),"")),2)))))</f>
        <v>#VALUE!</v>
      </c>
      <c r="E63" s="112" t="e">
        <f aca="false">IF($I$6="n.n.",0,IF(LARGE(acute_overview_children!$Z$14:$Z$391,ROW()-ROW($E$54))&gt;90,LARGE(acute_overview_children!$Z$14:$Z$391,ROW()-ROW($E$54)),0))</f>
        <v>#VALUE!</v>
      </c>
      <c r="F63" s="110" t="e">
        <f aca="true">IF(Report!E63&gt;0,OFFSET(acute_overview_children!$D$10,MATCH(Report!E63,acute_overview_children!$Z$14:$Z$391,0)+3,0),"")</f>
        <v>#VALUE!</v>
      </c>
      <c r="G63" s="113" t="e">
        <f aca="false">IF(E63=0,0,CONCATENATE(VLOOKUP(F63,acute_overview_children!$D$12:$J$391,7,FALSE())," / ",IF(VLOOKUP(F63,acute_overview_children!$D$1:$AB$391,25,FALSE())="","-",(ROUNDDOWN((IF(E63&gt;100,VLOOKUP(F63,acute_overview_children!$D$12:$AB$391,25,FALSE()),"")),2)))))</f>
        <v>#VALUE!</v>
      </c>
      <c r="H63" s="112" t="e">
        <f aca="false">IF($I$6="n.n.",0,IF(LARGE(acute_overview_adults!$W$14:$W$391,ROW()-ROW($H$54))&gt;90,LARGE(acute_overview_adults!$W$14:$W$391,ROW()-ROW($H$54)),0))</f>
        <v>#VALUE!</v>
      </c>
      <c r="I63" s="110" t="e">
        <f aca="true">IF(Report!H63&gt;0,OFFSET(acute_overview_adults!$D$10,MATCH(Report!H63,acute_overview_adults!$W$14:$W$391,0)+3,0),"")</f>
        <v>#VALUE!</v>
      </c>
      <c r="J63" s="113" t="e">
        <f aca="false">IF(H63=0,0,CONCATENATE(VLOOKUP(I63,acute_overview_adults!$D$12:$J$391,7,FALSE())," / ",IF(VLOOKUP(I63,acute_overview_adults!$D$1:$AB$391,24,FALSE())="","-",(ROUNDDOWN((IF(H63&gt;100,VLOOKUP(I63,acute_overview_adults!$D$12:$AB$391,24,FALSE()),"")),2)))))</f>
        <v>#VALUE!</v>
      </c>
      <c r="K63" s="112" t="e">
        <f aca="false">IF($I$6="n.n.",0,IF(LARGE(acute_overview_adults!$Z$14:$Z$391,ROW()-ROW($K$54))&gt;90,LARGE(acute_overview_adults!$Z$14:$Z$391,ROW()-ROW($K$54)),0))</f>
        <v>#VALUE!</v>
      </c>
      <c r="L63" s="110" t="e">
        <f aca="true">IF(Report!K63&gt;0,OFFSET(acute_overview_adults!$D$10,MATCH(Report!K63,acute_overview_adults!$Z$14:$Z$391,0)+3,0),"")</f>
        <v>#VALUE!</v>
      </c>
      <c r="M63" s="113" t="e">
        <f aca="false">IF(K63=0,0,CONCATENATE(VLOOKUP(L63,acute_overview_adults!$D$12:$J$391,7,FALSE())," / ",IF(VLOOKUP(L63,acute_overview_adults!$D$1:$AB$391,25,FALSE())="","-",(ROUNDDOWN((IF(K63&gt;100,VLOOKUP(L63,acute_overview_adults!$D$12:$AB$391,25,FALSE()),"")),2)))))</f>
        <v>#VALUE!</v>
      </c>
      <c r="N63" s="114" t="e">
        <f aca="false">IF(VALUE(B63)&gt;100,IF(VALUE(H63)&gt;100,COUNTIF($C$55:$C$112,I63),0),0)</f>
        <v>#VALUE!</v>
      </c>
      <c r="O63" s="114" t="n">
        <f aca="false">IF(ISERROR(N63),0,N63)</f>
        <v>0</v>
      </c>
      <c r="P63" s="114" t="e">
        <f aca="false">IF(VALUE(E63)&gt;100,IF(VALUE(K63)&gt;100,COUNTIF($F$55:$F$112,L63),0),0)</f>
        <v>#VALUE!</v>
      </c>
      <c r="Q63" s="114" t="n">
        <f aca="false">IF(ISERROR(P63),0,P63)</f>
        <v>0</v>
      </c>
    </row>
    <row r="64" customFormat="false" ht="12.75" hidden="false" customHeight="false" outlineLevel="0" collapsed="false">
      <c r="A64" s="116"/>
      <c r="B64" s="73" t="e">
        <f aca="false">IF($I$6="n.n.",0,IF(LARGE(acute_overview_children!$W$14:$W$391,ROW()-ROW($B$54))&gt;90,LARGE(acute_overview_children!$W$14:$W$391,ROW()-ROW($B$54)),0))</f>
        <v>#VALUE!</v>
      </c>
      <c r="C64" s="110" t="e">
        <f aca="true">IF(Report!B64&gt;0,OFFSET(acute_overview_children!$D$10,MATCH(Report!B64,acute_overview_children!$W$14:$W$391,0)+3,0),"")</f>
        <v>#VALUE!</v>
      </c>
      <c r="D64" s="111" t="e">
        <f aca="false">IF(B64=0,0,CONCATENATE(VLOOKUP(C64,acute_overview_children!$D$12:$J$391,7,FALSE())," / ",IF(VLOOKUP(C64,acute_overview_children!$D$1:$AB$391,24,FALSE())="","-",(ROUNDDOWN((IF(B64&gt;100,VLOOKUP(C64,acute_overview_children!$D$12:$AB$391,24,FALSE()),"")),2)))))</f>
        <v>#VALUE!</v>
      </c>
      <c r="E64" s="112" t="e">
        <f aca="false">IF($I$6="n.n.",0,IF(LARGE(acute_overview_children!$Z$14:$Z$391,ROW()-ROW($E$54))&gt;90,LARGE(acute_overview_children!$Z$14:$Z$391,ROW()-ROW($E$54)),0))</f>
        <v>#VALUE!</v>
      </c>
      <c r="F64" s="110" t="e">
        <f aca="true">IF(Report!E64&gt;0,OFFSET(acute_overview_children!$D$10,MATCH(Report!E64,acute_overview_children!$Z$14:$Z$391,0)+3,0),"")</f>
        <v>#VALUE!</v>
      </c>
      <c r="G64" s="113" t="e">
        <f aca="false">IF(E64=0,0,CONCATENATE(VLOOKUP(F64,acute_overview_children!$D$12:$J$391,7,FALSE())," / ",IF(VLOOKUP(F64,acute_overview_children!$D$1:$AB$391,25,FALSE())="","-",(ROUNDDOWN((IF(E64&gt;100,VLOOKUP(F64,acute_overview_children!$D$12:$AB$391,25,FALSE()),"")),2)))))</f>
        <v>#VALUE!</v>
      </c>
      <c r="H64" s="112" t="e">
        <f aca="false">IF($I$6="n.n.",0,IF(LARGE(acute_overview_adults!$W$14:$W$391,ROW()-ROW($H$54))&gt;90,LARGE(acute_overview_adults!$W$14:$W$391,ROW()-ROW($H$54)),0))</f>
        <v>#VALUE!</v>
      </c>
      <c r="I64" s="110" t="e">
        <f aca="true">IF(Report!H64&gt;0,OFFSET(acute_overview_adults!$D$10,MATCH(Report!H64,acute_overview_adults!$W$14:$W$391,0)+3,0),"")</f>
        <v>#VALUE!</v>
      </c>
      <c r="J64" s="113" t="e">
        <f aca="false">IF(H64=0,0,CONCATENATE(VLOOKUP(I64,acute_overview_adults!$D$12:$J$391,7,FALSE())," / ",IF(VLOOKUP(I64,acute_overview_adults!$D$1:$AB$391,24,FALSE())="","-",(ROUNDDOWN((IF(H64&gt;100,VLOOKUP(I64,acute_overview_adults!$D$12:$AB$391,24,FALSE()),"")),2)))))</f>
        <v>#VALUE!</v>
      </c>
      <c r="K64" s="112" t="e">
        <f aca="false">IF($I$6="n.n.",0,IF(LARGE(acute_overview_adults!$Z$14:$Z$391,ROW()-ROW($K$54))&gt;90,LARGE(acute_overview_adults!$Z$14:$Z$391,ROW()-ROW($K$54)),0))</f>
        <v>#VALUE!</v>
      </c>
      <c r="L64" s="110" t="e">
        <f aca="true">IF(Report!K64&gt;0,OFFSET(acute_overview_adults!$D$10,MATCH(Report!K64,acute_overview_adults!$Z$14:$Z$391,0)+3,0),"")</f>
        <v>#VALUE!</v>
      </c>
      <c r="M64" s="113" t="e">
        <f aca="false">IF(K64=0,0,CONCATENATE(VLOOKUP(L64,acute_overview_adults!$D$12:$J$391,7,FALSE())," / ",IF(VLOOKUP(L64,acute_overview_adults!$D$1:$AB$391,25,FALSE())="","-",(ROUNDDOWN((IF(K64&gt;100,VLOOKUP(L64,acute_overview_adults!$D$12:$AB$391,25,FALSE()),"")),2)))))</f>
        <v>#VALUE!</v>
      </c>
      <c r="N64" s="114" t="e">
        <f aca="false">IF(VALUE(B64)&gt;100,IF(VALUE(H64)&gt;100,COUNTIF($C$55:$C$112,I64),0),0)</f>
        <v>#VALUE!</v>
      </c>
      <c r="O64" s="114" t="n">
        <f aca="false">IF(ISERROR(N64),0,N64)</f>
        <v>0</v>
      </c>
      <c r="P64" s="114" t="e">
        <f aca="false">IF(VALUE(E64)&gt;100,IF(VALUE(K64)&gt;100,COUNTIF($F$55:$F$112,L64),0),0)</f>
        <v>#VALUE!</v>
      </c>
      <c r="Q64" s="114" t="n">
        <f aca="false">IF(ISERROR(P64),0,P64)</f>
        <v>0</v>
      </c>
    </row>
    <row r="65" customFormat="false" ht="12.75" hidden="false" customHeight="false" outlineLevel="0" collapsed="false">
      <c r="A65" s="116"/>
      <c r="B65" s="73" t="e">
        <f aca="false">IF($I$6="n.n.",0,IF(LARGE(acute_overview_children!$W$14:$W$391,ROW()-ROW($B$54))&gt;90,LARGE(acute_overview_children!$W$14:$W$391,ROW()-ROW($B$54)),0))</f>
        <v>#VALUE!</v>
      </c>
      <c r="C65" s="110" t="e">
        <f aca="true">IF(Report!B65&gt;0,OFFSET(acute_overview_children!$D$10,MATCH(Report!B65,acute_overview_children!$W$14:$W$391,0)+3,0),"")</f>
        <v>#VALUE!</v>
      </c>
      <c r="D65" s="111" t="e">
        <f aca="false">IF(B65=0,0,CONCATENATE(VLOOKUP(C65,acute_overview_children!$D$12:$J$391,7,FALSE())," / ",IF(VLOOKUP(C65,acute_overview_children!$D$1:$AB$391,24,FALSE())="","-",(ROUNDDOWN((IF(B65&gt;100,VLOOKUP(C65,acute_overview_children!$D$12:$AB$391,24,FALSE()),"")),2)))))</f>
        <v>#VALUE!</v>
      </c>
      <c r="E65" s="112" t="e">
        <f aca="false">IF($I$6="n.n.",0,IF(LARGE(acute_overview_children!$Z$14:$Z$391,ROW()-ROW($E$54))&gt;90,LARGE(acute_overview_children!$Z$14:$Z$391,ROW()-ROW($E$54)),0))</f>
        <v>#VALUE!</v>
      </c>
      <c r="F65" s="110" t="e">
        <f aca="true">IF(Report!E65&gt;0,OFFSET(acute_overview_children!$D$10,MATCH(Report!E65,acute_overview_children!$Z$14:$Z$391,0)+3,0),"")</f>
        <v>#VALUE!</v>
      </c>
      <c r="G65" s="113" t="e">
        <f aca="false">IF(E65=0,0,CONCATENATE(VLOOKUP(F65,acute_overview_children!$D$12:$J$391,7,FALSE())," / ",IF(VLOOKUP(F65,acute_overview_children!$D$1:$AB$391,25,FALSE())="","-",(ROUNDDOWN((IF(E65&gt;100,VLOOKUP(F65,acute_overview_children!$D$12:$AB$391,25,FALSE()),"")),2)))))</f>
        <v>#VALUE!</v>
      </c>
      <c r="H65" s="112" t="e">
        <f aca="false">IF($I$6="n.n.",0,IF(LARGE(acute_overview_adults!$W$14:$W$391,ROW()-ROW($H$54))&gt;90,LARGE(acute_overview_adults!$W$14:$W$391,ROW()-ROW($H$54)),0))</f>
        <v>#VALUE!</v>
      </c>
      <c r="I65" s="110" t="e">
        <f aca="true">IF(Report!H65&gt;0,OFFSET(acute_overview_adults!$D$10,MATCH(Report!H65,acute_overview_adults!$W$14:$W$391,0)+3,0),"")</f>
        <v>#VALUE!</v>
      </c>
      <c r="J65" s="113" t="e">
        <f aca="false">IF(H65=0,0,CONCATENATE(VLOOKUP(I65,acute_overview_adults!$D$12:$J$391,7,FALSE())," / ",IF(VLOOKUP(I65,acute_overview_adults!$D$1:$AB$391,24,FALSE())="","-",(ROUNDDOWN((IF(H65&gt;100,VLOOKUP(I65,acute_overview_adults!$D$12:$AB$391,24,FALSE()),"")),2)))))</f>
        <v>#VALUE!</v>
      </c>
      <c r="K65" s="112" t="e">
        <f aca="false">IF($I$6="n.n.",0,IF(LARGE(acute_overview_adults!$Z$14:$Z$391,ROW()-ROW($K$54))&gt;90,LARGE(acute_overview_adults!$Z$14:$Z$391,ROW()-ROW($K$54)),0))</f>
        <v>#VALUE!</v>
      </c>
      <c r="L65" s="110" t="e">
        <f aca="true">IF(Report!K65&gt;0,OFFSET(acute_overview_adults!$D$10,MATCH(Report!K65,acute_overview_adults!$Z$14:$Z$391,0)+3,0),"")</f>
        <v>#VALUE!</v>
      </c>
      <c r="M65" s="113" t="e">
        <f aca="false">IF(K65=0,0,CONCATENATE(VLOOKUP(L65,acute_overview_adults!$D$12:$J$391,7,FALSE())," / ",IF(VLOOKUP(L65,acute_overview_adults!$D$1:$AB$391,25,FALSE())="","-",(ROUNDDOWN((IF(K65&gt;100,VLOOKUP(L65,acute_overview_adults!$D$12:$AB$391,25,FALSE()),"")),2)))))</f>
        <v>#VALUE!</v>
      </c>
      <c r="N65" s="114" t="e">
        <f aca="false">IF(VALUE(B65)&gt;100,IF(VALUE(H65)&gt;100,COUNTIF($C$55:$C$112,I65),0),0)</f>
        <v>#VALUE!</v>
      </c>
      <c r="O65" s="114" t="n">
        <f aca="false">IF(ISERROR(N65),0,N65)</f>
        <v>0</v>
      </c>
      <c r="P65" s="114" t="e">
        <f aca="false">IF(VALUE(E65)&gt;100,IF(VALUE(K65)&gt;100,COUNTIF($F$55:$F$112,L65),0),0)</f>
        <v>#VALUE!</v>
      </c>
      <c r="Q65" s="114" t="n">
        <f aca="false">IF(ISERROR(P65),0,P65)</f>
        <v>0</v>
      </c>
    </row>
    <row r="66" customFormat="false" ht="14.25" hidden="false" customHeight="true" outlineLevel="0" collapsed="false">
      <c r="A66" s="116"/>
      <c r="B66" s="73" t="e">
        <f aca="false">IF($I$6="n.n.",0,IF(LARGE(acute_overview_children!$W$14:$W$391,ROW()-ROW($B$54))&gt;90,LARGE(acute_overview_children!$W$14:$W$391,ROW()-ROW($B$54)),0))</f>
        <v>#VALUE!</v>
      </c>
      <c r="C66" s="110" t="e">
        <f aca="true">IF(Report!B66&gt;0,OFFSET(acute_overview_children!$D$10,MATCH(Report!B66,acute_overview_children!$W$14:$W$391,0)+3,0),"")</f>
        <v>#VALUE!</v>
      </c>
      <c r="D66" s="111" t="e">
        <f aca="false">IF(B66=0,0,CONCATENATE(VLOOKUP(C66,acute_overview_children!$D$12:$J$391,7,FALSE())," / ",IF(VLOOKUP(C66,acute_overview_children!$D$1:$AB$391,24,FALSE())="","-",(ROUNDDOWN((IF(B66&gt;100,VLOOKUP(C66,acute_overview_children!$D$12:$AB$391,24,FALSE()),"")),2)))))</f>
        <v>#VALUE!</v>
      </c>
      <c r="E66" s="112" t="e">
        <f aca="false">IF($I$6="n.n.",0,IF(LARGE(acute_overview_children!$Z$14:$Z$391,ROW()-ROW($E$54))&gt;90,LARGE(acute_overview_children!$Z$14:$Z$391,ROW()-ROW($E$54)),0))</f>
        <v>#VALUE!</v>
      </c>
      <c r="F66" s="110" t="e">
        <f aca="true">IF(Report!E66&gt;0,OFFSET(acute_overview_children!$D$10,MATCH(Report!E66,acute_overview_children!$Z$14:$Z$391,0)+3,0),"")</f>
        <v>#VALUE!</v>
      </c>
      <c r="G66" s="113" t="e">
        <f aca="false">IF(E66=0,0,CONCATENATE(VLOOKUP(F66,acute_overview_children!$D$12:$J$391,7,FALSE())," / ",IF(VLOOKUP(F66,acute_overview_children!$D$1:$AB$391,25,FALSE())="","-",(ROUNDDOWN((IF(E66&gt;100,VLOOKUP(F66,acute_overview_children!$D$12:$AB$391,25,FALSE()),"")),2)))))</f>
        <v>#VALUE!</v>
      </c>
      <c r="H66" s="112" t="e">
        <f aca="false">IF($I$6="n.n.",0,IF(LARGE(acute_overview_adults!$W$14:$W$391,ROW()-ROW($H$54))&gt;90,LARGE(acute_overview_adults!$W$14:$W$391,ROW()-ROW($H$54)),0))</f>
        <v>#VALUE!</v>
      </c>
      <c r="I66" s="110" t="e">
        <f aca="true">IF(Report!H66&gt;0,OFFSET(acute_overview_adults!$D$10,MATCH(Report!H66,acute_overview_adults!$W$14:$W$391,0)+3,0),"")</f>
        <v>#VALUE!</v>
      </c>
      <c r="J66" s="113" t="e">
        <f aca="false">IF(H66=0,0,CONCATENATE(VLOOKUP(I66,acute_overview_adults!$D$12:$J$391,7,FALSE())," / ",IF(VLOOKUP(I66,acute_overview_adults!$D$1:$AB$391,24,FALSE())="","-",(ROUNDDOWN((IF(H66&gt;100,VLOOKUP(I66,acute_overview_adults!$D$12:$AB$391,24,FALSE()),"")),2)))))</f>
        <v>#VALUE!</v>
      </c>
      <c r="K66" s="112" t="e">
        <f aca="false">IF($I$6="n.n.",0,IF(LARGE(acute_overview_adults!$Z$14:$Z$391,ROW()-ROW($K$54))&gt;90,LARGE(acute_overview_adults!$Z$14:$Z$391,ROW()-ROW($K$54)),0))</f>
        <v>#VALUE!</v>
      </c>
      <c r="L66" s="110" t="e">
        <f aca="true">IF(Report!K66&gt;0,OFFSET(acute_overview_adults!$D$10,MATCH(Report!K66,acute_overview_adults!$Z$14:$Z$391,0)+3,0),"")</f>
        <v>#VALUE!</v>
      </c>
      <c r="M66" s="113" t="e">
        <f aca="false">IF(K66=0,0,CONCATENATE(VLOOKUP(L66,acute_overview_adults!$D$12:$J$391,7,FALSE())," / ",IF(VLOOKUP(L66,acute_overview_adults!$D$1:$AB$391,25,FALSE())="","-",(ROUNDDOWN((IF(K66&gt;100,VLOOKUP(L66,acute_overview_adults!$D$12:$AB$391,25,FALSE()),"")),2)))))</f>
        <v>#VALUE!</v>
      </c>
      <c r="N66" s="114" t="e">
        <f aca="false">IF(VALUE(B66)&gt;100,IF(VALUE(H66)&gt;100,COUNTIF($C$55:$C$112,I66),0),0)</f>
        <v>#VALUE!</v>
      </c>
      <c r="O66" s="114" t="n">
        <f aca="false">IF(ISERROR(N66),0,N66)</f>
        <v>0</v>
      </c>
      <c r="P66" s="114" t="e">
        <f aca="false">IF(VALUE(E66)&gt;100,IF(VALUE(K66)&gt;100,COUNTIF($F$55:$F$112,L66),0),0)</f>
        <v>#VALUE!</v>
      </c>
      <c r="Q66" s="114" t="n">
        <f aca="false">IF(ISERROR(P66),0,P66)</f>
        <v>0</v>
      </c>
    </row>
    <row r="67" customFormat="false" ht="14.25" hidden="false" customHeight="true" outlineLevel="0" collapsed="false">
      <c r="A67" s="116"/>
      <c r="B67" s="73" t="e">
        <f aca="false">IF($I$6="n.n.",0,IF(LARGE(acute_overview_children!$W$14:$W$391,ROW()-ROW($B$54))&gt;90,LARGE(acute_overview_children!$W$14:$W$391,ROW()-ROW($B$54)),0))</f>
        <v>#VALUE!</v>
      </c>
      <c r="C67" s="110" t="e">
        <f aca="true">IF(Report!B67&gt;0,OFFSET(acute_overview_children!$D$10,MATCH(Report!B67,acute_overview_children!$W$14:$W$391,0)+3,0),"")</f>
        <v>#VALUE!</v>
      </c>
      <c r="D67" s="111" t="e">
        <f aca="false">IF(B67=0,0,CONCATENATE(VLOOKUP(C67,acute_overview_children!$D$12:$J$391,7,FALSE())," / ",IF(VLOOKUP(C67,acute_overview_children!$D$1:$AB$391,24,FALSE())="","-",(ROUNDDOWN((IF(B67&gt;100,VLOOKUP(C67,acute_overview_children!$D$12:$AB$391,24,FALSE()),"")),2)))))</f>
        <v>#VALUE!</v>
      </c>
      <c r="E67" s="112" t="e">
        <f aca="false">IF($I$6="n.n.",0,IF(LARGE(acute_overview_children!$Z$14:$Z$391,ROW()-ROW($E$54))&gt;90,LARGE(acute_overview_children!$Z$14:$Z$391,ROW()-ROW($E$54)),0))</f>
        <v>#VALUE!</v>
      </c>
      <c r="F67" s="110" t="e">
        <f aca="true">IF(Report!E67&gt;0,OFFSET(acute_overview_children!$D$10,MATCH(Report!E67,acute_overview_children!$Z$14:$Z$391,0)+3,0),"")</f>
        <v>#VALUE!</v>
      </c>
      <c r="G67" s="113" t="e">
        <f aca="false">IF(E67=0,0,CONCATENATE(VLOOKUP(F67,acute_overview_children!$D$12:$J$391,7,FALSE())," / ",IF(VLOOKUP(F67,acute_overview_children!$D$1:$AB$391,25,FALSE())="","-",(ROUNDDOWN((IF(E67&gt;100,VLOOKUP(F67,acute_overview_children!$D$12:$AB$391,25,FALSE()),"")),2)))))</f>
        <v>#VALUE!</v>
      </c>
      <c r="H67" s="112" t="e">
        <f aca="false">IF($I$6="n.n.",0,IF(LARGE(acute_overview_adults!$W$14:$W$391,ROW()-ROW($H$54))&gt;90,LARGE(acute_overview_adults!$W$14:$W$391,ROW()-ROW($H$54)),0))</f>
        <v>#VALUE!</v>
      </c>
      <c r="I67" s="110" t="e">
        <f aca="true">IF(Report!H67&gt;0,OFFSET(acute_overview_adults!$D$10,MATCH(Report!H67,acute_overview_adults!$W$14:$W$391,0)+3,0),"")</f>
        <v>#VALUE!</v>
      </c>
      <c r="J67" s="113" t="e">
        <f aca="false">IF(H67=0,0,CONCATENATE(VLOOKUP(I67,acute_overview_adults!$D$12:$J$391,7,FALSE())," / ",IF(VLOOKUP(I67,acute_overview_adults!$D$1:$AB$391,24,FALSE())="","-",(ROUNDDOWN((IF(H67&gt;100,VLOOKUP(I67,acute_overview_adults!$D$12:$AB$391,24,FALSE()),"")),2)))))</f>
        <v>#VALUE!</v>
      </c>
      <c r="K67" s="112" t="e">
        <f aca="false">IF($I$6="n.n.",0,IF(LARGE(acute_overview_adults!$Z$14:$Z$391,ROW()-ROW($K$54))&gt;90,LARGE(acute_overview_adults!$Z$14:$Z$391,ROW()-ROW($K$54)),0))</f>
        <v>#VALUE!</v>
      </c>
      <c r="L67" s="110" t="e">
        <f aca="true">IF(Report!K67&gt;0,OFFSET(acute_overview_adults!$D$10,MATCH(Report!K67,acute_overview_adults!$Z$14:$Z$391,0)+3,0),"")</f>
        <v>#VALUE!</v>
      </c>
      <c r="M67" s="113" t="e">
        <f aca="false">IF(K67=0,0,CONCATENATE(VLOOKUP(L67,acute_overview_adults!$D$12:$J$391,7,FALSE())," / ",IF(VLOOKUP(L67,acute_overview_adults!$D$1:$AB$391,25,FALSE())="","-",(ROUNDDOWN((IF(K67&gt;100,VLOOKUP(L67,acute_overview_adults!$D$12:$AB$391,25,FALSE()),"")),2)))))</f>
        <v>#VALUE!</v>
      </c>
      <c r="N67" s="114" t="e">
        <f aca="false">IF(VALUE(B67)&gt;100,IF(VALUE(H67)&gt;100,COUNTIF($C$55:$C$112,I67),0),0)</f>
        <v>#VALUE!</v>
      </c>
      <c r="O67" s="114" t="n">
        <f aca="false">IF(ISERROR(N67),0,N67)</f>
        <v>0</v>
      </c>
      <c r="P67" s="114" t="e">
        <f aca="false">IF(VALUE(E67)&gt;100,IF(VALUE(K67)&gt;100,COUNTIF($F$55:$F$112,L67),0),0)</f>
        <v>#VALUE!</v>
      </c>
      <c r="Q67" s="114" t="n">
        <f aca="false">IF(ISERROR(P67),0,P67)</f>
        <v>0</v>
      </c>
    </row>
    <row r="68" customFormat="false" ht="14.25" hidden="false" customHeight="true" outlineLevel="0" collapsed="false">
      <c r="A68" s="116"/>
      <c r="B68" s="73" t="e">
        <f aca="false">IF($I$6="n.n.",0,IF(LARGE(acute_overview_children!$W$14:$W$391,ROW()-ROW($B$54))&gt;90,LARGE(acute_overview_children!$W$14:$W$391,ROW()-ROW($B$54)),0))</f>
        <v>#VALUE!</v>
      </c>
      <c r="C68" s="110" t="e">
        <f aca="true">IF(Report!B68&gt;0,OFFSET(acute_overview_children!$D$10,MATCH(Report!B68,acute_overview_children!$W$14:$W$391,0)+3,0),"")</f>
        <v>#VALUE!</v>
      </c>
      <c r="D68" s="111" t="e">
        <f aca="false">IF(B68=0,0,CONCATENATE(VLOOKUP(C68,acute_overview_children!$D$12:$J$391,7,FALSE())," / ",IF(VLOOKUP(C68,acute_overview_children!$D$1:$AB$391,24,FALSE())="","-",(ROUNDDOWN((IF(B68&gt;100,VLOOKUP(C68,acute_overview_children!$D$12:$AB$391,24,FALSE()),"")),2)))))</f>
        <v>#VALUE!</v>
      </c>
      <c r="E68" s="112" t="e">
        <f aca="false">IF($I$6="n.n.",0,IF(LARGE(acute_overview_children!$Z$14:$Z$391,ROW()-ROW($E$54))&gt;90,LARGE(acute_overview_children!$Z$14:$Z$391,ROW()-ROW($E$54)),0))</f>
        <v>#VALUE!</v>
      </c>
      <c r="F68" s="110" t="e">
        <f aca="true">IF(Report!E68&gt;0,OFFSET(acute_overview_children!$D$10,MATCH(Report!E68,acute_overview_children!$Z$14:$Z$391,0)+3,0),"")</f>
        <v>#VALUE!</v>
      </c>
      <c r="G68" s="113" t="e">
        <f aca="false">IF(E68=0,0,CONCATENATE(VLOOKUP(F68,acute_overview_children!$D$12:$J$391,7,FALSE())," / ",IF(VLOOKUP(F68,acute_overview_children!$D$1:$AB$391,25,FALSE())="","-",(ROUNDDOWN((IF(E68&gt;100,VLOOKUP(F68,acute_overview_children!$D$12:$AB$391,25,FALSE()),"")),2)))))</f>
        <v>#VALUE!</v>
      </c>
      <c r="H68" s="112" t="e">
        <f aca="false">IF($I$6="n.n.",0,IF(LARGE(acute_overview_adults!$W$14:$W$391,ROW()-ROW($H$54))&gt;90,LARGE(acute_overview_adults!$W$14:$W$391,ROW()-ROW($H$54)),0))</f>
        <v>#VALUE!</v>
      </c>
      <c r="I68" s="110" t="e">
        <f aca="true">IF(Report!H68&gt;0,OFFSET(acute_overview_adults!$D$10,MATCH(Report!H68,acute_overview_adults!$W$14:$W$391,0)+3,0),"")</f>
        <v>#VALUE!</v>
      </c>
      <c r="J68" s="113" t="e">
        <f aca="false">IF(H68=0,0,CONCATENATE(VLOOKUP(I68,acute_overview_adults!$D$12:$J$391,7,FALSE())," / ",IF(VLOOKUP(I68,acute_overview_adults!$D$1:$AB$391,24,FALSE())="","-",(ROUNDDOWN((IF(H68&gt;100,VLOOKUP(I68,acute_overview_adults!$D$12:$AB$391,24,FALSE()),"")),2)))))</f>
        <v>#VALUE!</v>
      </c>
      <c r="K68" s="112" t="e">
        <f aca="false">IF($I$6="n.n.",0,IF(LARGE(acute_overview_adults!$Z$14:$Z$391,ROW()-ROW($K$54))&gt;90,LARGE(acute_overview_adults!$Z$14:$Z$391,ROW()-ROW($K$54)),0))</f>
        <v>#VALUE!</v>
      </c>
      <c r="L68" s="110" t="e">
        <f aca="true">IF(Report!K68&gt;0,OFFSET(acute_overview_adults!$D$10,MATCH(Report!K68,acute_overview_adults!$Z$14:$Z$391,0)+3,0),"")</f>
        <v>#VALUE!</v>
      </c>
      <c r="M68" s="113" t="e">
        <f aca="false">IF(K68=0,0,CONCATENATE(VLOOKUP(L68,acute_overview_adults!$D$12:$J$391,7,FALSE())," / ",IF(VLOOKUP(L68,acute_overview_adults!$D$1:$AB$391,25,FALSE())="","-",(ROUNDDOWN((IF(K68&gt;100,VLOOKUP(L68,acute_overview_adults!$D$12:$AB$391,25,FALSE()),"")),2)))))</f>
        <v>#VALUE!</v>
      </c>
      <c r="N68" s="114" t="e">
        <f aca="false">IF(VALUE(B68)&gt;100,IF(VALUE(H68)&gt;100,COUNTIF($C$55:$C$112,I68),0),0)</f>
        <v>#VALUE!</v>
      </c>
      <c r="O68" s="114" t="n">
        <f aca="false">IF(ISERROR(N68),0,N68)</f>
        <v>0</v>
      </c>
      <c r="P68" s="114" t="e">
        <f aca="false">IF(VALUE(E68)&gt;100,IF(VALUE(K68)&gt;100,COUNTIF($F$55:$F$112,L68),0),0)</f>
        <v>#VALUE!</v>
      </c>
      <c r="Q68" s="114" t="n">
        <f aca="false">IF(ISERROR(P68),0,P68)</f>
        <v>0</v>
      </c>
    </row>
    <row r="69" customFormat="false" ht="14.25" hidden="false" customHeight="true" outlineLevel="0" collapsed="false">
      <c r="A69" s="116"/>
      <c r="B69" s="73" t="e">
        <f aca="false">IF($I$6="n.n.",0,IF(LARGE(acute_overview_children!$W$14:$W$391,ROW()-ROW($B$54))&gt;90,LARGE(acute_overview_children!$W$14:$W$391,ROW()-ROW($B$54)),0))</f>
        <v>#VALUE!</v>
      </c>
      <c r="C69" s="110" t="e">
        <f aca="true">IF(Report!B69&gt;0,OFFSET(acute_overview_children!$D$10,MATCH(Report!B69,acute_overview_children!$W$14:$W$391,0)+3,0),"")</f>
        <v>#VALUE!</v>
      </c>
      <c r="D69" s="111" t="e">
        <f aca="false">IF(B69=0,0,CONCATENATE(VLOOKUP(C69,acute_overview_children!$D$12:$J$391,7,FALSE())," / ",IF(VLOOKUP(C69,acute_overview_children!$D$1:$AB$391,24,FALSE())="","-",(ROUNDDOWN((IF(B69&gt;100,VLOOKUP(C69,acute_overview_children!$D$12:$AB$391,24,FALSE()),"")),2)))))</f>
        <v>#VALUE!</v>
      </c>
      <c r="E69" s="112" t="e">
        <f aca="false">IF($I$6="n.n.",0,IF(LARGE(acute_overview_children!$Z$14:$Z$391,ROW()-ROW($E$54))&gt;90,LARGE(acute_overview_children!$Z$14:$Z$391,ROW()-ROW($E$54)),0))</f>
        <v>#VALUE!</v>
      </c>
      <c r="F69" s="110" t="e">
        <f aca="true">IF(Report!E69&gt;0,OFFSET(acute_overview_children!$D$10,MATCH(Report!E69,acute_overview_children!$Z$14:$Z$391,0)+3,0),"")</f>
        <v>#VALUE!</v>
      </c>
      <c r="G69" s="113" t="e">
        <f aca="false">IF(E69=0,0,CONCATENATE(VLOOKUP(F69,acute_overview_children!$D$12:$J$391,7,FALSE())," / ",IF(VLOOKUP(F69,acute_overview_children!$D$1:$AB$391,25,FALSE())="","-",(ROUNDDOWN((IF(E69&gt;100,VLOOKUP(F69,acute_overview_children!$D$12:$AB$391,25,FALSE()),"")),2)))))</f>
        <v>#VALUE!</v>
      </c>
      <c r="H69" s="112" t="e">
        <f aca="false">IF($I$6="n.n.",0,IF(LARGE(acute_overview_adults!$W$14:$W$391,ROW()-ROW($H$54))&gt;90,LARGE(acute_overview_adults!$W$14:$W$391,ROW()-ROW($H$54)),0))</f>
        <v>#VALUE!</v>
      </c>
      <c r="I69" s="110" t="e">
        <f aca="true">IF(Report!H69&gt;0,OFFSET(acute_overview_adults!$D$10,MATCH(Report!H69,acute_overview_adults!$W$14:$W$391,0)+3,0),"")</f>
        <v>#VALUE!</v>
      </c>
      <c r="J69" s="113" t="e">
        <f aca="false">IF(H69=0,0,CONCATENATE(VLOOKUP(I69,acute_overview_adults!$D$12:$J$391,7,FALSE())," / ",IF(VLOOKUP(I69,acute_overview_adults!$D$1:$AB$391,24,FALSE())="","-",(ROUNDDOWN((IF(H69&gt;100,VLOOKUP(I69,acute_overview_adults!$D$12:$AB$391,24,FALSE()),"")),2)))))</f>
        <v>#VALUE!</v>
      </c>
      <c r="K69" s="112" t="e">
        <f aca="false">IF($I$6="n.n.",0,IF(LARGE(acute_overview_adults!$Z$14:$Z$391,ROW()-ROW($K$54))&gt;90,LARGE(acute_overview_adults!$Z$14:$Z$391,ROW()-ROW($K$54)),0))</f>
        <v>#VALUE!</v>
      </c>
      <c r="L69" s="110" t="e">
        <f aca="true">IF(Report!K69&gt;0,OFFSET(acute_overview_adults!$D$10,MATCH(Report!K69,acute_overview_adults!$Z$14:$Z$391,0)+3,0),"")</f>
        <v>#VALUE!</v>
      </c>
      <c r="M69" s="113" t="e">
        <f aca="false">IF(K69=0,0,CONCATENATE(VLOOKUP(L69,acute_overview_adults!$D$12:$J$391,7,FALSE())," / ",IF(VLOOKUP(L69,acute_overview_adults!$D$1:$AB$391,25,FALSE())="","-",(ROUNDDOWN((IF(K69&gt;100,VLOOKUP(L69,acute_overview_adults!$D$12:$AB$391,25,FALSE()),"")),2)))))</f>
        <v>#VALUE!</v>
      </c>
      <c r="N69" s="114" t="e">
        <f aca="false">IF(VALUE(B69)&gt;100,IF(VALUE(H69)&gt;100,COUNTIF($C$55:$C$112,I69),0),0)</f>
        <v>#VALUE!</v>
      </c>
      <c r="O69" s="114" t="n">
        <f aca="false">IF(ISERROR(N69),0,N69)</f>
        <v>0</v>
      </c>
      <c r="P69" s="114" t="e">
        <f aca="false">IF(VALUE(E69)&gt;100,IF(VALUE(K69)&gt;100,COUNTIF($F$55:$F$112,L69),0),0)</f>
        <v>#VALUE!</v>
      </c>
      <c r="Q69" s="114" t="n">
        <f aca="false">IF(ISERROR(P69),0,P69)</f>
        <v>0</v>
      </c>
    </row>
    <row r="70" customFormat="false" ht="14.25" hidden="false" customHeight="true" outlineLevel="0" collapsed="false">
      <c r="A70" s="116"/>
      <c r="B70" s="73" t="e">
        <f aca="false">IF($I$6="n.n.",0,IF(LARGE(acute_overview_children!$W$14:$W$391,ROW()-ROW($B$54))&gt;90,LARGE(acute_overview_children!$W$14:$W$391,ROW()-ROW($B$54)),0))</f>
        <v>#VALUE!</v>
      </c>
      <c r="C70" s="110" t="e">
        <f aca="true">IF(Report!B70&gt;0,OFFSET(acute_overview_children!$D$10,MATCH(Report!B70,acute_overview_children!$W$14:$W$391,0)+3,0),"")</f>
        <v>#VALUE!</v>
      </c>
      <c r="D70" s="111" t="e">
        <f aca="false">IF(B70=0,0,CONCATENATE(VLOOKUP(C70,acute_overview_children!$D$12:$J$391,7,FALSE())," / ",IF(VLOOKUP(C70,acute_overview_children!$D$1:$AB$391,24,FALSE())="","-",(ROUNDDOWN((IF(B70&gt;100,VLOOKUP(C70,acute_overview_children!$D$12:$AB$391,24,FALSE()),"")),2)))))</f>
        <v>#VALUE!</v>
      </c>
      <c r="E70" s="112" t="e">
        <f aca="false">IF($I$6="n.n.",0,IF(LARGE(acute_overview_children!$Z$14:$Z$391,ROW()-ROW($E$54))&gt;90,LARGE(acute_overview_children!$Z$14:$Z$391,ROW()-ROW($E$54)),0))</f>
        <v>#VALUE!</v>
      </c>
      <c r="F70" s="110" t="e">
        <f aca="true">IF(Report!E70&gt;0,OFFSET(acute_overview_children!$D$10,MATCH(Report!E70,acute_overview_children!$Z$14:$Z$391,0)+3,0),"")</f>
        <v>#VALUE!</v>
      </c>
      <c r="G70" s="113" t="e">
        <f aca="false">IF(E70=0,0,CONCATENATE(VLOOKUP(F70,acute_overview_children!$D$12:$J$391,7,FALSE())," / ",IF(VLOOKUP(F70,acute_overview_children!$D$1:$AB$391,25,FALSE())="","-",(ROUNDDOWN((IF(E70&gt;100,VLOOKUP(F70,acute_overview_children!$D$12:$AB$391,25,FALSE()),"")),2)))))</f>
        <v>#VALUE!</v>
      </c>
      <c r="H70" s="112" t="e">
        <f aca="false">IF($I$6="n.n.",0,IF(LARGE(acute_overview_adults!$W$14:$W$391,ROW()-ROW($H$54))&gt;90,LARGE(acute_overview_adults!$W$14:$W$391,ROW()-ROW($H$54)),0))</f>
        <v>#VALUE!</v>
      </c>
      <c r="I70" s="110" t="e">
        <f aca="true">IF(Report!H70&gt;0,OFFSET(acute_overview_adults!$D$10,MATCH(Report!H70,acute_overview_adults!$W$14:$W$391,0)+3,0),"")</f>
        <v>#VALUE!</v>
      </c>
      <c r="J70" s="113" t="e">
        <f aca="false">IF(H70=0,0,CONCATENATE(VLOOKUP(I70,acute_overview_adults!$D$12:$J$391,7,FALSE())," / ",IF(VLOOKUP(I70,acute_overview_adults!$D$1:$AB$391,24,FALSE())="","-",(ROUNDDOWN((IF(H70&gt;100,VLOOKUP(I70,acute_overview_adults!$D$12:$AB$391,24,FALSE()),"")),2)))))</f>
        <v>#VALUE!</v>
      </c>
      <c r="K70" s="112" t="e">
        <f aca="false">IF($I$6="n.n.",0,IF(LARGE(acute_overview_adults!$Z$14:$Z$391,ROW()-ROW($K$54))&gt;90,LARGE(acute_overview_adults!$Z$14:$Z$391,ROW()-ROW($K$54)),0))</f>
        <v>#VALUE!</v>
      </c>
      <c r="L70" s="110" t="e">
        <f aca="true">IF(Report!K70&gt;0,OFFSET(acute_overview_adults!$D$10,MATCH(Report!K70,acute_overview_adults!$Z$14:$Z$391,0)+3,0),"")</f>
        <v>#VALUE!</v>
      </c>
      <c r="M70" s="113" t="e">
        <f aca="false">IF(K70=0,0,CONCATENATE(VLOOKUP(L70,acute_overview_adults!$D$12:$J$391,7,FALSE())," / ",IF(VLOOKUP(L70,acute_overview_adults!$D$1:$AB$391,25,FALSE())="","-",(ROUNDDOWN((IF(K70&gt;100,VLOOKUP(L70,acute_overview_adults!$D$12:$AB$391,25,FALSE()),"")),2)))))</f>
        <v>#VALUE!</v>
      </c>
      <c r="N70" s="114" t="e">
        <f aca="false">IF(VALUE(B70)&gt;100,IF(VALUE(H70)&gt;100,COUNTIF($C$55:$C$112,I70),0),0)</f>
        <v>#VALUE!</v>
      </c>
      <c r="O70" s="114" t="n">
        <f aca="false">IF(ISERROR(N70),0,N70)</f>
        <v>0</v>
      </c>
      <c r="P70" s="114" t="e">
        <f aca="false">IF(VALUE(E70)&gt;100,IF(VALUE(K70)&gt;100,COUNTIF($F$55:$F$112,L70),0),0)</f>
        <v>#VALUE!</v>
      </c>
      <c r="Q70" s="114" t="n">
        <f aca="false">IF(ISERROR(P70),0,P70)</f>
        <v>0</v>
      </c>
    </row>
    <row r="71" customFormat="false" ht="14.25" hidden="false" customHeight="true" outlineLevel="0" collapsed="false">
      <c r="A71" s="116"/>
      <c r="B71" s="73" t="e">
        <f aca="false">IF($I$6="n.n.",0,IF(LARGE(acute_overview_children!$W$14:$W$391,ROW()-ROW($B$54))&gt;90,LARGE(acute_overview_children!$W$14:$W$391,ROW()-ROW($B$54)),0))</f>
        <v>#VALUE!</v>
      </c>
      <c r="C71" s="110" t="e">
        <f aca="true">IF(Report!B71&gt;0,OFFSET(acute_overview_children!$D$10,MATCH(Report!B71,acute_overview_children!$W$14:$W$391,0)+3,0),"")</f>
        <v>#VALUE!</v>
      </c>
      <c r="D71" s="111" t="e">
        <f aca="false">IF(B71=0,0,CONCATENATE(VLOOKUP(C71,acute_overview_children!$D$12:$J$391,7,FALSE())," / ",IF(VLOOKUP(C71,acute_overview_children!$D$1:$AB$391,24,FALSE())="","-",(ROUNDDOWN((IF(B71&gt;100,VLOOKUP(C71,acute_overview_children!$D$12:$AB$391,24,FALSE()),"")),2)))))</f>
        <v>#VALUE!</v>
      </c>
      <c r="E71" s="112" t="e">
        <f aca="false">IF($I$6="n.n.",0,IF(LARGE(acute_overview_children!$Z$14:$Z$391,ROW()-ROW($E$54))&gt;90,LARGE(acute_overview_children!$Z$14:$Z$391,ROW()-ROW($E$54)),0))</f>
        <v>#VALUE!</v>
      </c>
      <c r="F71" s="110" t="e">
        <f aca="true">IF(Report!E71&gt;0,OFFSET(acute_overview_children!$D$10,MATCH(Report!E71,acute_overview_children!$Z$14:$Z$391,0)+3,0),"")</f>
        <v>#VALUE!</v>
      </c>
      <c r="G71" s="113" t="e">
        <f aca="false">IF(E71=0,0,CONCATENATE(VLOOKUP(F71,acute_overview_children!$D$12:$J$391,7,FALSE())," / ",IF(VLOOKUP(F71,acute_overview_children!$D$1:$AB$391,25,FALSE())="","-",(ROUNDDOWN((IF(E71&gt;100,VLOOKUP(F71,acute_overview_children!$D$12:$AB$391,25,FALSE()),"")),2)))))</f>
        <v>#VALUE!</v>
      </c>
      <c r="H71" s="112" t="e">
        <f aca="false">IF($I$6="n.n.",0,IF(LARGE(acute_overview_adults!$W$14:$W$391,ROW()-ROW($H$54))&gt;90,LARGE(acute_overview_adults!$W$14:$W$391,ROW()-ROW($H$54)),0))</f>
        <v>#VALUE!</v>
      </c>
      <c r="I71" s="110" t="e">
        <f aca="true">IF(Report!H71&gt;0,OFFSET(acute_overview_adults!$D$10,MATCH(Report!H71,acute_overview_adults!$W$14:$W$391,0)+3,0),"")</f>
        <v>#VALUE!</v>
      </c>
      <c r="J71" s="113" t="e">
        <f aca="false">IF(H71=0,0,CONCATENATE(VLOOKUP(I71,acute_overview_adults!$D$12:$J$391,7,FALSE())," / ",IF(VLOOKUP(I71,acute_overview_adults!$D$1:$AB$391,24,FALSE())="","-",(ROUNDDOWN((IF(H71&gt;100,VLOOKUP(I71,acute_overview_adults!$D$12:$AB$391,24,FALSE()),"")),2)))))</f>
        <v>#VALUE!</v>
      </c>
      <c r="K71" s="112" t="e">
        <f aca="false">IF($I$6="n.n.",0,IF(LARGE(acute_overview_adults!$Z$14:$Z$391,ROW()-ROW($K$54))&gt;90,LARGE(acute_overview_adults!$Z$14:$Z$391,ROW()-ROW($K$54)),0))</f>
        <v>#VALUE!</v>
      </c>
      <c r="L71" s="110" t="e">
        <f aca="true">IF(Report!K71&gt;0,OFFSET(acute_overview_adults!$D$10,MATCH(Report!K71,acute_overview_adults!$Z$14:$Z$391,0)+3,0),"")</f>
        <v>#VALUE!</v>
      </c>
      <c r="M71" s="113" t="e">
        <f aca="false">IF(K71=0,0,CONCATENATE(VLOOKUP(L71,acute_overview_adults!$D$12:$J$391,7,FALSE())," / ",IF(VLOOKUP(L71,acute_overview_adults!$D$1:$AB$391,25,FALSE())="","-",(ROUNDDOWN((IF(K71&gt;100,VLOOKUP(L71,acute_overview_adults!$D$12:$AB$391,25,FALSE()),"")),2)))))</f>
        <v>#VALUE!</v>
      </c>
      <c r="N71" s="114" t="e">
        <f aca="false">IF(VALUE(B71)&gt;100,IF(VALUE(H71)&gt;100,COUNTIF($C$55:$C$112,I71),0),0)</f>
        <v>#VALUE!</v>
      </c>
      <c r="O71" s="114" t="n">
        <f aca="false">IF(ISERROR(N71),0,N71)</f>
        <v>0</v>
      </c>
      <c r="P71" s="114" t="e">
        <f aca="false">IF(VALUE(E71)&gt;100,IF(VALUE(K71)&gt;100,COUNTIF($F$55:$F$112,L71),0),0)</f>
        <v>#VALUE!</v>
      </c>
      <c r="Q71" s="114" t="n">
        <f aca="false">IF(ISERROR(P71),0,P71)</f>
        <v>0</v>
      </c>
    </row>
    <row r="72" customFormat="false" ht="14.25" hidden="true" customHeight="true" outlineLevel="0" collapsed="false">
      <c r="A72" s="116"/>
      <c r="B72" s="73" t="e">
        <f aca="false">IF($I$6="n.n.",0,IF(LARGE(acute_overview_children!$W$14:$W$391,ROW()-ROW($B$54))&gt;90,LARGE(acute_overview_children!$W$14:$W$391,ROW()-ROW($B$54)),0))</f>
        <v>#VALUE!</v>
      </c>
      <c r="C72" s="110" t="e">
        <f aca="true">IF(Report!B72&gt;0,OFFSET(acute_overview_children!$D$10,MATCH(Report!B72,acute_overview_children!$W$14:$W$391,0)+3,0),"")</f>
        <v>#VALUE!</v>
      </c>
      <c r="D72" s="111" t="e">
        <f aca="false">IF(B72=0,0,CONCATENATE(VLOOKUP(C72,acute_overview_children!$D$12:$J$391,7,FALSE())," / ",IF(VLOOKUP(C72,acute_overview_children!$D$1:$AB$391,24,FALSE())="","-",(ROUNDDOWN((IF(B72&gt;100,VLOOKUP(C72,acute_overview_children!$D$12:$AB$391,24,FALSE()),"")),2)))))</f>
        <v>#VALUE!</v>
      </c>
      <c r="E72" s="112" t="e">
        <f aca="false">IF($I$6="n.n.",0,IF(LARGE(acute_overview_children!$Z$14:$Z$391,ROW()-ROW($E$54))&gt;90,LARGE(acute_overview_children!$Z$14:$Z$391,ROW()-ROW($E$54)),0))</f>
        <v>#VALUE!</v>
      </c>
      <c r="F72" s="110" t="e">
        <f aca="true">IF(Report!E72&gt;0,OFFSET(acute_overview_children!$D$10,MATCH(Report!E72,acute_overview_children!$Z$14:$Z$391,0)+3,0),"")</f>
        <v>#VALUE!</v>
      </c>
      <c r="G72" s="113" t="e">
        <f aca="false">IF(E72=0,0,CONCATENATE(VLOOKUP(F72,acute_overview_children!$D$12:$J$391,7,FALSE())," / ",IF(VLOOKUP(F72,acute_overview_children!$D$1:$AB$391,25,FALSE())="","-",(ROUNDDOWN((IF(E72&gt;100,VLOOKUP(F72,acute_overview_children!$D$12:$AB$391,25,FALSE()),"")),2)))))</f>
        <v>#VALUE!</v>
      </c>
      <c r="H72" s="112" t="e">
        <f aca="false">IF($I$6="n.n.",0,IF(LARGE(acute_overview_adults!$W$14:$W$391,ROW()-ROW($H$54))&gt;90,LARGE(acute_overview_adults!$W$14:$W$391,ROW()-ROW($H$54)),0))</f>
        <v>#VALUE!</v>
      </c>
      <c r="I72" s="110" t="e">
        <f aca="true">IF(Report!H72&gt;0,OFFSET(acute_overview_adults!$D$10,MATCH(Report!H72,acute_overview_adults!$W$14:$W$391,0)+3,0),"")</f>
        <v>#VALUE!</v>
      </c>
      <c r="J72" s="113" t="e">
        <f aca="false">IF(H72=0,0,CONCATENATE(VLOOKUP(I72,acute_overview_adults!$D$12:$J$391,7,FALSE())," / ",IF(VLOOKUP(I72,acute_overview_adults!$D$1:$AB$391,24,FALSE())="","-",(ROUNDDOWN((IF(H72&gt;100,VLOOKUP(I72,acute_overview_adults!$D$12:$AB$391,24,FALSE()),"")),2)))))</f>
        <v>#VALUE!</v>
      </c>
      <c r="K72" s="112" t="e">
        <f aca="false">IF($I$6="n.n.",0,IF(LARGE(acute_overview_adults!$Z$14:$Z$391,ROW()-ROW($K$54))&gt;90,LARGE(acute_overview_adults!$Z$14:$Z$391,ROW()-ROW($K$54)),0))</f>
        <v>#VALUE!</v>
      </c>
      <c r="L72" s="110" t="e">
        <f aca="true">IF(Report!K72&gt;0,OFFSET(acute_overview_adults!$D$10,MATCH(Report!K72,acute_overview_adults!$Z$14:$Z$391,0)+3,0),"")</f>
        <v>#VALUE!</v>
      </c>
      <c r="M72" s="113" t="e">
        <f aca="false">IF(K72=0,0,CONCATENATE(VLOOKUP(L72,acute_overview_adults!$D$12:$J$391,7,FALSE())," / ",IF(VLOOKUP(L72,acute_overview_adults!$D$1:$AB$391,25,FALSE())="","-",(ROUNDDOWN((IF(K72&gt;100,VLOOKUP(L72,acute_overview_adults!$D$12:$AB$391,25,FALSE()),"")),2)))))</f>
        <v>#VALUE!</v>
      </c>
      <c r="N72" s="114" t="e">
        <f aca="false">IF(VALUE(B72)&gt;100,IF(VALUE(H72)&gt;100,COUNTIF($C$55:$C$112,I72),0),0)</f>
        <v>#VALUE!</v>
      </c>
      <c r="O72" s="114" t="n">
        <f aca="false">IF(ISERROR(N72),0,N72)</f>
        <v>0</v>
      </c>
      <c r="P72" s="114" t="e">
        <f aca="false">IF(VALUE(E72)&gt;100,IF(VALUE(K72)&gt;100,COUNTIF($F$55:$F$112,L72),0),0)</f>
        <v>#VALUE!</v>
      </c>
      <c r="Q72" s="114" t="n">
        <f aca="false">IF(ISERROR(P72),0,P72)</f>
        <v>0</v>
      </c>
    </row>
    <row r="73" customFormat="false" ht="14.25" hidden="true" customHeight="true" outlineLevel="0" collapsed="false">
      <c r="A73" s="116"/>
      <c r="B73" s="73" t="e">
        <f aca="false">IF($I$6="n.n.",0,IF(LARGE(acute_overview_children!$W$14:$W$391,ROW()-ROW($B$54))&gt;90,LARGE(acute_overview_children!$W$14:$W$391,ROW()-ROW($B$54)),0))</f>
        <v>#VALUE!</v>
      </c>
      <c r="C73" s="110" t="e">
        <f aca="true">IF(Report!B73&gt;0,OFFSET(acute_overview_children!$D$10,MATCH(Report!B73,acute_overview_children!$W$14:$W$391,0)+3,0),"")</f>
        <v>#VALUE!</v>
      </c>
      <c r="D73" s="111" t="e">
        <f aca="false">IF(B73=0,0,CONCATENATE(VLOOKUP(C73,acute_overview_children!$D$12:$J$391,7,FALSE())," / ",IF(VLOOKUP(C73,acute_overview_children!$D$1:$AB$391,24,FALSE())="","-",(ROUNDDOWN((IF(B73&gt;100,VLOOKUP(C73,acute_overview_children!$D$12:$AB$391,24,FALSE()),"")),2)))))</f>
        <v>#VALUE!</v>
      </c>
      <c r="E73" s="112" t="e">
        <f aca="false">IF($I$6="n.n.",0,IF(LARGE(acute_overview_children!$Z$14:$Z$391,ROW()-ROW($E$54))&gt;90,LARGE(acute_overview_children!$Z$14:$Z$391,ROW()-ROW($E$54)),0))</f>
        <v>#VALUE!</v>
      </c>
      <c r="F73" s="110" t="e">
        <f aca="true">IF(Report!E73&gt;0,OFFSET(acute_overview_children!$D$10,MATCH(Report!E73,acute_overview_children!$Z$14:$Z$391,0)+3,0),"")</f>
        <v>#VALUE!</v>
      </c>
      <c r="G73" s="113" t="e">
        <f aca="false">IF(E73=0,0,CONCATENATE(VLOOKUP(F73,acute_overview_children!$D$12:$J$391,7,FALSE())," / ",IF(VLOOKUP(F73,acute_overview_children!$D$1:$AB$391,25,FALSE())="","-",(ROUNDDOWN((IF(E73&gt;100,VLOOKUP(F73,acute_overview_children!$D$12:$AB$391,25,FALSE()),"")),2)))))</f>
        <v>#VALUE!</v>
      </c>
      <c r="H73" s="112" t="e">
        <f aca="false">IF($I$6="n.n.",0,IF(LARGE(acute_overview_adults!$W$14:$W$391,ROW()-ROW($H$54))&gt;90,LARGE(acute_overview_adults!$W$14:$W$391,ROW()-ROW($H$54)),0))</f>
        <v>#VALUE!</v>
      </c>
      <c r="I73" s="110" t="e">
        <f aca="true">IF(Report!H73&gt;0,OFFSET(acute_overview_adults!$D$10,MATCH(Report!H73,acute_overview_adults!$W$14:$W$391,0)+3,0),"")</f>
        <v>#VALUE!</v>
      </c>
      <c r="J73" s="113" t="e">
        <f aca="false">IF(H73=0,0,CONCATENATE(VLOOKUP(I73,acute_overview_adults!$D$12:$J$391,7,FALSE())," / ",IF(VLOOKUP(I73,acute_overview_adults!$D$1:$AB$391,24,FALSE())="","-",(ROUNDDOWN((IF(H73&gt;100,VLOOKUP(I73,acute_overview_adults!$D$12:$AB$391,24,FALSE()),"")),2)))))</f>
        <v>#VALUE!</v>
      </c>
      <c r="K73" s="112" t="e">
        <f aca="false">IF($I$6="n.n.",0,IF(LARGE(acute_overview_adults!$Z$14:$Z$391,ROW()-ROW($K$54))&gt;90,LARGE(acute_overview_adults!$Z$14:$Z$391,ROW()-ROW($K$54)),0))</f>
        <v>#VALUE!</v>
      </c>
      <c r="L73" s="110" t="e">
        <f aca="true">IF(Report!K73&gt;0,OFFSET(acute_overview_adults!$D$10,MATCH(Report!K73,acute_overview_adults!$Z$14:$Z$391,0)+3,0),"")</f>
        <v>#VALUE!</v>
      </c>
      <c r="M73" s="113" t="e">
        <f aca="false">IF(K73=0,0,CONCATENATE(VLOOKUP(L73,acute_overview_adults!$D$12:$J$391,7,FALSE())," / ",IF(VLOOKUP(L73,acute_overview_adults!$D$1:$AB$391,25,FALSE())="","-",(ROUNDDOWN((IF(K73&gt;100,VLOOKUP(L73,acute_overview_adults!$D$12:$AB$391,25,FALSE()),"")),2)))))</f>
        <v>#VALUE!</v>
      </c>
      <c r="N73" s="114" t="e">
        <f aca="false">IF(VALUE(B73)&gt;100,IF(VALUE(H73)&gt;100,COUNTIF($C$55:$C$112,I73),0),0)</f>
        <v>#VALUE!</v>
      </c>
      <c r="O73" s="114" t="n">
        <f aca="false">IF(ISERROR(N73),0,N73)</f>
        <v>0</v>
      </c>
      <c r="P73" s="114" t="e">
        <f aca="false">IF(VALUE(E73)&gt;100,IF(VALUE(K73)&gt;100,COUNTIF($F$55:$F$112,L73),0),0)</f>
        <v>#VALUE!</v>
      </c>
      <c r="Q73" s="114" t="n">
        <f aca="false">IF(ISERROR(P73),0,P73)</f>
        <v>0</v>
      </c>
    </row>
    <row r="74" customFormat="false" ht="14.25" hidden="true" customHeight="true" outlineLevel="0" collapsed="false">
      <c r="A74" s="116"/>
      <c r="B74" s="73" t="e">
        <f aca="false">IF($I$6="n.n.",0,IF(LARGE(acute_overview_children!$W$14:$W$391,ROW()-ROW($B$54))&gt;90,LARGE(acute_overview_children!$W$14:$W$391,ROW()-ROW($B$54)),0))</f>
        <v>#VALUE!</v>
      </c>
      <c r="C74" s="110" t="e">
        <f aca="true">IF(Report!B74&gt;0,OFFSET(acute_overview_children!$D$10,MATCH(Report!B74,acute_overview_children!$W$14:$W$391,0)+3,0),"")</f>
        <v>#VALUE!</v>
      </c>
      <c r="D74" s="111" t="e">
        <f aca="false">IF(B74=0,0,CONCATENATE(VLOOKUP(C74,acute_overview_children!$D$12:$J$391,7,FALSE())," / ",IF(VLOOKUP(C74,acute_overview_children!$D$1:$AB$391,24,FALSE())="","-",(ROUNDDOWN((IF(B74&gt;100,VLOOKUP(C74,acute_overview_children!$D$12:$AB$391,24,FALSE()),"")),2)))))</f>
        <v>#VALUE!</v>
      </c>
      <c r="E74" s="112" t="e">
        <f aca="false">IF($I$6="n.n.",0,IF(LARGE(acute_overview_children!$Z$14:$Z$391,ROW()-ROW($E$54))&gt;90,LARGE(acute_overview_children!$Z$14:$Z$391,ROW()-ROW($E$54)),0))</f>
        <v>#VALUE!</v>
      </c>
      <c r="F74" s="110" t="e">
        <f aca="true">IF(Report!E74&gt;0,OFFSET(acute_overview_children!$D$10,MATCH(Report!E74,acute_overview_children!$Z$14:$Z$391,0)+3,0),"")</f>
        <v>#VALUE!</v>
      </c>
      <c r="G74" s="113" t="e">
        <f aca="false">IF(E74=0,0,CONCATENATE(VLOOKUP(F74,acute_overview_children!$D$12:$J$391,7,FALSE())," / ",IF(VLOOKUP(F74,acute_overview_children!$D$1:$AB$391,25,FALSE())="","-",(ROUNDDOWN((IF(E74&gt;100,VLOOKUP(F74,acute_overview_children!$D$12:$AB$391,25,FALSE()),"")),2)))))</f>
        <v>#VALUE!</v>
      </c>
      <c r="H74" s="112" t="e">
        <f aca="false">IF($I$6="n.n.",0,IF(LARGE(acute_overview_adults!$W$14:$W$391,ROW()-ROW($H$54))&gt;90,LARGE(acute_overview_adults!$W$14:$W$391,ROW()-ROW($H$54)),0))</f>
        <v>#VALUE!</v>
      </c>
      <c r="I74" s="110" t="e">
        <f aca="true">IF(Report!H74&gt;0,OFFSET(acute_overview_adults!$D$10,MATCH(Report!H74,acute_overview_adults!$W$14:$W$391,0)+3,0),"")</f>
        <v>#VALUE!</v>
      </c>
      <c r="J74" s="113" t="e">
        <f aca="false">IF(H74=0,0,CONCATENATE(VLOOKUP(I74,acute_overview_adults!$D$12:$J$391,7,FALSE())," / ",IF(VLOOKUP(I74,acute_overview_adults!$D$1:$AB$391,24,FALSE())="","-",(ROUNDDOWN((IF(H74&gt;100,VLOOKUP(I74,acute_overview_adults!$D$12:$AB$391,24,FALSE()),"")),2)))))</f>
        <v>#VALUE!</v>
      </c>
      <c r="K74" s="112" t="e">
        <f aca="false">IF($I$6="n.n.",0,IF(LARGE(acute_overview_adults!$Z$14:$Z$391,ROW()-ROW($K$54))&gt;90,LARGE(acute_overview_adults!$Z$14:$Z$391,ROW()-ROW($K$54)),0))</f>
        <v>#VALUE!</v>
      </c>
      <c r="L74" s="110" t="e">
        <f aca="true">IF(Report!K74&gt;0,OFFSET(acute_overview_adults!$D$10,MATCH(Report!K74,acute_overview_adults!$Z$14:$Z$391,0)+3,0),"")</f>
        <v>#VALUE!</v>
      </c>
      <c r="M74" s="113" t="e">
        <f aca="false">IF(K74=0,0,CONCATENATE(VLOOKUP(L74,acute_overview_adults!$D$12:$J$391,7,FALSE())," / ",IF(VLOOKUP(L74,acute_overview_adults!$D$1:$AB$391,25,FALSE())="","-",(ROUNDDOWN((IF(K74&gt;100,VLOOKUP(L74,acute_overview_adults!$D$12:$AB$391,25,FALSE()),"")),2)))))</f>
        <v>#VALUE!</v>
      </c>
      <c r="N74" s="114" t="e">
        <f aca="false">IF(VALUE(B74)&gt;100,IF(VALUE(H74)&gt;100,COUNTIF($C$55:$C$112,I74),0),0)</f>
        <v>#VALUE!</v>
      </c>
      <c r="O74" s="114" t="n">
        <f aca="false">IF(ISERROR(N74),0,N74)</f>
        <v>0</v>
      </c>
      <c r="P74" s="114" t="e">
        <f aca="false">IF(VALUE(E74)&gt;100,IF(VALUE(K74)&gt;100,COUNTIF($F$55:$F$112,L74),0),0)</f>
        <v>#VALUE!</v>
      </c>
      <c r="Q74" s="114" t="n">
        <f aca="false">IF(ISERROR(P74),0,P74)</f>
        <v>0</v>
      </c>
    </row>
    <row r="75" customFormat="false" ht="14.25" hidden="true" customHeight="true" outlineLevel="0" collapsed="false">
      <c r="A75" s="116"/>
      <c r="B75" s="73" t="e">
        <f aca="false">IF($I$6="n.n.",0,IF(LARGE(acute_overview_children!$W$14:$W$391,ROW()-ROW($B$54))&gt;90,LARGE(acute_overview_children!$W$14:$W$391,ROW()-ROW($B$54)),0))</f>
        <v>#VALUE!</v>
      </c>
      <c r="C75" s="110" t="e">
        <f aca="true">IF(Report!B75&gt;0,OFFSET(acute_overview_children!$D$10,MATCH(Report!B75,acute_overview_children!$W$14:$W$391,0)+3,0),"")</f>
        <v>#VALUE!</v>
      </c>
      <c r="D75" s="111" t="e">
        <f aca="false">IF(B75=0,0,CONCATENATE(VLOOKUP(C75,acute_overview_children!$D$12:$J$391,7,FALSE())," / ",IF(VLOOKUP(C75,acute_overview_children!$D$1:$AB$391,24,FALSE())="","-",(ROUNDDOWN((IF(B75&gt;100,VLOOKUP(C75,acute_overview_children!$D$12:$AB$391,24,FALSE()),"")),2)))))</f>
        <v>#VALUE!</v>
      </c>
      <c r="E75" s="112" t="e">
        <f aca="false">IF($I$6="n.n.",0,IF(LARGE(acute_overview_children!$Z$14:$Z$391,ROW()-ROW($E$54))&gt;90,LARGE(acute_overview_children!$Z$14:$Z$391,ROW()-ROW($E$54)),0))</f>
        <v>#VALUE!</v>
      </c>
      <c r="F75" s="110" t="e">
        <f aca="true">IF(Report!E75&gt;0,OFFSET(acute_overview_children!$D$10,MATCH(Report!E75,acute_overview_children!$Z$14:$Z$391,0)+3,0),"")</f>
        <v>#VALUE!</v>
      </c>
      <c r="G75" s="113" t="e">
        <f aca="false">IF(E75=0,0,CONCATENATE(VLOOKUP(F75,acute_overview_children!$D$12:$J$391,7,FALSE())," / ",IF(VLOOKUP(F75,acute_overview_children!$D$1:$AB$391,25,FALSE())="","-",(ROUNDDOWN((IF(E75&gt;100,VLOOKUP(F75,acute_overview_children!$D$12:$AB$391,25,FALSE()),"")),2)))))</f>
        <v>#VALUE!</v>
      </c>
      <c r="H75" s="112" t="e">
        <f aca="false">IF($I$6="n.n.",0,IF(LARGE(acute_overview_adults!$W$14:$W$391,ROW()-ROW($H$54))&gt;90,LARGE(acute_overview_adults!$W$14:$W$391,ROW()-ROW($H$54)),0))</f>
        <v>#VALUE!</v>
      </c>
      <c r="I75" s="110" t="e">
        <f aca="true">IF(Report!H75&gt;0,OFFSET(acute_overview_adults!$D$10,MATCH(Report!H75,acute_overview_adults!$W$14:$W$391,0)+3,0),"")</f>
        <v>#VALUE!</v>
      </c>
      <c r="J75" s="113" t="e">
        <f aca="false">IF(H75=0,0,CONCATENATE(VLOOKUP(I75,acute_overview_adults!$D$12:$J$391,7,FALSE())," / ",IF(VLOOKUP(I75,acute_overview_adults!$D$1:$AB$391,24,FALSE())="","-",(ROUNDDOWN((IF(H75&gt;100,VLOOKUP(I75,acute_overview_adults!$D$12:$AB$391,24,FALSE()),"")),2)))))</f>
        <v>#VALUE!</v>
      </c>
      <c r="K75" s="112" t="e">
        <f aca="false">IF($I$6="n.n.",0,IF(LARGE(acute_overview_adults!$Z$14:$Z$391,ROW()-ROW($K$54))&gt;90,LARGE(acute_overview_adults!$Z$14:$Z$391,ROW()-ROW($K$54)),0))</f>
        <v>#VALUE!</v>
      </c>
      <c r="L75" s="110" t="e">
        <f aca="true">IF(Report!K75&gt;0,OFFSET(acute_overview_adults!$D$10,MATCH(Report!K75,acute_overview_adults!$Z$14:$Z$391,0)+3,0),"")</f>
        <v>#VALUE!</v>
      </c>
      <c r="M75" s="113" t="e">
        <f aca="false">IF(K75=0,0,CONCATENATE(VLOOKUP(L75,acute_overview_adults!$D$12:$J$391,7,FALSE())," / ",IF(VLOOKUP(L75,acute_overview_adults!$D$1:$AB$391,25,FALSE())="","-",(ROUNDDOWN((IF(K75&gt;100,VLOOKUP(L75,acute_overview_adults!$D$12:$AB$391,25,FALSE()),"")),2)))))</f>
        <v>#VALUE!</v>
      </c>
      <c r="N75" s="114" t="e">
        <f aca="false">IF(VALUE(B75)&gt;100,IF(VALUE(H75)&gt;100,COUNTIF($C$55:$C$112,I75),0),0)</f>
        <v>#VALUE!</v>
      </c>
      <c r="O75" s="114" t="n">
        <f aca="false">IF(ISERROR(N75),0,N75)</f>
        <v>0</v>
      </c>
      <c r="P75" s="114" t="e">
        <f aca="false">IF(VALUE(E75)&gt;100,IF(VALUE(K75)&gt;100,COUNTIF($F$55:$F$112,L75),0),0)</f>
        <v>#VALUE!</v>
      </c>
      <c r="Q75" s="114" t="n">
        <f aca="false">IF(ISERROR(P75),0,P75)</f>
        <v>0</v>
      </c>
    </row>
    <row r="76" customFormat="false" ht="14.25" hidden="true" customHeight="true" outlineLevel="0" collapsed="false">
      <c r="A76" s="116"/>
      <c r="B76" s="73" t="e">
        <f aca="false">IF($I$6="n.n.",0,IF(LARGE(acute_overview_children!$W$14:$W$391,ROW()-ROW($B$54))&gt;90,LARGE(acute_overview_children!$W$14:$W$391,ROW()-ROW($B$54)),0))</f>
        <v>#VALUE!</v>
      </c>
      <c r="C76" s="110" t="e">
        <f aca="true">IF(Report!B76&gt;0,OFFSET(acute_overview_children!$D$10,MATCH(Report!B76,acute_overview_children!$W$14:$W$391,0)+3,0),"")</f>
        <v>#VALUE!</v>
      </c>
      <c r="D76" s="111" t="e">
        <f aca="false">IF(B76=0,0,CONCATENATE(VLOOKUP(C76,acute_overview_children!$D$12:$J$391,7,FALSE())," / ",IF(VLOOKUP(C76,acute_overview_children!$D$1:$AB$391,24,FALSE())="","-",(ROUNDDOWN((IF(B76&gt;100,VLOOKUP(C76,acute_overview_children!$D$12:$AB$391,24,FALSE()),"")),2)))))</f>
        <v>#VALUE!</v>
      </c>
      <c r="E76" s="112" t="e">
        <f aca="false">IF($I$6="n.n.",0,IF(LARGE(acute_overview_children!$Z$14:$Z$391,ROW()-ROW($E$54))&gt;90,LARGE(acute_overview_children!$Z$14:$Z$391,ROW()-ROW($E$54)),0))</f>
        <v>#VALUE!</v>
      </c>
      <c r="F76" s="110" t="e">
        <f aca="true">IF(Report!E76&gt;0,OFFSET(acute_overview_children!$D$10,MATCH(Report!E76,acute_overview_children!$Z$14:$Z$391,0)+3,0),"")</f>
        <v>#VALUE!</v>
      </c>
      <c r="G76" s="113" t="e">
        <f aca="false">IF(E76=0,0,CONCATENATE(VLOOKUP(F76,acute_overview_children!$D$12:$J$391,7,FALSE())," / ",IF(VLOOKUP(F76,acute_overview_children!$D$1:$AB$391,25,FALSE())="","-",(ROUNDDOWN((IF(E76&gt;100,VLOOKUP(F76,acute_overview_children!$D$12:$AB$391,25,FALSE()),"")),2)))))</f>
        <v>#VALUE!</v>
      </c>
      <c r="H76" s="112" t="e">
        <f aca="false">IF($I$6="n.n.",0,IF(LARGE(acute_overview_adults!$W$14:$W$391,ROW()-ROW($H$54))&gt;90,LARGE(acute_overview_adults!$W$14:$W$391,ROW()-ROW($H$54)),0))</f>
        <v>#VALUE!</v>
      </c>
      <c r="I76" s="110" t="e">
        <f aca="true">IF(Report!H76&gt;0,OFFSET(acute_overview_adults!$D$10,MATCH(Report!H76,acute_overview_adults!$W$14:$W$391,0)+3,0),"")</f>
        <v>#VALUE!</v>
      </c>
      <c r="J76" s="113" t="e">
        <f aca="false">IF(H76=0,0,CONCATENATE(VLOOKUP(I76,acute_overview_adults!$D$12:$J$391,7,FALSE())," / ",IF(VLOOKUP(I76,acute_overview_adults!$D$1:$AB$391,24,FALSE())="","-",(ROUNDDOWN((IF(H76&gt;100,VLOOKUP(I76,acute_overview_adults!$D$12:$AB$391,24,FALSE()),"")),2)))))</f>
        <v>#VALUE!</v>
      </c>
      <c r="K76" s="112" t="e">
        <f aca="false">IF($I$6="n.n.",0,IF(LARGE(acute_overview_adults!$Z$14:$Z$391,ROW()-ROW($K$54))&gt;90,LARGE(acute_overview_adults!$Z$14:$Z$391,ROW()-ROW($K$54)),0))</f>
        <v>#VALUE!</v>
      </c>
      <c r="L76" s="110" t="e">
        <f aca="true">IF(Report!K76&gt;0,OFFSET(acute_overview_adults!$D$10,MATCH(Report!K76,acute_overview_adults!$Z$14:$Z$391,0)+3,0),"")</f>
        <v>#VALUE!</v>
      </c>
      <c r="M76" s="113" t="e">
        <f aca="false">IF(K76=0,0,CONCATENATE(VLOOKUP(L76,acute_overview_adults!$D$12:$J$391,7,FALSE())," / ",IF(VLOOKUP(L76,acute_overview_adults!$D$1:$AB$391,25,FALSE())="","-",(ROUNDDOWN((IF(K76&gt;100,VLOOKUP(L76,acute_overview_adults!$D$12:$AB$391,25,FALSE()),"")),2)))))</f>
        <v>#VALUE!</v>
      </c>
      <c r="N76" s="114" t="e">
        <f aca="false">IF(VALUE(B76)&gt;100,IF(VALUE(H76)&gt;100,COUNTIF($C$55:$C$112,I76),0),0)</f>
        <v>#VALUE!</v>
      </c>
      <c r="O76" s="114" t="n">
        <f aca="false">IF(ISERROR(N76),0,N76)</f>
        <v>0</v>
      </c>
      <c r="P76" s="114" t="e">
        <f aca="false">IF(VALUE(E76)&gt;100,IF(VALUE(K76)&gt;100,COUNTIF($F$55:$F$112,L76),0),0)</f>
        <v>#VALUE!</v>
      </c>
      <c r="Q76" s="114" t="n">
        <f aca="false">IF(ISERROR(P76),0,P76)</f>
        <v>0</v>
      </c>
    </row>
    <row r="77" customFormat="false" ht="14.25" hidden="true" customHeight="true" outlineLevel="0" collapsed="false">
      <c r="A77" s="116"/>
      <c r="B77" s="73" t="e">
        <f aca="false">IF($I$6="n.n.",0,IF(LARGE(acute_overview_children!$W$14:$W$391,ROW()-ROW($B$54))&gt;90,LARGE(acute_overview_children!$W$14:$W$391,ROW()-ROW($B$54)),0))</f>
        <v>#VALUE!</v>
      </c>
      <c r="C77" s="110" t="e">
        <f aca="true">IF(Report!B77&gt;0,OFFSET(acute_overview_children!$D$10,MATCH(Report!B77,acute_overview_children!$W$14:$W$391,0)+3,0),"")</f>
        <v>#VALUE!</v>
      </c>
      <c r="D77" s="111" t="e">
        <f aca="false">IF(B77=0,0,CONCATENATE(VLOOKUP(C77,acute_overview_children!$D$12:$J$391,7,FALSE())," / ",IF(VLOOKUP(C77,acute_overview_children!$D$1:$AB$391,24,FALSE())="","-",(ROUNDDOWN((IF(B77&gt;100,VLOOKUP(C77,acute_overview_children!$D$12:$AB$391,24,FALSE()),"")),2)))))</f>
        <v>#VALUE!</v>
      </c>
      <c r="E77" s="112" t="e">
        <f aca="false">IF($I$6="n.n.",0,IF(LARGE(acute_overview_children!$Z$14:$Z$391,ROW()-ROW($E$54))&gt;90,LARGE(acute_overview_children!$Z$14:$Z$391,ROW()-ROW($E$54)),0))</f>
        <v>#VALUE!</v>
      </c>
      <c r="F77" s="110" t="e">
        <f aca="true">IF(Report!E77&gt;0,OFFSET(acute_overview_children!$D$10,MATCH(Report!E77,acute_overview_children!$Z$14:$Z$391,0)+3,0),"")</f>
        <v>#VALUE!</v>
      </c>
      <c r="G77" s="113" t="e">
        <f aca="false">IF(E77=0,0,CONCATENATE(VLOOKUP(F77,acute_overview_children!$D$12:$J$391,7,FALSE())," / ",IF(VLOOKUP(F77,acute_overview_children!$D$1:$AB$391,25,FALSE())="","-",(ROUNDDOWN((IF(E77&gt;100,VLOOKUP(F77,acute_overview_children!$D$12:$AB$391,25,FALSE()),"")),2)))))</f>
        <v>#VALUE!</v>
      </c>
      <c r="H77" s="112" t="e">
        <f aca="false">IF($I$6="n.n.",0,IF(LARGE(acute_overview_adults!$W$14:$W$391,ROW()-ROW($H$54))&gt;90,LARGE(acute_overview_adults!$W$14:$W$391,ROW()-ROW($H$54)),0))</f>
        <v>#VALUE!</v>
      </c>
      <c r="I77" s="110" t="e">
        <f aca="true">IF(Report!H77&gt;0,OFFSET(acute_overview_adults!$D$10,MATCH(Report!H77,acute_overview_adults!$W$14:$W$391,0)+3,0),"")</f>
        <v>#VALUE!</v>
      </c>
      <c r="J77" s="113" t="e">
        <f aca="false">IF(H77=0,0,CONCATENATE(VLOOKUP(I77,acute_overview_adults!$D$12:$J$391,7,FALSE())," / ",IF(VLOOKUP(I77,acute_overview_adults!$D$1:$AB$391,24,FALSE())="","-",(ROUNDDOWN((IF(H77&gt;100,VLOOKUP(I77,acute_overview_adults!$D$12:$AB$391,24,FALSE()),"")),2)))))</f>
        <v>#VALUE!</v>
      </c>
      <c r="K77" s="112" t="e">
        <f aca="false">IF($I$6="n.n.",0,IF(LARGE(acute_overview_adults!$Z$14:$Z$391,ROW()-ROW($K$54))&gt;90,LARGE(acute_overview_adults!$Z$14:$Z$391,ROW()-ROW($K$54)),0))</f>
        <v>#VALUE!</v>
      </c>
      <c r="L77" s="110" t="e">
        <f aca="true">IF(Report!K77&gt;0,OFFSET(acute_overview_adults!$D$10,MATCH(Report!K77,acute_overview_adults!$Z$14:$Z$391,0)+3,0),"")</f>
        <v>#VALUE!</v>
      </c>
      <c r="M77" s="113" t="e">
        <f aca="false">IF(K77=0,0,CONCATENATE(VLOOKUP(L77,acute_overview_adults!$D$12:$J$391,7,FALSE())," / ",IF(VLOOKUP(L77,acute_overview_adults!$D$1:$AB$391,25,FALSE())="","-",(ROUNDDOWN((IF(K77&gt;100,VLOOKUP(L77,acute_overview_adults!$D$12:$AB$391,25,FALSE()),"")),2)))))</f>
        <v>#VALUE!</v>
      </c>
      <c r="N77" s="114" t="e">
        <f aca="false">IF(VALUE(B77)&gt;100,IF(VALUE(H77)&gt;100,COUNTIF($C$55:$C$112,I77),0),0)</f>
        <v>#VALUE!</v>
      </c>
      <c r="O77" s="114" t="n">
        <f aca="false">IF(ISERROR(N77),0,N77)</f>
        <v>0</v>
      </c>
      <c r="P77" s="114" t="e">
        <f aca="false">IF(VALUE(E77)&gt;100,IF(VALUE(K77)&gt;100,COUNTIF($F$55:$F$112,L77),0),0)</f>
        <v>#VALUE!</v>
      </c>
      <c r="Q77" s="114" t="n">
        <f aca="false">IF(ISERROR(P77),0,P77)</f>
        <v>0</v>
      </c>
    </row>
    <row r="78" customFormat="false" ht="14.25" hidden="true" customHeight="true" outlineLevel="0" collapsed="false">
      <c r="A78" s="116"/>
      <c r="B78" s="73" t="e">
        <f aca="false">IF($I$6="n.n.",0,IF(LARGE(acute_overview_children!$W$14:$W$391,ROW()-ROW($B$54))&gt;90,LARGE(acute_overview_children!$W$14:$W$391,ROW()-ROW($B$54)),0))</f>
        <v>#VALUE!</v>
      </c>
      <c r="C78" s="110" t="e">
        <f aca="true">IF(Report!B78&gt;0,OFFSET(acute_overview_children!$D$10,MATCH(Report!B78,acute_overview_children!$W$14:$W$391,0)+3,0),"")</f>
        <v>#VALUE!</v>
      </c>
      <c r="D78" s="111" t="e">
        <f aca="false">IF(B78=0,0,CONCATENATE(VLOOKUP(C78,acute_overview_children!$D$12:$J$391,7,FALSE())," / ",IF(VLOOKUP(C78,acute_overview_children!$D$1:$AB$391,24,FALSE())="","-",(ROUNDDOWN((IF(B78&gt;100,VLOOKUP(C78,acute_overview_children!$D$12:$AB$391,24,FALSE()),"")),2)))))</f>
        <v>#VALUE!</v>
      </c>
      <c r="E78" s="112" t="e">
        <f aca="false">IF($I$6="n.n.",0,IF(LARGE(acute_overview_children!$Z$14:$Z$391,ROW()-ROW($E$54))&gt;90,LARGE(acute_overview_children!$Z$14:$Z$391,ROW()-ROW($E$54)),0))</f>
        <v>#VALUE!</v>
      </c>
      <c r="F78" s="110" t="e">
        <f aca="true">IF(Report!E78&gt;0,OFFSET(acute_overview_children!$D$10,MATCH(Report!E78,acute_overview_children!$Z$14:$Z$391,0)+3,0),"")</f>
        <v>#VALUE!</v>
      </c>
      <c r="G78" s="113" t="e">
        <f aca="false">IF(E78=0,0,CONCATENATE(VLOOKUP(F78,acute_overview_children!$D$12:$J$391,7,FALSE())," / ",IF(VLOOKUP(F78,acute_overview_children!$D$1:$AB$391,25,FALSE())="","-",(ROUNDDOWN((IF(E78&gt;100,VLOOKUP(F78,acute_overview_children!$D$12:$AB$391,25,FALSE()),"")),2)))))</f>
        <v>#VALUE!</v>
      </c>
      <c r="H78" s="112" t="e">
        <f aca="false">IF($I$6="n.n.",0,IF(LARGE(acute_overview_adults!$W$14:$W$391,ROW()-ROW($H$54))&gt;90,LARGE(acute_overview_adults!$W$14:$W$391,ROW()-ROW($H$54)),0))</f>
        <v>#VALUE!</v>
      </c>
      <c r="I78" s="110" t="e">
        <f aca="true">IF(Report!H78&gt;0,OFFSET(acute_overview_adults!$D$10,MATCH(Report!H78,acute_overview_adults!$W$14:$W$391,0)+3,0),"")</f>
        <v>#VALUE!</v>
      </c>
      <c r="J78" s="113" t="e">
        <f aca="false">IF(H78=0,0,CONCATENATE(VLOOKUP(I78,acute_overview_adults!$D$12:$J$391,7,FALSE())," / ",IF(VLOOKUP(I78,acute_overview_adults!$D$1:$AB$391,24,FALSE())="","-",(ROUNDDOWN((IF(H78&gt;100,VLOOKUP(I78,acute_overview_adults!$D$12:$AB$391,24,FALSE()),"")),2)))))</f>
        <v>#VALUE!</v>
      </c>
      <c r="K78" s="112" t="e">
        <f aca="false">IF($I$6="n.n.",0,IF(LARGE(acute_overview_adults!$Z$14:$Z$391,ROW()-ROW($K$54))&gt;90,LARGE(acute_overview_adults!$Z$14:$Z$391,ROW()-ROW($K$54)),0))</f>
        <v>#VALUE!</v>
      </c>
      <c r="L78" s="110" t="e">
        <f aca="true">IF(Report!K78&gt;0,OFFSET(acute_overview_adults!$D$10,MATCH(Report!K78,acute_overview_adults!$Z$14:$Z$391,0)+3,0),"")</f>
        <v>#VALUE!</v>
      </c>
      <c r="M78" s="113" t="e">
        <f aca="false">IF(K78=0,0,CONCATENATE(VLOOKUP(L78,acute_overview_adults!$D$12:$J$391,7,FALSE())," / ",IF(VLOOKUP(L78,acute_overview_adults!$D$1:$AB$391,25,FALSE())="","-",(ROUNDDOWN((IF(K78&gt;100,VLOOKUP(L78,acute_overview_adults!$D$12:$AB$391,25,FALSE()),"")),2)))))</f>
        <v>#VALUE!</v>
      </c>
      <c r="N78" s="114" t="e">
        <f aca="false">IF(VALUE(B78)&gt;100,IF(VALUE(H78)&gt;100,COUNTIF($C$55:$C$112,I78),0),0)</f>
        <v>#VALUE!</v>
      </c>
      <c r="O78" s="114" t="n">
        <f aca="false">IF(ISERROR(N78),0,N78)</f>
        <v>0</v>
      </c>
      <c r="P78" s="114" t="e">
        <f aca="false">IF(VALUE(E78)&gt;100,IF(VALUE(K78)&gt;100,COUNTIF($F$55:$F$112,L78),0),0)</f>
        <v>#VALUE!</v>
      </c>
      <c r="Q78" s="114" t="n">
        <f aca="false">IF(ISERROR(P78),0,P78)</f>
        <v>0</v>
      </c>
    </row>
    <row r="79" customFormat="false" ht="14.25" hidden="true" customHeight="true" outlineLevel="0" collapsed="false">
      <c r="A79" s="116"/>
      <c r="B79" s="73" t="e">
        <f aca="false">IF($I$6="n.n.",0,IF(LARGE(acute_overview_children!$W$14:$W$391,ROW()-ROW($B$54))&gt;90,LARGE(acute_overview_children!$W$14:$W$391,ROW()-ROW($B$54)),0))</f>
        <v>#VALUE!</v>
      </c>
      <c r="C79" s="110" t="e">
        <f aca="true">IF(Report!B79&gt;0,OFFSET(acute_overview_children!$D$10,MATCH(Report!B79,acute_overview_children!$W$14:$W$391,0)+3,0),"")</f>
        <v>#VALUE!</v>
      </c>
      <c r="D79" s="111" t="e">
        <f aca="false">IF(B79=0,0,CONCATENATE(VLOOKUP(C79,acute_overview_children!$D$12:$J$391,7,FALSE())," / ",IF(VLOOKUP(C79,acute_overview_children!$D$1:$AB$391,24,FALSE())="","-",(ROUNDDOWN((IF(B79&gt;100,VLOOKUP(C79,acute_overview_children!$D$12:$AB$391,24,FALSE()),"")),2)))))</f>
        <v>#VALUE!</v>
      </c>
      <c r="E79" s="112" t="e">
        <f aca="false">IF($I$6="n.n.",0,IF(LARGE(acute_overview_children!$Z$14:$Z$391,ROW()-ROW($E$54))&gt;90,LARGE(acute_overview_children!$Z$14:$Z$391,ROW()-ROW($E$54)),0))</f>
        <v>#VALUE!</v>
      </c>
      <c r="F79" s="110" t="e">
        <f aca="true">IF(Report!E79&gt;0,OFFSET(acute_overview_children!$D$10,MATCH(Report!E79,acute_overview_children!$Z$14:$Z$391,0)+3,0),"")</f>
        <v>#VALUE!</v>
      </c>
      <c r="G79" s="113" t="e">
        <f aca="false">IF(E79=0,0,CONCATENATE(VLOOKUP(F79,acute_overview_children!$D$12:$J$391,7,FALSE())," / ",IF(VLOOKUP(F79,acute_overview_children!$D$1:$AB$391,25,FALSE())="","-",(ROUNDDOWN((IF(E79&gt;100,VLOOKUP(F79,acute_overview_children!$D$12:$AB$391,25,FALSE()),"")),2)))))</f>
        <v>#VALUE!</v>
      </c>
      <c r="H79" s="112" t="e">
        <f aca="false">IF($I$6="n.n.",0,IF(LARGE(acute_overview_adults!$W$14:$W$391,ROW()-ROW($H$54))&gt;90,LARGE(acute_overview_adults!$W$14:$W$391,ROW()-ROW($H$54)),0))</f>
        <v>#VALUE!</v>
      </c>
      <c r="I79" s="110" t="e">
        <f aca="true">IF(Report!H79&gt;0,OFFSET(acute_overview_adults!$D$10,MATCH(Report!H79,acute_overview_adults!$W$14:$W$391,0)+3,0),"")</f>
        <v>#VALUE!</v>
      </c>
      <c r="J79" s="113" t="e">
        <f aca="false">IF(H79=0,0,CONCATENATE(VLOOKUP(I79,acute_overview_adults!$D$12:$J$391,7,FALSE())," / ",IF(VLOOKUP(I79,acute_overview_adults!$D$1:$AB$391,24,FALSE())="","-",(ROUNDDOWN((IF(H79&gt;100,VLOOKUP(I79,acute_overview_adults!$D$12:$AB$391,24,FALSE()),"")),2)))))</f>
        <v>#VALUE!</v>
      </c>
      <c r="K79" s="112" t="e">
        <f aca="false">IF($I$6="n.n.",0,IF(LARGE(acute_overview_adults!$Z$14:$Z$391,ROW()-ROW($K$54))&gt;90,LARGE(acute_overview_adults!$Z$14:$Z$391,ROW()-ROW($K$54)),0))</f>
        <v>#VALUE!</v>
      </c>
      <c r="L79" s="110" t="e">
        <f aca="true">IF(Report!K79&gt;0,OFFSET(acute_overview_adults!$D$10,MATCH(Report!K79,acute_overview_adults!$Z$14:$Z$391,0)+3,0),"")</f>
        <v>#VALUE!</v>
      </c>
      <c r="M79" s="113" t="e">
        <f aca="false">IF(K79=0,0,CONCATENATE(VLOOKUP(L79,acute_overview_adults!$D$12:$J$391,7,FALSE())," / ",IF(VLOOKUP(L79,acute_overview_adults!$D$1:$AB$391,25,FALSE())="","-",(ROUNDDOWN((IF(K79&gt;100,VLOOKUP(L79,acute_overview_adults!$D$12:$AB$391,25,FALSE()),"")),2)))))</f>
        <v>#VALUE!</v>
      </c>
      <c r="N79" s="114" t="e">
        <f aca="false">IF(VALUE(B79)&gt;100,IF(VALUE(H79)&gt;100,COUNTIF($C$55:$C$112,I79),0),0)</f>
        <v>#VALUE!</v>
      </c>
      <c r="O79" s="114" t="n">
        <f aca="false">IF(ISERROR(N79),0,N79)</f>
        <v>0</v>
      </c>
      <c r="P79" s="114" t="e">
        <f aca="false">IF(VALUE(E79)&gt;100,IF(VALUE(K79)&gt;100,COUNTIF($F$55:$F$112,L79),0),0)</f>
        <v>#VALUE!</v>
      </c>
      <c r="Q79" s="114" t="n">
        <f aca="false">IF(ISERROR(P79),0,P79)</f>
        <v>0</v>
      </c>
    </row>
    <row r="80" customFormat="false" ht="14.25" hidden="true" customHeight="true" outlineLevel="0" collapsed="false">
      <c r="A80" s="116"/>
      <c r="B80" s="73" t="e">
        <f aca="false">IF($I$6="n.n.",0,IF(LARGE(acute_overview_children!$W$14:$W$391,ROW()-ROW($B$54))&gt;90,LARGE(acute_overview_children!$W$14:$W$391,ROW()-ROW($B$54)),0))</f>
        <v>#VALUE!</v>
      </c>
      <c r="C80" s="110" t="e">
        <f aca="true">IF(Report!B80&gt;0,OFFSET(acute_overview_children!$D$10,MATCH(Report!B80,acute_overview_children!$W$14:$W$391,0)+3,0),"")</f>
        <v>#VALUE!</v>
      </c>
      <c r="D80" s="111" t="e">
        <f aca="false">IF(B80=0,0,CONCATENATE(VLOOKUP(C80,acute_overview_children!$D$12:$J$391,7,FALSE())," / ",IF(VLOOKUP(C80,acute_overview_children!$D$1:$AB$391,24,FALSE())="","-",(ROUNDDOWN((IF(B80&gt;100,VLOOKUP(C80,acute_overview_children!$D$12:$AB$391,24,FALSE()),"")),2)))))</f>
        <v>#VALUE!</v>
      </c>
      <c r="E80" s="112" t="e">
        <f aca="false">IF($I$6="n.n.",0,IF(LARGE(acute_overview_children!$Z$14:$Z$391,ROW()-ROW($E$54))&gt;90,LARGE(acute_overview_children!$Z$14:$Z$391,ROW()-ROW($E$54)),0))</f>
        <v>#VALUE!</v>
      </c>
      <c r="F80" s="110" t="e">
        <f aca="true">IF(Report!E80&gt;0,OFFSET(acute_overview_children!$D$10,MATCH(Report!E80,acute_overview_children!$Z$14:$Z$391,0)+3,0),"")</f>
        <v>#VALUE!</v>
      </c>
      <c r="G80" s="113" t="e">
        <f aca="false">IF(E80=0,0,CONCATENATE(VLOOKUP(F80,acute_overview_children!$D$12:$J$391,7,FALSE())," / ",IF(VLOOKUP(F80,acute_overview_children!$D$1:$AB$391,25,FALSE())="","-",(ROUNDDOWN((IF(E80&gt;100,VLOOKUP(F80,acute_overview_children!$D$12:$AB$391,25,FALSE()),"")),2)))))</f>
        <v>#VALUE!</v>
      </c>
      <c r="H80" s="112" t="e">
        <f aca="false">IF($I$6="n.n.",0,IF(LARGE(acute_overview_adults!$W$14:$W$391,ROW()-ROW($H$54))&gt;90,LARGE(acute_overview_adults!$W$14:$W$391,ROW()-ROW($H$54)),0))</f>
        <v>#VALUE!</v>
      </c>
      <c r="I80" s="110" t="e">
        <f aca="true">IF(Report!H80&gt;0,OFFSET(acute_overview_adults!$D$10,MATCH(Report!H80,acute_overview_adults!$W$14:$W$391,0)+3,0),"")</f>
        <v>#VALUE!</v>
      </c>
      <c r="J80" s="113" t="e">
        <f aca="false">IF(H80=0,0,CONCATENATE(VLOOKUP(I80,acute_overview_adults!$D$12:$J$391,7,FALSE())," / ",IF(VLOOKUP(I80,acute_overview_adults!$D$1:$AB$391,24,FALSE())="","-",(ROUNDDOWN((IF(H80&gt;100,VLOOKUP(I80,acute_overview_adults!$D$12:$AB$391,24,FALSE()),"")),2)))))</f>
        <v>#VALUE!</v>
      </c>
      <c r="K80" s="112" t="e">
        <f aca="false">IF($I$6="n.n.",0,IF(LARGE(acute_overview_adults!$Z$14:$Z$391,ROW()-ROW($K$54))&gt;90,LARGE(acute_overview_adults!$Z$14:$Z$391,ROW()-ROW($K$54)),0))</f>
        <v>#VALUE!</v>
      </c>
      <c r="L80" s="110" t="e">
        <f aca="true">IF(Report!K80&gt;0,OFFSET(acute_overview_adults!$D$10,MATCH(Report!K80,acute_overview_adults!$Z$14:$Z$391,0)+3,0),"")</f>
        <v>#VALUE!</v>
      </c>
      <c r="M80" s="113" t="e">
        <f aca="false">IF(K80=0,0,CONCATENATE(VLOOKUP(L80,acute_overview_adults!$D$12:$J$391,7,FALSE())," / ",IF(VLOOKUP(L80,acute_overview_adults!$D$1:$AB$391,25,FALSE())="","-",(ROUNDDOWN((IF(K80&gt;100,VLOOKUP(L80,acute_overview_adults!$D$12:$AB$391,25,FALSE()),"")),2)))))</f>
        <v>#VALUE!</v>
      </c>
      <c r="N80" s="114" t="e">
        <f aca="false">IF(VALUE(B80)&gt;100,IF(VALUE(H80)&gt;100,COUNTIF($C$55:$C$112,I80),0),0)</f>
        <v>#VALUE!</v>
      </c>
      <c r="O80" s="114" t="n">
        <f aca="false">IF(ISERROR(N80),0,N80)</f>
        <v>0</v>
      </c>
      <c r="P80" s="114" t="e">
        <f aca="false">IF(VALUE(E80)&gt;100,IF(VALUE(K80)&gt;100,COUNTIF($F$55:$F$112,L80),0),0)</f>
        <v>#VALUE!</v>
      </c>
      <c r="Q80" s="114" t="n">
        <f aca="false">IF(ISERROR(P80),0,P80)</f>
        <v>0</v>
      </c>
    </row>
    <row r="81" customFormat="false" ht="14.25" hidden="true" customHeight="true" outlineLevel="0" collapsed="false">
      <c r="A81" s="116"/>
      <c r="B81" s="73" t="e">
        <f aca="false">IF($I$6="n.n.",0,IF(LARGE(acute_overview_children!$W$14:$W$391,ROW()-ROW($B$54))&gt;90,LARGE(acute_overview_children!$W$14:$W$391,ROW()-ROW($B$54)),0))</f>
        <v>#VALUE!</v>
      </c>
      <c r="C81" s="110" t="e">
        <f aca="true">IF(Report!B81&gt;0,OFFSET(acute_overview_children!$D$10,MATCH(Report!B81,acute_overview_children!$W$14:$W$391,0)+3,0),"")</f>
        <v>#VALUE!</v>
      </c>
      <c r="D81" s="111" t="e">
        <f aca="false">IF(B81=0,0,CONCATENATE(VLOOKUP(C81,acute_overview_children!$D$12:$J$391,7,FALSE())," / ",IF(VLOOKUP(C81,acute_overview_children!$D$1:$AB$391,24,FALSE())="","-",(ROUNDDOWN((IF(B81&gt;100,VLOOKUP(C81,acute_overview_children!$D$12:$AB$391,24,FALSE()),"")),2)))))</f>
        <v>#VALUE!</v>
      </c>
      <c r="E81" s="112" t="e">
        <f aca="false">IF($I$6="n.n.",0,IF(LARGE(acute_overview_children!$Z$14:$Z$391,ROW()-ROW($E$54))&gt;90,LARGE(acute_overview_children!$Z$14:$Z$391,ROW()-ROW($E$54)),0))</f>
        <v>#VALUE!</v>
      </c>
      <c r="F81" s="110" t="e">
        <f aca="true">IF(Report!E81&gt;0,OFFSET(acute_overview_children!$D$10,MATCH(Report!E81,acute_overview_children!$Z$14:$Z$391,0)+3,0),"")</f>
        <v>#VALUE!</v>
      </c>
      <c r="G81" s="113" t="e">
        <f aca="false">IF(E81=0,0,CONCATENATE(VLOOKUP(F81,acute_overview_children!$D$12:$J$391,7,FALSE())," / ",IF(VLOOKUP(F81,acute_overview_children!$D$1:$AB$391,25,FALSE())="","-",(ROUNDDOWN((IF(E81&gt;100,VLOOKUP(F81,acute_overview_children!$D$12:$AB$391,25,FALSE()),"")),2)))))</f>
        <v>#VALUE!</v>
      </c>
      <c r="H81" s="112" t="e">
        <f aca="false">IF($I$6="n.n.",0,IF(LARGE(acute_overview_adults!$W$14:$W$391,ROW()-ROW($H$54))&gt;90,LARGE(acute_overview_adults!$W$14:$W$391,ROW()-ROW($H$54)),0))</f>
        <v>#VALUE!</v>
      </c>
      <c r="I81" s="110" t="e">
        <f aca="true">IF(Report!H81&gt;0,OFFSET(acute_overview_adults!$D$10,MATCH(Report!H81,acute_overview_adults!$W$14:$W$391,0)+3,0),"")</f>
        <v>#VALUE!</v>
      </c>
      <c r="J81" s="113" t="e">
        <f aca="false">IF(H81=0,0,CONCATENATE(VLOOKUP(I81,acute_overview_adults!$D$12:$J$391,7,FALSE())," / ",IF(VLOOKUP(I81,acute_overview_adults!$D$1:$AB$391,24,FALSE())="","-",(ROUNDDOWN((IF(H81&gt;100,VLOOKUP(I81,acute_overview_adults!$D$12:$AB$391,24,FALSE()),"")),2)))))</f>
        <v>#VALUE!</v>
      </c>
      <c r="K81" s="112" t="e">
        <f aca="false">IF($I$6="n.n.",0,IF(LARGE(acute_overview_adults!$Z$14:$Z$391,ROW()-ROW($K$54))&gt;90,LARGE(acute_overview_adults!$Z$14:$Z$391,ROW()-ROW($K$54)),0))</f>
        <v>#VALUE!</v>
      </c>
      <c r="L81" s="110" t="e">
        <f aca="true">IF(Report!K81&gt;0,OFFSET(acute_overview_adults!$D$10,MATCH(Report!K81,acute_overview_adults!$Z$14:$Z$391,0)+3,0),"")</f>
        <v>#VALUE!</v>
      </c>
      <c r="M81" s="113" t="e">
        <f aca="false">IF(K81=0,0,CONCATENATE(VLOOKUP(L81,acute_overview_adults!$D$12:$J$391,7,FALSE())," / ",IF(VLOOKUP(L81,acute_overview_adults!$D$1:$AB$391,25,FALSE())="","-",(ROUNDDOWN((IF(K81&gt;100,VLOOKUP(L81,acute_overview_adults!$D$12:$AB$391,25,FALSE()),"")),2)))))</f>
        <v>#VALUE!</v>
      </c>
      <c r="N81" s="114" t="e">
        <f aca="false">IF(VALUE(B81)&gt;100,IF(VALUE(H81)&gt;100,COUNTIF($C$55:$C$112,I81),0),0)</f>
        <v>#VALUE!</v>
      </c>
      <c r="O81" s="114" t="n">
        <f aca="false">IF(ISERROR(N81),0,N81)</f>
        <v>0</v>
      </c>
      <c r="P81" s="114" t="e">
        <f aca="false">IF(VALUE(E81)&gt;100,IF(VALUE(K81)&gt;100,COUNTIF($F$55:$F$112,L81),0),0)</f>
        <v>#VALUE!</v>
      </c>
      <c r="Q81" s="114" t="n">
        <f aca="false">IF(ISERROR(P81),0,P81)</f>
        <v>0</v>
      </c>
    </row>
    <row r="82" customFormat="false" ht="14.25" hidden="true" customHeight="true" outlineLevel="0" collapsed="false">
      <c r="A82" s="116"/>
      <c r="B82" s="73" t="e">
        <f aca="false">IF($I$6="n.n.",0,IF(LARGE(acute_overview_children!$W$14:$W$391,ROW()-ROW($B$54))&gt;90,LARGE(acute_overview_children!$W$14:$W$391,ROW()-ROW($B$54)),0))</f>
        <v>#VALUE!</v>
      </c>
      <c r="C82" s="110" t="e">
        <f aca="true">IF(Report!B82&gt;0,OFFSET(acute_overview_children!$D$10,MATCH(Report!B82,acute_overview_children!$W$14:$W$391,0)+3,0),"")</f>
        <v>#VALUE!</v>
      </c>
      <c r="D82" s="111" t="e">
        <f aca="false">IF(B82=0,0,CONCATENATE(VLOOKUP(C82,acute_overview_children!$D$12:$J$391,7,FALSE())," / ",IF(VLOOKUP(C82,acute_overview_children!$D$1:$AB$391,24,FALSE())="","-",(ROUNDDOWN((IF(B82&gt;100,VLOOKUP(C82,acute_overview_children!$D$12:$AB$391,24,FALSE()),"")),2)))))</f>
        <v>#VALUE!</v>
      </c>
      <c r="E82" s="112" t="e">
        <f aca="false">IF($I$6="n.n.",0,IF(LARGE(acute_overview_children!$Z$14:$Z$391,ROW()-ROW($E$54))&gt;90,LARGE(acute_overview_children!$Z$14:$Z$391,ROW()-ROW($E$54)),0))</f>
        <v>#VALUE!</v>
      </c>
      <c r="F82" s="110" t="e">
        <f aca="true">IF(Report!E82&gt;0,OFFSET(acute_overview_children!$D$10,MATCH(Report!E82,acute_overview_children!$Z$14:$Z$391,0)+3,0),"")</f>
        <v>#VALUE!</v>
      </c>
      <c r="G82" s="113" t="e">
        <f aca="false">IF(E82=0,0,CONCATENATE(VLOOKUP(F82,acute_overview_children!$D$12:$J$391,7,FALSE())," / ",IF(VLOOKUP(F82,acute_overview_children!$D$1:$AB$391,25,FALSE())="","-",(ROUNDDOWN((IF(E82&gt;100,VLOOKUP(F82,acute_overview_children!$D$12:$AB$391,25,FALSE()),"")),2)))))</f>
        <v>#VALUE!</v>
      </c>
      <c r="H82" s="112" t="e">
        <f aca="false">IF($I$6="n.n.",0,IF(LARGE(acute_overview_adults!$W$14:$W$391,ROW()-ROW($H$54))&gt;90,LARGE(acute_overview_adults!$W$14:$W$391,ROW()-ROW($H$54)),0))</f>
        <v>#VALUE!</v>
      </c>
      <c r="I82" s="110" t="e">
        <f aca="true">IF(Report!H82&gt;0,OFFSET(acute_overview_adults!$D$10,MATCH(Report!H82,acute_overview_adults!$W$14:$W$391,0)+3,0),"")</f>
        <v>#VALUE!</v>
      </c>
      <c r="J82" s="113" t="e">
        <f aca="false">IF(H82=0,0,CONCATENATE(VLOOKUP(I82,acute_overview_adults!$D$12:$J$391,7,FALSE())," / ",IF(VLOOKUP(I82,acute_overview_adults!$D$1:$AB$391,24,FALSE())="","-",(ROUNDDOWN((IF(H82&gt;100,VLOOKUP(I82,acute_overview_adults!$D$12:$AB$391,24,FALSE()),"")),2)))))</f>
        <v>#VALUE!</v>
      </c>
      <c r="K82" s="112" t="e">
        <f aca="false">IF($I$6="n.n.",0,IF(LARGE(acute_overview_adults!$Z$14:$Z$391,ROW()-ROW($K$54))&gt;90,LARGE(acute_overview_adults!$Z$14:$Z$391,ROW()-ROW($K$54)),0))</f>
        <v>#VALUE!</v>
      </c>
      <c r="L82" s="110" t="e">
        <f aca="true">IF(Report!K82&gt;0,OFFSET(acute_overview_adults!$D$10,MATCH(Report!K82,acute_overview_adults!$Z$14:$Z$391,0)+3,0),"")</f>
        <v>#VALUE!</v>
      </c>
      <c r="M82" s="113" t="e">
        <f aca="false">IF(K82=0,0,CONCATENATE(VLOOKUP(L82,acute_overview_adults!$D$12:$J$391,7,FALSE())," / ",IF(VLOOKUP(L82,acute_overview_adults!$D$1:$AB$391,25,FALSE())="","-",(ROUNDDOWN((IF(K82&gt;100,VLOOKUP(L82,acute_overview_adults!$D$12:$AB$391,25,FALSE()),"")),2)))))</f>
        <v>#VALUE!</v>
      </c>
      <c r="N82" s="114" t="e">
        <f aca="false">IF(VALUE(B82)&gt;100,IF(VALUE(H82)&gt;100,COUNTIF($C$55:$C$112,I82),0),0)</f>
        <v>#VALUE!</v>
      </c>
      <c r="O82" s="114" t="n">
        <f aca="false">IF(ISERROR(N82),0,N82)</f>
        <v>0</v>
      </c>
      <c r="P82" s="114" t="e">
        <f aca="false">IF(VALUE(E82)&gt;100,IF(VALUE(K82)&gt;100,COUNTIF($F$55:$F$112,L82),0),0)</f>
        <v>#VALUE!</v>
      </c>
      <c r="Q82" s="114" t="n">
        <f aca="false">IF(ISERROR(P82),0,P82)</f>
        <v>0</v>
      </c>
    </row>
    <row r="83" customFormat="false" ht="14.25" hidden="true" customHeight="true" outlineLevel="0" collapsed="false">
      <c r="A83" s="116"/>
      <c r="B83" s="73" t="e">
        <f aca="false">IF($I$6="n.n.",0,IF(LARGE(acute_overview_children!$W$14:$W$391,ROW()-ROW($B$54))&gt;90,LARGE(acute_overview_children!$W$14:$W$391,ROW()-ROW($B$54)),0))</f>
        <v>#VALUE!</v>
      </c>
      <c r="C83" s="110" t="e">
        <f aca="true">IF(Report!B83&gt;0,OFFSET(acute_overview_children!$D$10,MATCH(Report!B83,acute_overview_children!$W$14:$W$391,0)+3,0),"")</f>
        <v>#VALUE!</v>
      </c>
      <c r="D83" s="111" t="e">
        <f aca="false">IF(B83=0,0,CONCATENATE(VLOOKUP(C83,acute_overview_children!$D$12:$J$391,7,FALSE())," / ",IF(VLOOKUP(C83,acute_overview_children!$D$1:$AB$391,24,FALSE())="","-",(ROUNDDOWN((IF(B83&gt;100,VLOOKUP(C83,acute_overview_children!$D$12:$AB$391,24,FALSE()),"")),2)))))</f>
        <v>#VALUE!</v>
      </c>
      <c r="E83" s="112" t="e">
        <f aca="false">IF($I$6="n.n.",0,IF(LARGE(acute_overview_children!$Z$14:$Z$391,ROW()-ROW($E$54))&gt;90,LARGE(acute_overview_children!$Z$14:$Z$391,ROW()-ROW($E$54)),0))</f>
        <v>#VALUE!</v>
      </c>
      <c r="F83" s="110" t="e">
        <f aca="true">IF(Report!E83&gt;0,OFFSET(acute_overview_children!$D$10,MATCH(Report!E83,acute_overview_children!$Z$14:$Z$391,0)+3,0),"")</f>
        <v>#VALUE!</v>
      </c>
      <c r="G83" s="113" t="e">
        <f aca="false">IF(E83=0,0,CONCATENATE(VLOOKUP(F83,acute_overview_children!$D$12:$J$391,7,FALSE())," / ",IF(VLOOKUP(F83,acute_overview_children!$D$1:$AB$391,25,FALSE())="","-",(ROUNDDOWN((IF(E83&gt;100,VLOOKUP(F83,acute_overview_children!$D$12:$AB$391,25,FALSE()),"")),2)))))</f>
        <v>#VALUE!</v>
      </c>
      <c r="H83" s="112" t="e">
        <f aca="false">IF($I$6="n.n.",0,IF(LARGE(acute_overview_adults!$W$14:$W$391,ROW()-ROW($H$54))&gt;90,LARGE(acute_overview_adults!$W$14:$W$391,ROW()-ROW($H$54)),0))</f>
        <v>#VALUE!</v>
      </c>
      <c r="I83" s="110" t="e">
        <f aca="true">IF(Report!H83&gt;0,OFFSET(acute_overview_adults!$D$10,MATCH(Report!H83,acute_overview_adults!$W$14:$W$391,0)+3,0),"")</f>
        <v>#VALUE!</v>
      </c>
      <c r="J83" s="113" t="e">
        <f aca="false">IF(H83=0,0,CONCATENATE(VLOOKUP(I83,acute_overview_adults!$D$12:$J$391,7,FALSE())," / ",IF(VLOOKUP(I83,acute_overview_adults!$D$1:$AB$391,24,FALSE())="","-",(ROUNDDOWN((IF(H83&gt;100,VLOOKUP(I83,acute_overview_adults!$D$12:$AB$391,24,FALSE()),"")),2)))))</f>
        <v>#VALUE!</v>
      </c>
      <c r="K83" s="112" t="e">
        <f aca="false">IF($I$6="n.n.",0,IF(LARGE(acute_overview_adults!$Z$14:$Z$391,ROW()-ROW($K$54))&gt;90,LARGE(acute_overview_adults!$Z$14:$Z$391,ROW()-ROW($K$54)),0))</f>
        <v>#VALUE!</v>
      </c>
      <c r="L83" s="110" t="e">
        <f aca="true">IF(Report!K83&gt;0,OFFSET(acute_overview_adults!$D$10,MATCH(Report!K83,acute_overview_adults!$Z$14:$Z$391,0)+3,0),"")</f>
        <v>#VALUE!</v>
      </c>
      <c r="M83" s="113" t="e">
        <f aca="false">IF(K83=0,0,CONCATENATE(VLOOKUP(L83,acute_overview_adults!$D$12:$J$391,7,FALSE())," / ",IF(VLOOKUP(L83,acute_overview_adults!$D$1:$AB$391,25,FALSE())="","-",(ROUNDDOWN((IF(K83&gt;100,VLOOKUP(L83,acute_overview_adults!$D$12:$AB$391,25,FALSE()),"")),2)))))</f>
        <v>#VALUE!</v>
      </c>
      <c r="N83" s="114" t="e">
        <f aca="false">IF(VALUE(B83)&gt;100,IF(VALUE(H83)&gt;100,COUNTIF($C$55:$C$112,I83),0),0)</f>
        <v>#VALUE!</v>
      </c>
      <c r="O83" s="114" t="n">
        <f aca="false">IF(ISERROR(N83),0,N83)</f>
        <v>0</v>
      </c>
      <c r="P83" s="114" t="e">
        <f aca="false">IF(VALUE(E83)&gt;100,IF(VALUE(K83)&gt;100,COUNTIF($F$55:$F$112,L83),0),0)</f>
        <v>#VALUE!</v>
      </c>
      <c r="Q83" s="114" t="n">
        <f aca="false">IF(ISERROR(P83),0,P83)</f>
        <v>0</v>
      </c>
    </row>
    <row r="84" customFormat="false" ht="14.25" hidden="true" customHeight="true" outlineLevel="0" collapsed="false">
      <c r="A84" s="116"/>
      <c r="B84" s="73" t="e">
        <f aca="false">IF($I$6="n.n.",0,IF(LARGE(acute_overview_children!$W$14:$W$391,ROW()-ROW($B$54))&gt;90,LARGE(acute_overview_children!$W$14:$W$391,ROW()-ROW($B$54)),0))</f>
        <v>#VALUE!</v>
      </c>
      <c r="C84" s="110" t="e">
        <f aca="true">IF(Report!B84&gt;0,OFFSET(acute_overview_children!$D$10,MATCH(Report!B84,acute_overview_children!$W$14:$W$391,0)+3,0),"")</f>
        <v>#VALUE!</v>
      </c>
      <c r="D84" s="111" t="e">
        <f aca="false">IF(B84=0,0,CONCATENATE(VLOOKUP(C84,acute_overview_children!$D$12:$J$391,7,FALSE())," / ",IF(VLOOKUP(C84,acute_overview_children!$D$1:$AB$391,24,FALSE())="","-",(ROUNDDOWN((IF(B84&gt;100,VLOOKUP(C84,acute_overview_children!$D$12:$AB$391,24,FALSE()),"")),2)))))</f>
        <v>#VALUE!</v>
      </c>
      <c r="E84" s="112" t="e">
        <f aca="false">IF($I$6="n.n.",0,IF(LARGE(acute_overview_children!$Z$14:$Z$391,ROW()-ROW($E$54))&gt;90,LARGE(acute_overview_children!$Z$14:$Z$391,ROW()-ROW($E$54)),0))</f>
        <v>#VALUE!</v>
      </c>
      <c r="F84" s="110" t="e">
        <f aca="true">IF(Report!E84&gt;0,OFFSET(acute_overview_children!$D$10,MATCH(Report!E84,acute_overview_children!$Z$14:$Z$391,0)+3,0),"")</f>
        <v>#VALUE!</v>
      </c>
      <c r="G84" s="113" t="e">
        <f aca="false">IF(E84=0,0,CONCATENATE(VLOOKUP(F84,acute_overview_children!$D$12:$J$391,7,FALSE())," / ",IF(VLOOKUP(F84,acute_overview_children!$D$1:$AB$391,25,FALSE())="","-",(ROUNDDOWN((IF(E84&gt;100,VLOOKUP(F84,acute_overview_children!$D$12:$AB$391,25,FALSE()),"")),2)))))</f>
        <v>#VALUE!</v>
      </c>
      <c r="H84" s="112" t="e">
        <f aca="false">IF($I$6="n.n.",0,IF(LARGE(acute_overview_adults!$W$14:$W$391,ROW()-ROW($H$54))&gt;90,LARGE(acute_overview_adults!$W$14:$W$391,ROW()-ROW($H$54)),0))</f>
        <v>#VALUE!</v>
      </c>
      <c r="I84" s="110" t="e">
        <f aca="true">IF(Report!H84&gt;0,OFFSET(acute_overview_adults!$D$10,MATCH(Report!H84,acute_overview_adults!$W$14:$W$391,0)+3,0),"")</f>
        <v>#VALUE!</v>
      </c>
      <c r="J84" s="113" t="e">
        <f aca="false">IF(H84=0,0,CONCATENATE(VLOOKUP(I84,acute_overview_adults!$D$12:$J$391,7,FALSE())," / ",IF(VLOOKUP(I84,acute_overview_adults!$D$1:$AB$391,24,FALSE())="","-",(ROUNDDOWN((IF(H84&gt;100,VLOOKUP(I84,acute_overview_adults!$D$12:$AB$391,24,FALSE()),"")),2)))))</f>
        <v>#VALUE!</v>
      </c>
      <c r="K84" s="112" t="e">
        <f aca="false">IF($I$6="n.n.",0,IF(LARGE(acute_overview_adults!$Z$14:$Z$391,ROW()-ROW($K$54))&gt;90,LARGE(acute_overview_adults!$Z$14:$Z$391,ROW()-ROW($K$54)),0))</f>
        <v>#VALUE!</v>
      </c>
      <c r="L84" s="110" t="e">
        <f aca="true">IF(Report!K84&gt;0,OFFSET(acute_overview_adults!$D$10,MATCH(Report!K84,acute_overview_adults!$Z$14:$Z$391,0)+3,0),"")</f>
        <v>#VALUE!</v>
      </c>
      <c r="M84" s="113" t="e">
        <f aca="false">IF(K84=0,0,CONCATENATE(VLOOKUP(L84,acute_overview_adults!$D$12:$J$391,7,FALSE())," / ",IF(VLOOKUP(L84,acute_overview_adults!$D$1:$AB$391,25,FALSE())="","-",(ROUNDDOWN((IF(K84&gt;100,VLOOKUP(L84,acute_overview_adults!$D$12:$AB$391,25,FALSE()),"")),2)))))</f>
        <v>#VALUE!</v>
      </c>
      <c r="N84" s="114" t="e">
        <f aca="false">IF(VALUE(B84)&gt;100,IF(VALUE(H84)&gt;100,COUNTIF($C$55:$C$112,I84),0),0)</f>
        <v>#VALUE!</v>
      </c>
      <c r="O84" s="114" t="n">
        <f aca="false">IF(ISERROR(N84),0,N84)</f>
        <v>0</v>
      </c>
      <c r="P84" s="114" t="e">
        <f aca="false">IF(VALUE(E84)&gt;100,IF(VALUE(K84)&gt;100,COUNTIF($F$55:$F$112,L84),0),0)</f>
        <v>#VALUE!</v>
      </c>
      <c r="Q84" s="114" t="n">
        <f aca="false">IF(ISERROR(P84),0,P84)</f>
        <v>0</v>
      </c>
    </row>
    <row r="85" customFormat="false" ht="14.25" hidden="true" customHeight="true" outlineLevel="0" collapsed="false">
      <c r="A85" s="116"/>
      <c r="B85" s="73" t="e">
        <f aca="false">IF($I$6="n.n.",0,IF(LARGE(acute_overview_children!$W$14:$W$391,ROW()-ROW($B$54))&gt;90,LARGE(acute_overview_children!$W$14:$W$391,ROW()-ROW($B$54)),0))</f>
        <v>#VALUE!</v>
      </c>
      <c r="C85" s="110" t="e">
        <f aca="true">IF(Report!B85&gt;0,OFFSET(acute_overview_children!$D$10,MATCH(Report!B85,acute_overview_children!$W$14:$W$391,0)+3,0),"")</f>
        <v>#VALUE!</v>
      </c>
      <c r="D85" s="111" t="e">
        <f aca="false">IF(B85=0,0,CONCATENATE(VLOOKUP(C85,acute_overview_children!$D$12:$J$391,7,FALSE())," / ",IF(VLOOKUP(C85,acute_overview_children!$D$1:$AB$391,24,FALSE())="","-",(ROUNDDOWN((IF(B85&gt;100,VLOOKUP(C85,acute_overview_children!$D$12:$AB$391,24,FALSE()),"")),2)))))</f>
        <v>#VALUE!</v>
      </c>
      <c r="E85" s="112" t="e">
        <f aca="false">IF($I$6="n.n.",0,IF(LARGE(acute_overview_children!$Z$14:$Z$391,ROW()-ROW($E$54))&gt;90,LARGE(acute_overview_children!$Z$14:$Z$391,ROW()-ROW($E$54)),0))</f>
        <v>#VALUE!</v>
      </c>
      <c r="F85" s="110" t="e">
        <f aca="true">IF(Report!E85&gt;0,OFFSET(acute_overview_children!$D$10,MATCH(Report!E85,acute_overview_children!$Z$14:$Z$391,0)+3,0),"")</f>
        <v>#VALUE!</v>
      </c>
      <c r="G85" s="113" t="e">
        <f aca="false">IF(E85=0,0,CONCATENATE(VLOOKUP(F85,acute_overview_children!$D$12:$J$391,7,FALSE())," / ",IF(VLOOKUP(F85,acute_overview_children!$D$1:$AB$391,25,FALSE())="","-",(ROUNDDOWN((IF(E85&gt;100,VLOOKUP(F85,acute_overview_children!$D$12:$AB$391,25,FALSE()),"")),2)))))</f>
        <v>#VALUE!</v>
      </c>
      <c r="H85" s="112" t="e">
        <f aca="false">IF($I$6="n.n.",0,IF(LARGE(acute_overview_adults!$W$14:$W$391,ROW()-ROW($H$54))&gt;90,LARGE(acute_overview_adults!$W$14:$W$391,ROW()-ROW($H$54)),0))</f>
        <v>#VALUE!</v>
      </c>
      <c r="I85" s="110" t="e">
        <f aca="true">IF(Report!H85&gt;0,OFFSET(acute_overview_adults!$D$10,MATCH(Report!H85,acute_overview_adults!$W$14:$W$391,0)+3,0),"")</f>
        <v>#VALUE!</v>
      </c>
      <c r="J85" s="113" t="e">
        <f aca="false">IF(H85=0,0,CONCATENATE(VLOOKUP(I85,acute_overview_adults!$D$12:$J$391,7,FALSE())," / ",IF(VLOOKUP(I85,acute_overview_adults!$D$1:$AB$391,24,FALSE())="","-",(ROUNDDOWN((IF(H85&gt;100,VLOOKUP(I85,acute_overview_adults!$D$12:$AB$391,24,FALSE()),"")),2)))))</f>
        <v>#VALUE!</v>
      </c>
      <c r="K85" s="112" t="e">
        <f aca="false">IF($I$6="n.n.",0,IF(LARGE(acute_overview_adults!$Z$14:$Z$391,ROW()-ROW($K$54))&gt;90,LARGE(acute_overview_adults!$Z$14:$Z$391,ROW()-ROW($K$54)),0))</f>
        <v>#VALUE!</v>
      </c>
      <c r="L85" s="110" t="e">
        <f aca="true">IF(Report!K85&gt;0,OFFSET(acute_overview_adults!$D$10,MATCH(Report!K85,acute_overview_adults!$Z$14:$Z$391,0)+3,0),"")</f>
        <v>#VALUE!</v>
      </c>
      <c r="M85" s="113" t="e">
        <f aca="false">IF(K85=0,0,CONCATENATE(VLOOKUP(L85,acute_overview_adults!$D$12:$J$391,7,FALSE())," / ",IF(VLOOKUP(L85,acute_overview_adults!$D$1:$AB$391,25,FALSE())="","-",(ROUNDDOWN((IF(K85&gt;100,VLOOKUP(L85,acute_overview_adults!$D$12:$AB$391,25,FALSE()),"")),2)))))</f>
        <v>#VALUE!</v>
      </c>
      <c r="N85" s="114" t="e">
        <f aca="false">IF(VALUE(B85)&gt;100,IF(VALUE(H85)&gt;100,COUNTIF($C$55:$C$112,I85),0),0)</f>
        <v>#VALUE!</v>
      </c>
      <c r="O85" s="114" t="n">
        <f aca="false">IF(ISERROR(N85),0,N85)</f>
        <v>0</v>
      </c>
      <c r="P85" s="114" t="e">
        <f aca="false">IF(VALUE(E85)&gt;100,IF(VALUE(K85)&gt;100,COUNTIF($F$55:$F$112,L85),0),0)</f>
        <v>#VALUE!</v>
      </c>
      <c r="Q85" s="114" t="n">
        <f aca="false">IF(ISERROR(P85),0,P85)</f>
        <v>0</v>
      </c>
    </row>
    <row r="86" customFormat="false" ht="14.25" hidden="true" customHeight="true" outlineLevel="0" collapsed="false">
      <c r="A86" s="116"/>
      <c r="B86" s="73" t="e">
        <f aca="false">IF($I$6="n.n.",0,IF(LARGE(acute_overview_children!$W$14:$W$391,ROW()-ROW($B$54))&gt;90,LARGE(acute_overview_children!$W$14:$W$391,ROW()-ROW($B$54)),0))</f>
        <v>#VALUE!</v>
      </c>
      <c r="C86" s="110" t="e">
        <f aca="true">IF(Report!B86&gt;0,OFFSET(acute_overview_children!$D$10,MATCH(Report!B86,acute_overview_children!$W$14:$W$391,0)+3,0),"")</f>
        <v>#VALUE!</v>
      </c>
      <c r="D86" s="111" t="e">
        <f aca="false">IF(B86=0,0,CONCATENATE(VLOOKUP(C86,acute_overview_children!$D$12:$J$391,7,FALSE())," / ",IF(VLOOKUP(C86,acute_overview_children!$D$1:$AB$391,24,FALSE())="","-",(ROUNDDOWN((IF(B86&gt;100,VLOOKUP(C86,acute_overview_children!$D$12:$AB$391,24,FALSE()),"")),2)))))</f>
        <v>#VALUE!</v>
      </c>
      <c r="E86" s="112" t="e">
        <f aca="false">IF($I$6="n.n.",0,IF(LARGE(acute_overview_children!$Z$14:$Z$391,ROW()-ROW($E$54))&gt;90,LARGE(acute_overview_children!$Z$14:$Z$391,ROW()-ROW($E$54)),0))</f>
        <v>#VALUE!</v>
      </c>
      <c r="F86" s="110" t="e">
        <f aca="true">IF(Report!E86&gt;0,OFFSET(acute_overview_children!$D$10,MATCH(Report!E86,acute_overview_children!$Z$14:$Z$391,0)+3,0),"")</f>
        <v>#VALUE!</v>
      </c>
      <c r="G86" s="113" t="e">
        <f aca="false">IF(E86=0,0,CONCATENATE(VLOOKUP(F86,acute_overview_children!$D$12:$J$391,7,FALSE())," / ",IF(VLOOKUP(F86,acute_overview_children!$D$1:$AB$391,25,FALSE())="","-",(ROUNDDOWN((IF(E86&gt;100,VLOOKUP(F86,acute_overview_children!$D$12:$AB$391,25,FALSE()),"")),2)))))</f>
        <v>#VALUE!</v>
      </c>
      <c r="H86" s="112" t="e">
        <f aca="false">IF($I$6="n.n.",0,IF(LARGE(acute_overview_adults!$W$14:$W$391,ROW()-ROW($H$54))&gt;90,LARGE(acute_overview_adults!$W$14:$W$391,ROW()-ROW($H$54)),0))</f>
        <v>#VALUE!</v>
      </c>
      <c r="I86" s="110" t="e">
        <f aca="true">IF(Report!H86&gt;0,OFFSET(acute_overview_adults!$D$10,MATCH(Report!H86,acute_overview_adults!$W$14:$W$391,0)+3,0),"")</f>
        <v>#VALUE!</v>
      </c>
      <c r="J86" s="113" t="e">
        <f aca="false">IF(H86=0,0,CONCATENATE(VLOOKUP(I86,acute_overview_adults!$D$12:$J$391,7,FALSE())," / ",IF(VLOOKUP(I86,acute_overview_adults!$D$1:$AB$391,24,FALSE())="","-",(ROUNDDOWN((IF(H86&gt;100,VLOOKUP(I86,acute_overview_adults!$D$12:$AB$391,24,FALSE()),"")),2)))))</f>
        <v>#VALUE!</v>
      </c>
      <c r="K86" s="112" t="e">
        <f aca="false">IF($I$6="n.n.",0,IF(LARGE(acute_overview_adults!$Z$14:$Z$391,ROW()-ROW($K$54))&gt;90,LARGE(acute_overview_adults!$Z$14:$Z$391,ROW()-ROW($K$54)),0))</f>
        <v>#VALUE!</v>
      </c>
      <c r="L86" s="110" t="e">
        <f aca="true">IF(Report!K86&gt;0,OFFSET(acute_overview_adults!$D$10,MATCH(Report!K86,acute_overview_adults!$Z$14:$Z$391,0)+3,0),"")</f>
        <v>#VALUE!</v>
      </c>
      <c r="M86" s="113" t="e">
        <f aca="false">IF(K86=0,0,CONCATENATE(VLOOKUP(L86,acute_overview_adults!$D$12:$J$391,7,FALSE())," / ",IF(VLOOKUP(L86,acute_overview_adults!$D$1:$AB$391,25,FALSE())="","-",(ROUNDDOWN((IF(K86&gt;100,VLOOKUP(L86,acute_overview_adults!$D$12:$AB$391,25,FALSE()),"")),2)))))</f>
        <v>#VALUE!</v>
      </c>
      <c r="N86" s="114" t="e">
        <f aca="false">IF(VALUE(B86)&gt;100,IF(VALUE(H86)&gt;100,COUNTIF($C$55:$C$112,I86),0),0)</f>
        <v>#VALUE!</v>
      </c>
      <c r="O86" s="114" t="n">
        <f aca="false">IF(ISERROR(N86),0,N86)</f>
        <v>0</v>
      </c>
      <c r="P86" s="114" t="e">
        <f aca="false">IF(VALUE(E86)&gt;100,IF(VALUE(K86)&gt;100,COUNTIF($F$55:$F$112,L86),0),0)</f>
        <v>#VALUE!</v>
      </c>
      <c r="Q86" s="114" t="n">
        <f aca="false">IF(ISERROR(P86),0,P86)</f>
        <v>0</v>
      </c>
    </row>
    <row r="87" customFormat="false" ht="14.25" hidden="true" customHeight="true" outlineLevel="0" collapsed="false">
      <c r="A87" s="116"/>
      <c r="B87" s="73" t="e">
        <f aca="false">IF($I$6="n.n.",0,IF(LARGE(acute_overview_children!$W$14:$W$391,ROW()-ROW($B$54))&gt;90,LARGE(acute_overview_children!$W$14:$W$391,ROW()-ROW($B$54)),0))</f>
        <v>#VALUE!</v>
      </c>
      <c r="C87" s="110" t="e">
        <f aca="true">IF(Report!B87&gt;0,OFFSET(acute_overview_children!$D$10,MATCH(Report!B87,acute_overview_children!$W$14:$W$391,0)+3,0),"")</f>
        <v>#VALUE!</v>
      </c>
      <c r="D87" s="111" t="e">
        <f aca="false">IF(B87=0,0,CONCATENATE(VLOOKUP(C87,acute_overview_children!$D$12:$J$391,7,FALSE())," / ",IF(VLOOKUP(C87,acute_overview_children!$D$1:$AB$391,24,FALSE())="","-",(ROUNDDOWN((IF(B87&gt;100,VLOOKUP(C87,acute_overview_children!$D$12:$AB$391,24,FALSE()),"")),2)))))</f>
        <v>#VALUE!</v>
      </c>
      <c r="E87" s="112" t="e">
        <f aca="false">IF($I$6="n.n.",0,IF(LARGE(acute_overview_children!$Z$14:$Z$391,ROW()-ROW($E$54))&gt;90,LARGE(acute_overview_children!$Z$14:$Z$391,ROW()-ROW($E$54)),0))</f>
        <v>#VALUE!</v>
      </c>
      <c r="F87" s="110" t="e">
        <f aca="true">IF(Report!E87&gt;0,OFFSET(acute_overview_children!$D$10,MATCH(Report!E87,acute_overview_children!$Z$14:$Z$391,0)+3,0),"")</f>
        <v>#VALUE!</v>
      </c>
      <c r="G87" s="113" t="e">
        <f aca="false">IF(E87=0,0,CONCATENATE(VLOOKUP(F87,acute_overview_children!$D$12:$J$391,7,FALSE())," / ",IF(VLOOKUP(F87,acute_overview_children!$D$1:$AB$391,25,FALSE())="","-",(ROUNDDOWN((IF(E87&gt;100,VLOOKUP(F87,acute_overview_children!$D$12:$AB$391,25,FALSE()),"")),2)))))</f>
        <v>#VALUE!</v>
      </c>
      <c r="H87" s="112" t="e">
        <f aca="false">IF($I$6="n.n.",0,IF(LARGE(acute_overview_adults!$W$14:$W$391,ROW()-ROW($H$54))&gt;90,LARGE(acute_overview_adults!$W$14:$W$391,ROW()-ROW($H$54)),0))</f>
        <v>#VALUE!</v>
      </c>
      <c r="I87" s="110" t="e">
        <f aca="true">IF(Report!H87&gt;0,OFFSET(acute_overview_adults!$D$10,MATCH(Report!H87,acute_overview_adults!$W$14:$W$391,0)+3,0),"")</f>
        <v>#VALUE!</v>
      </c>
      <c r="J87" s="113" t="e">
        <f aca="false">IF(H87=0,0,CONCATENATE(VLOOKUP(I87,acute_overview_adults!$D$12:$J$391,7,FALSE())," / ",IF(VLOOKUP(I87,acute_overview_adults!$D$1:$AB$391,24,FALSE())="","-",(ROUNDDOWN((IF(H87&gt;100,VLOOKUP(I87,acute_overview_adults!$D$12:$AB$391,24,FALSE()),"")),2)))))</f>
        <v>#VALUE!</v>
      </c>
      <c r="K87" s="112" t="e">
        <f aca="false">IF($I$6="n.n.",0,IF(LARGE(acute_overview_adults!$Z$14:$Z$391,ROW()-ROW($K$54))&gt;90,LARGE(acute_overview_adults!$Z$14:$Z$391,ROW()-ROW($K$54)),0))</f>
        <v>#VALUE!</v>
      </c>
      <c r="L87" s="110" t="e">
        <f aca="true">IF(Report!K87&gt;0,OFFSET(acute_overview_adults!$D$10,MATCH(Report!K87,acute_overview_adults!$Z$14:$Z$391,0)+3,0),"")</f>
        <v>#VALUE!</v>
      </c>
      <c r="M87" s="113" t="e">
        <f aca="false">IF(K87=0,0,CONCATENATE(VLOOKUP(L87,acute_overview_adults!$D$12:$J$391,7,FALSE())," / ",IF(VLOOKUP(L87,acute_overview_adults!$D$1:$AB$391,25,FALSE())="","-",(ROUNDDOWN((IF(K87&gt;100,VLOOKUP(L87,acute_overview_adults!$D$12:$AB$391,25,FALSE()),"")),2)))))</f>
        <v>#VALUE!</v>
      </c>
      <c r="N87" s="114" t="e">
        <f aca="false">IF(VALUE(B87)&gt;100,IF(VALUE(H87)&gt;100,COUNTIF($C$55:$C$112,I87),0),0)</f>
        <v>#VALUE!</v>
      </c>
      <c r="O87" s="114" t="n">
        <f aca="false">IF(ISERROR(N87),0,N87)</f>
        <v>0</v>
      </c>
      <c r="P87" s="114" t="e">
        <f aca="false">IF(VALUE(E87)&gt;100,IF(VALUE(K87)&gt;100,COUNTIF($F$55:$F$112,L87),0),0)</f>
        <v>#VALUE!</v>
      </c>
      <c r="Q87" s="114" t="n">
        <f aca="false">IF(ISERROR(P87),0,P87)</f>
        <v>0</v>
      </c>
    </row>
    <row r="88" customFormat="false" ht="14.25" hidden="true" customHeight="true" outlineLevel="0" collapsed="false">
      <c r="A88" s="116"/>
      <c r="B88" s="73" t="e">
        <f aca="false">IF($I$6="n.n.",0,IF(LARGE(acute_overview_children!$W$14:$W$391,ROW()-ROW($B$54))&gt;90,LARGE(acute_overview_children!$W$14:$W$391,ROW()-ROW($B$54)),0))</f>
        <v>#VALUE!</v>
      </c>
      <c r="C88" s="110" t="e">
        <f aca="true">IF(Report!B88&gt;0,OFFSET(acute_overview_children!$D$10,MATCH(Report!B88,acute_overview_children!$W$14:$W$391,0)+3,0),"")</f>
        <v>#VALUE!</v>
      </c>
      <c r="D88" s="111" t="e">
        <f aca="false">IF(B88=0,0,CONCATENATE(VLOOKUP(C88,acute_overview_children!$D$12:$J$391,7,FALSE())," / ",IF(VLOOKUP(C88,acute_overview_children!$D$1:$AB$391,24,FALSE())="","-",(ROUNDDOWN((IF(B88&gt;100,VLOOKUP(C88,acute_overview_children!$D$12:$AB$391,24,FALSE()),"")),2)))))</f>
        <v>#VALUE!</v>
      </c>
      <c r="E88" s="112" t="e">
        <f aca="false">IF($I$6="n.n.",0,IF(LARGE(acute_overview_children!$Z$14:$Z$391,ROW()-ROW($E$54))&gt;90,LARGE(acute_overview_children!$Z$14:$Z$391,ROW()-ROW($E$54)),0))</f>
        <v>#VALUE!</v>
      </c>
      <c r="F88" s="110" t="e">
        <f aca="true">IF(Report!E88&gt;0,OFFSET(acute_overview_children!$D$10,MATCH(Report!E88,acute_overview_children!$Z$14:$Z$391,0)+3,0),"")</f>
        <v>#VALUE!</v>
      </c>
      <c r="G88" s="113" t="e">
        <f aca="false">IF(E88=0,0,CONCATENATE(VLOOKUP(F88,acute_overview_children!$D$12:$J$391,7,FALSE())," / ",IF(VLOOKUP(F88,acute_overview_children!$D$1:$AB$391,25,FALSE())="","-",(ROUNDDOWN((IF(E88&gt;100,VLOOKUP(F88,acute_overview_children!$D$12:$AB$391,25,FALSE()),"")),2)))))</f>
        <v>#VALUE!</v>
      </c>
      <c r="H88" s="112" t="e">
        <f aca="false">IF($I$6="n.n.",0,IF(LARGE(acute_overview_adults!$W$14:$W$391,ROW()-ROW($H$54))&gt;90,LARGE(acute_overview_adults!$W$14:$W$391,ROW()-ROW($H$54)),0))</f>
        <v>#VALUE!</v>
      </c>
      <c r="I88" s="110" t="e">
        <f aca="true">IF(Report!H88&gt;0,OFFSET(acute_overview_adults!$D$10,MATCH(Report!H88,acute_overview_adults!$W$14:$W$391,0)+3,0),"")</f>
        <v>#VALUE!</v>
      </c>
      <c r="J88" s="113" t="e">
        <f aca="false">IF(H88=0,0,CONCATENATE(VLOOKUP(I88,acute_overview_adults!$D$12:$J$391,7,FALSE())," / ",IF(VLOOKUP(I88,acute_overview_adults!$D$1:$AB$391,24,FALSE())="","-",(ROUNDDOWN((IF(H88&gt;100,VLOOKUP(I88,acute_overview_adults!$D$12:$AB$391,24,FALSE()),"")),2)))))</f>
        <v>#VALUE!</v>
      </c>
      <c r="K88" s="112" t="e">
        <f aca="false">IF($I$6="n.n.",0,IF(LARGE(acute_overview_adults!$Z$14:$Z$391,ROW()-ROW($K$54))&gt;90,LARGE(acute_overview_adults!$Z$14:$Z$391,ROW()-ROW($K$54)),0))</f>
        <v>#VALUE!</v>
      </c>
      <c r="L88" s="110" t="e">
        <f aca="true">IF(Report!K88&gt;0,OFFSET(acute_overview_adults!$D$10,MATCH(Report!K88,acute_overview_adults!$Z$14:$Z$391,0)+3,0),"")</f>
        <v>#VALUE!</v>
      </c>
      <c r="M88" s="113" t="e">
        <f aca="false">IF(K88=0,0,CONCATENATE(VLOOKUP(L88,acute_overview_adults!$D$12:$J$391,7,FALSE())," / ",IF(VLOOKUP(L88,acute_overview_adults!$D$1:$AB$391,25,FALSE())="","-",(ROUNDDOWN((IF(K88&gt;100,VLOOKUP(L88,acute_overview_adults!$D$12:$AB$391,25,FALSE()),"")),2)))))</f>
        <v>#VALUE!</v>
      </c>
      <c r="N88" s="114" t="e">
        <f aca="false">IF(VALUE(B88)&gt;100,IF(VALUE(H88)&gt;100,COUNTIF($C$55:$C$112,I88),0),0)</f>
        <v>#VALUE!</v>
      </c>
      <c r="O88" s="114" t="n">
        <f aca="false">IF(ISERROR(N88),0,N88)</f>
        <v>0</v>
      </c>
      <c r="P88" s="114" t="e">
        <f aca="false">IF(VALUE(E88)&gt;100,IF(VALUE(K88)&gt;100,COUNTIF($F$55:$F$112,L88),0),0)</f>
        <v>#VALUE!</v>
      </c>
      <c r="Q88" s="114" t="n">
        <f aca="false">IF(ISERROR(P88),0,P88)</f>
        <v>0</v>
      </c>
    </row>
    <row r="89" customFormat="false" ht="14.25" hidden="true" customHeight="true" outlineLevel="0" collapsed="false">
      <c r="A89" s="116"/>
      <c r="B89" s="73" t="e">
        <f aca="false">IF($I$6="n.n.",0,IF(LARGE(acute_overview_children!$W$14:$W$391,ROW()-ROW($B$54))&gt;90,LARGE(acute_overview_children!$W$14:$W$391,ROW()-ROW($B$54)),0))</f>
        <v>#VALUE!</v>
      </c>
      <c r="C89" s="110" t="e">
        <f aca="true">IF(Report!B89&gt;0,OFFSET(acute_overview_children!$D$10,MATCH(Report!B89,acute_overview_children!$W$14:$W$391,0)+3,0),"")</f>
        <v>#VALUE!</v>
      </c>
      <c r="D89" s="111" t="e">
        <f aca="false">IF(B89=0,0,CONCATENATE(VLOOKUP(C89,acute_overview_children!$D$12:$J$391,7,FALSE())," / ",IF(VLOOKUP(C89,acute_overview_children!$D$1:$AB$391,24,FALSE())="","-",(ROUNDDOWN((IF(B89&gt;100,VLOOKUP(C89,acute_overview_children!$D$12:$AB$391,24,FALSE()),"")),2)))))</f>
        <v>#VALUE!</v>
      </c>
      <c r="E89" s="112" t="e">
        <f aca="false">IF($I$6="n.n.",0,IF(LARGE(acute_overview_children!$Z$14:$Z$391,ROW()-ROW($E$54))&gt;90,LARGE(acute_overview_children!$Z$14:$Z$391,ROW()-ROW($E$54)),0))</f>
        <v>#VALUE!</v>
      </c>
      <c r="F89" s="110" t="e">
        <f aca="true">IF(Report!E89&gt;0,OFFSET(acute_overview_children!$D$10,MATCH(Report!E89,acute_overview_children!$Z$14:$Z$391,0)+3,0),"")</f>
        <v>#VALUE!</v>
      </c>
      <c r="G89" s="113" t="e">
        <f aca="false">IF(E89=0,0,CONCATENATE(VLOOKUP(F89,acute_overview_children!$D$12:$J$391,7,FALSE())," / ",IF(VLOOKUP(F89,acute_overview_children!$D$1:$AB$391,25,FALSE())="","-",(ROUNDDOWN((IF(E89&gt;100,VLOOKUP(F89,acute_overview_children!$D$12:$AB$391,25,FALSE()),"")),2)))))</f>
        <v>#VALUE!</v>
      </c>
      <c r="H89" s="112" t="e">
        <f aca="false">IF($I$6="n.n.",0,IF(LARGE(acute_overview_adults!$W$14:$W$391,ROW()-ROW($H$54))&gt;90,LARGE(acute_overview_adults!$W$14:$W$391,ROW()-ROW($H$54)),0))</f>
        <v>#VALUE!</v>
      </c>
      <c r="I89" s="110" t="e">
        <f aca="true">IF(Report!H89&gt;0,OFFSET(acute_overview_adults!$D$10,MATCH(Report!H89,acute_overview_adults!$W$14:$W$391,0)+3,0),"")</f>
        <v>#VALUE!</v>
      </c>
      <c r="J89" s="113" t="e">
        <f aca="false">IF(H89=0,0,CONCATENATE(VLOOKUP(I89,acute_overview_adults!$D$12:$J$391,7,FALSE())," / ",IF(VLOOKUP(I89,acute_overview_adults!$D$1:$AB$391,24,FALSE())="","-",(ROUNDDOWN((IF(H89&gt;100,VLOOKUP(I89,acute_overview_adults!$D$12:$AB$391,24,FALSE()),"")),2)))))</f>
        <v>#VALUE!</v>
      </c>
      <c r="K89" s="112" t="e">
        <f aca="false">IF($I$6="n.n.",0,IF(LARGE(acute_overview_adults!$Z$14:$Z$391,ROW()-ROW($K$54))&gt;90,LARGE(acute_overview_adults!$Z$14:$Z$391,ROW()-ROW($K$54)),0))</f>
        <v>#VALUE!</v>
      </c>
      <c r="L89" s="110" t="e">
        <f aca="true">IF(Report!K89&gt;0,OFFSET(acute_overview_adults!$D$10,MATCH(Report!K89,acute_overview_adults!$Z$14:$Z$391,0)+3,0),"")</f>
        <v>#VALUE!</v>
      </c>
      <c r="M89" s="113" t="e">
        <f aca="false">IF(K89=0,0,CONCATENATE(VLOOKUP(L89,acute_overview_adults!$D$12:$J$391,7,FALSE())," / ",IF(VLOOKUP(L89,acute_overview_adults!$D$1:$AB$391,25,FALSE())="","-",(ROUNDDOWN((IF(K89&gt;100,VLOOKUP(L89,acute_overview_adults!$D$12:$AB$391,25,FALSE()),"")),2)))))</f>
        <v>#VALUE!</v>
      </c>
      <c r="N89" s="114" t="e">
        <f aca="false">IF(VALUE(B89)&gt;100,IF(VALUE(H89)&gt;100,COUNTIF($C$55:$C$112,I89),0),0)</f>
        <v>#VALUE!</v>
      </c>
      <c r="O89" s="114" t="n">
        <f aca="false">IF(ISERROR(N89),0,N89)</f>
        <v>0</v>
      </c>
      <c r="P89" s="114" t="e">
        <f aca="false">IF(VALUE(E89)&gt;100,IF(VALUE(K89)&gt;100,COUNTIF($F$55:$F$112,L89),0),0)</f>
        <v>#VALUE!</v>
      </c>
      <c r="Q89" s="114" t="n">
        <f aca="false">IF(ISERROR(P89),0,P89)</f>
        <v>0</v>
      </c>
    </row>
    <row r="90" customFormat="false" ht="14.25" hidden="true" customHeight="true" outlineLevel="0" collapsed="false">
      <c r="A90" s="116"/>
      <c r="B90" s="73" t="e">
        <f aca="false">IF($I$6="n.n.",0,IF(LARGE(acute_overview_children!$W$14:$W$391,ROW()-ROW($B$54))&gt;90,LARGE(acute_overview_children!$W$14:$W$391,ROW()-ROW($B$54)),0))</f>
        <v>#VALUE!</v>
      </c>
      <c r="C90" s="110" t="e">
        <f aca="true">IF(Report!B90&gt;0,OFFSET(acute_overview_children!$D$10,MATCH(Report!B90,acute_overview_children!$W$14:$W$391,0)+3,0),"")</f>
        <v>#VALUE!</v>
      </c>
      <c r="D90" s="111" t="e">
        <f aca="false">IF(B90=0,0,CONCATENATE(VLOOKUP(C90,acute_overview_children!$D$12:$J$391,7,FALSE())," / ",IF(VLOOKUP(C90,acute_overview_children!$D$1:$AB$391,24,FALSE())="","-",(ROUNDDOWN((IF(B90&gt;100,VLOOKUP(C90,acute_overview_children!$D$12:$AB$391,24,FALSE()),"")),2)))))</f>
        <v>#VALUE!</v>
      </c>
      <c r="E90" s="112" t="e">
        <f aca="false">IF($I$6="n.n.",0,IF(LARGE(acute_overview_children!$Z$14:$Z$391,ROW()-ROW($E$54))&gt;90,LARGE(acute_overview_children!$Z$14:$Z$391,ROW()-ROW($E$54)),0))</f>
        <v>#VALUE!</v>
      </c>
      <c r="F90" s="110" t="e">
        <f aca="true">IF(Report!E90&gt;0,OFFSET(acute_overview_children!$D$10,MATCH(Report!E90,acute_overview_children!$Z$14:$Z$391,0)+3,0),"")</f>
        <v>#VALUE!</v>
      </c>
      <c r="G90" s="113" t="e">
        <f aca="false">IF(E90=0,0,CONCATENATE(VLOOKUP(F90,acute_overview_children!$D$12:$J$391,7,FALSE())," / ",IF(VLOOKUP(F90,acute_overview_children!$D$1:$AB$391,25,FALSE())="","-",(ROUNDDOWN((IF(E90&gt;100,VLOOKUP(F90,acute_overview_children!$D$12:$AB$391,25,FALSE()),"")),2)))))</f>
        <v>#VALUE!</v>
      </c>
      <c r="H90" s="112" t="e">
        <f aca="false">IF($I$6="n.n.",0,IF(LARGE(acute_overview_adults!$W$14:$W$391,ROW()-ROW($H$54))&gt;90,LARGE(acute_overview_adults!$W$14:$W$391,ROW()-ROW($H$54)),0))</f>
        <v>#VALUE!</v>
      </c>
      <c r="I90" s="110" t="e">
        <f aca="true">IF(Report!H90&gt;0,OFFSET(acute_overview_adults!$D$10,MATCH(Report!H90,acute_overview_adults!$W$14:$W$391,0)+3,0),"")</f>
        <v>#VALUE!</v>
      </c>
      <c r="J90" s="113" t="e">
        <f aca="false">IF(H90=0,0,CONCATENATE(VLOOKUP(I90,acute_overview_adults!$D$12:$J$391,7,FALSE())," / ",IF(VLOOKUP(I90,acute_overview_adults!$D$1:$AB$391,24,FALSE())="","-",(ROUNDDOWN((IF(H90&gt;100,VLOOKUP(I90,acute_overview_adults!$D$12:$AB$391,24,FALSE()),"")),2)))))</f>
        <v>#VALUE!</v>
      </c>
      <c r="K90" s="112" t="e">
        <f aca="false">IF($I$6="n.n.",0,IF(LARGE(acute_overview_adults!$Z$14:$Z$391,ROW()-ROW($K$54))&gt;90,LARGE(acute_overview_adults!$Z$14:$Z$391,ROW()-ROW($K$54)),0))</f>
        <v>#VALUE!</v>
      </c>
      <c r="L90" s="110" t="e">
        <f aca="true">IF(Report!K90&gt;0,OFFSET(acute_overview_adults!$D$10,MATCH(Report!K90,acute_overview_adults!$Z$14:$Z$391,0)+3,0),"")</f>
        <v>#VALUE!</v>
      </c>
      <c r="M90" s="113" t="e">
        <f aca="false">IF(K90=0,0,CONCATENATE(VLOOKUP(L90,acute_overview_adults!$D$12:$J$391,7,FALSE())," / ",IF(VLOOKUP(L90,acute_overview_adults!$D$1:$AB$391,25,FALSE())="","-",(ROUNDDOWN((IF(K90&gt;100,VLOOKUP(L90,acute_overview_adults!$D$12:$AB$391,25,FALSE()),"")),2)))))</f>
        <v>#VALUE!</v>
      </c>
      <c r="N90" s="114" t="e">
        <f aca="false">IF(VALUE(B90)&gt;100,IF(VALUE(H90)&gt;100,COUNTIF($C$55:$C$112,I90),0),0)</f>
        <v>#VALUE!</v>
      </c>
      <c r="O90" s="114" t="n">
        <f aca="false">IF(ISERROR(N90),0,N90)</f>
        <v>0</v>
      </c>
      <c r="P90" s="114" t="e">
        <f aca="false">IF(VALUE(E90)&gt;100,IF(VALUE(K90)&gt;100,COUNTIF($F$55:$F$112,L90),0),0)</f>
        <v>#VALUE!</v>
      </c>
      <c r="Q90" s="114" t="n">
        <f aca="false">IF(ISERROR(P90),0,P90)</f>
        <v>0</v>
      </c>
    </row>
    <row r="91" customFormat="false" ht="14.25" hidden="true" customHeight="true" outlineLevel="0" collapsed="false">
      <c r="A91" s="116"/>
      <c r="B91" s="73" t="e">
        <f aca="false">IF($I$6="n.n.",0,IF(LARGE(acute_overview_children!$W$14:$W$391,ROW()-ROW($B$54))&gt;90,LARGE(acute_overview_children!$W$14:$W$391,ROW()-ROW($B$54)),0))</f>
        <v>#VALUE!</v>
      </c>
      <c r="C91" s="110" t="e">
        <f aca="true">IF(Report!B91&gt;0,OFFSET(acute_overview_children!$D$10,MATCH(Report!B91,acute_overview_children!$W$14:$W$391,0)+3,0),"")</f>
        <v>#VALUE!</v>
      </c>
      <c r="D91" s="111" t="e">
        <f aca="false">IF(B91=0,0,CONCATENATE(VLOOKUP(C91,acute_overview_children!$D$12:$J$391,7,FALSE())," / ",IF(VLOOKUP(C91,acute_overview_children!$D$1:$AB$391,24,FALSE())="","-",(ROUNDDOWN((IF(B91&gt;100,VLOOKUP(C91,acute_overview_children!$D$12:$AB$391,24,FALSE()),"")),2)))))</f>
        <v>#VALUE!</v>
      </c>
      <c r="E91" s="112" t="e">
        <f aca="false">IF($I$6="n.n.",0,IF(LARGE(acute_overview_children!$Z$14:$Z$391,ROW()-ROW($E$54))&gt;90,LARGE(acute_overview_children!$Z$14:$Z$391,ROW()-ROW($E$54)),0))</f>
        <v>#VALUE!</v>
      </c>
      <c r="F91" s="110" t="e">
        <f aca="true">IF(Report!E91&gt;0,OFFSET(acute_overview_children!$D$10,MATCH(Report!E91,acute_overview_children!$Z$14:$Z$391,0)+3,0),"")</f>
        <v>#VALUE!</v>
      </c>
      <c r="G91" s="113" t="e">
        <f aca="false">IF(E91=0,0,CONCATENATE(VLOOKUP(F91,acute_overview_children!$D$12:$J$391,7,FALSE())," / ",IF(VLOOKUP(F91,acute_overview_children!$D$1:$AB$391,25,FALSE())="","-",(ROUNDDOWN((IF(E91&gt;100,VLOOKUP(F91,acute_overview_children!$D$12:$AB$391,25,FALSE()),"")),2)))))</f>
        <v>#VALUE!</v>
      </c>
      <c r="H91" s="112" t="e">
        <f aca="false">IF($I$6="n.n.",0,IF(LARGE(acute_overview_adults!$W$14:$W$391,ROW()-ROW($H$54))&gt;90,LARGE(acute_overview_adults!$W$14:$W$391,ROW()-ROW($H$54)),0))</f>
        <v>#VALUE!</v>
      </c>
      <c r="I91" s="110" t="e">
        <f aca="true">IF(Report!H91&gt;0,OFFSET(acute_overview_adults!$D$10,MATCH(Report!H91,acute_overview_adults!$W$14:$W$391,0)+3,0),"")</f>
        <v>#VALUE!</v>
      </c>
      <c r="J91" s="113" t="e">
        <f aca="false">IF(H91=0,0,CONCATENATE(VLOOKUP(I91,acute_overview_adults!$D$12:$J$391,7,FALSE())," / ",IF(VLOOKUP(I91,acute_overview_adults!$D$1:$AB$391,24,FALSE())="","-",(ROUNDDOWN((IF(H91&gt;100,VLOOKUP(I91,acute_overview_adults!$D$12:$AB$391,24,FALSE()),"")),2)))))</f>
        <v>#VALUE!</v>
      </c>
      <c r="K91" s="112" t="e">
        <f aca="false">IF($I$6="n.n.",0,IF(LARGE(acute_overview_adults!$Z$14:$Z$391,ROW()-ROW($K$54))&gt;90,LARGE(acute_overview_adults!$Z$14:$Z$391,ROW()-ROW($K$54)),0))</f>
        <v>#VALUE!</v>
      </c>
      <c r="L91" s="110" t="e">
        <f aca="true">IF(Report!K91&gt;0,OFFSET(acute_overview_adults!$D$10,MATCH(Report!K91,acute_overview_adults!$Z$14:$Z$391,0)+3,0),"")</f>
        <v>#VALUE!</v>
      </c>
      <c r="M91" s="113" t="e">
        <f aca="false">IF(K91=0,0,CONCATENATE(VLOOKUP(L91,acute_overview_adults!$D$12:$J$391,7,FALSE())," / ",IF(VLOOKUP(L91,acute_overview_adults!$D$1:$AB$391,25,FALSE())="","-",(ROUNDDOWN((IF(K91&gt;100,VLOOKUP(L91,acute_overview_adults!$D$12:$AB$391,25,FALSE()),"")),2)))))</f>
        <v>#VALUE!</v>
      </c>
      <c r="N91" s="114" t="e">
        <f aca="false">IF(VALUE(B91)&gt;100,IF(VALUE(H91)&gt;100,COUNTIF($C$55:$C$112,I91),0),0)</f>
        <v>#VALUE!</v>
      </c>
      <c r="O91" s="114" t="n">
        <f aca="false">IF(ISERROR(N91),0,N91)</f>
        <v>0</v>
      </c>
      <c r="P91" s="114" t="e">
        <f aca="false">IF(VALUE(E91)&gt;100,IF(VALUE(K91)&gt;100,COUNTIF($F$55:$F$112,L91),0),0)</f>
        <v>#VALUE!</v>
      </c>
      <c r="Q91" s="114" t="n">
        <f aca="false">IF(ISERROR(P91),0,P91)</f>
        <v>0</v>
      </c>
    </row>
    <row r="92" customFormat="false" ht="14.25" hidden="true" customHeight="true" outlineLevel="0" collapsed="false">
      <c r="A92" s="116"/>
      <c r="B92" s="73" t="e">
        <f aca="false">IF($I$6="n.n.",0,IF(LARGE(acute_overview_children!$W$14:$W$391,ROW()-ROW($B$54))&gt;90,LARGE(acute_overview_children!$W$14:$W$391,ROW()-ROW($B$54)),0))</f>
        <v>#VALUE!</v>
      </c>
      <c r="C92" s="110" t="e">
        <f aca="true">IF(Report!B92&gt;0,OFFSET(acute_overview_children!$D$10,MATCH(Report!B92,acute_overview_children!$W$14:$W$391,0)+3,0),"")</f>
        <v>#VALUE!</v>
      </c>
      <c r="D92" s="111" t="e">
        <f aca="false">IF(B92=0,0,CONCATENATE(VLOOKUP(C92,acute_overview_children!$D$12:$J$391,7,FALSE())," / ",IF(VLOOKUP(C92,acute_overview_children!$D$1:$AB$391,24,FALSE())="","-",(ROUNDDOWN((IF(B92&gt;100,VLOOKUP(C92,acute_overview_children!$D$12:$AB$391,24,FALSE()),"")),2)))))</f>
        <v>#VALUE!</v>
      </c>
      <c r="E92" s="112" t="e">
        <f aca="false">IF($I$6="n.n.",0,IF(LARGE(acute_overview_children!$Z$14:$Z$391,ROW()-ROW($E$54))&gt;90,LARGE(acute_overview_children!$Z$14:$Z$391,ROW()-ROW($E$54)),0))</f>
        <v>#VALUE!</v>
      </c>
      <c r="F92" s="110" t="e">
        <f aca="true">IF(Report!E92&gt;0,OFFSET(acute_overview_children!$D$10,MATCH(Report!E92,acute_overview_children!$Z$14:$Z$391,0)+3,0),"")</f>
        <v>#VALUE!</v>
      </c>
      <c r="G92" s="113" t="e">
        <f aca="false">IF(E92=0,0,CONCATENATE(VLOOKUP(F92,acute_overview_children!$D$12:$J$391,7,FALSE())," / ",IF(VLOOKUP(F92,acute_overview_children!$D$1:$AB$391,25,FALSE())="","-",(ROUNDDOWN((IF(E92&gt;100,VLOOKUP(F92,acute_overview_children!$D$12:$AB$391,25,FALSE()),"")),2)))))</f>
        <v>#VALUE!</v>
      </c>
      <c r="H92" s="112" t="e">
        <f aca="false">IF($I$6="n.n.",0,IF(LARGE(acute_overview_adults!$W$14:$W$391,ROW()-ROW($H$54))&gt;90,LARGE(acute_overview_adults!$W$14:$W$391,ROW()-ROW($H$54)),0))</f>
        <v>#VALUE!</v>
      </c>
      <c r="I92" s="110" t="e">
        <f aca="true">IF(Report!H92&gt;0,OFFSET(acute_overview_adults!$D$10,MATCH(Report!H92,acute_overview_adults!$W$14:$W$391,0)+3,0),"")</f>
        <v>#VALUE!</v>
      </c>
      <c r="J92" s="113" t="e">
        <f aca="false">IF(H92=0,0,CONCATENATE(VLOOKUP(I92,acute_overview_adults!$D$12:$J$391,7,FALSE())," / ",IF(VLOOKUP(I92,acute_overview_adults!$D$1:$AB$391,24,FALSE())="","-",(ROUNDDOWN((IF(H92&gt;100,VLOOKUP(I92,acute_overview_adults!$D$12:$AB$391,24,FALSE()),"")),2)))))</f>
        <v>#VALUE!</v>
      </c>
      <c r="K92" s="112" t="e">
        <f aca="false">IF($I$6="n.n.",0,IF(LARGE(acute_overview_adults!$Z$14:$Z$391,ROW()-ROW($K$54))&gt;90,LARGE(acute_overview_adults!$Z$14:$Z$391,ROW()-ROW($K$54)),0))</f>
        <v>#VALUE!</v>
      </c>
      <c r="L92" s="110" t="e">
        <f aca="true">IF(Report!K92&gt;0,OFFSET(acute_overview_adults!$D$10,MATCH(Report!K92,acute_overview_adults!$Z$14:$Z$391,0)+3,0),"")</f>
        <v>#VALUE!</v>
      </c>
      <c r="M92" s="113" t="e">
        <f aca="false">IF(K92=0,0,CONCATENATE(VLOOKUP(L92,acute_overview_adults!$D$12:$J$391,7,FALSE())," / ",IF(VLOOKUP(L92,acute_overview_adults!$D$1:$AB$391,25,FALSE())="","-",(ROUNDDOWN((IF(K92&gt;100,VLOOKUP(L92,acute_overview_adults!$D$12:$AB$391,25,FALSE()),"")),2)))))</f>
        <v>#VALUE!</v>
      </c>
      <c r="N92" s="114" t="e">
        <f aca="false">IF(VALUE(B92)&gt;100,IF(VALUE(H92)&gt;100,COUNTIF($C$55:$C$112,I92),0),0)</f>
        <v>#VALUE!</v>
      </c>
      <c r="O92" s="114" t="n">
        <f aca="false">IF(ISERROR(N92),0,N92)</f>
        <v>0</v>
      </c>
      <c r="P92" s="114" t="e">
        <f aca="false">IF(VALUE(E92)&gt;100,IF(VALUE(K92)&gt;100,COUNTIF($F$55:$F$112,L92),0),0)</f>
        <v>#VALUE!</v>
      </c>
      <c r="Q92" s="114" t="n">
        <f aca="false">IF(ISERROR(P92),0,P92)</f>
        <v>0</v>
      </c>
    </row>
    <row r="93" customFormat="false" ht="14.25" hidden="true" customHeight="true" outlineLevel="0" collapsed="false">
      <c r="A93" s="116"/>
      <c r="B93" s="73" t="e">
        <f aca="false">IF($I$6="n.n.",0,IF(LARGE(acute_overview_children!$W$14:$W$391,ROW()-ROW($B$54))&gt;90,LARGE(acute_overview_children!$W$14:$W$391,ROW()-ROW($B$54)),0))</f>
        <v>#VALUE!</v>
      </c>
      <c r="C93" s="110" t="e">
        <f aca="true">IF(Report!B93&gt;0,OFFSET(acute_overview_children!$D$10,MATCH(Report!B93,acute_overview_children!$W$14:$W$391,0)+3,0),"")</f>
        <v>#VALUE!</v>
      </c>
      <c r="D93" s="111" t="e">
        <f aca="false">IF(B93=0,0,CONCATENATE(VLOOKUP(C93,acute_overview_children!$D$12:$J$391,7,FALSE())," / ",IF(VLOOKUP(C93,acute_overview_children!$D$1:$AB$391,24,FALSE())="","-",(ROUNDDOWN((IF(B93&gt;100,VLOOKUP(C93,acute_overview_children!$D$12:$AB$391,24,FALSE()),"")),2)))))</f>
        <v>#VALUE!</v>
      </c>
      <c r="E93" s="112" t="e">
        <f aca="false">IF($I$6="n.n.",0,IF(LARGE(acute_overview_children!$Z$14:$Z$391,ROW()-ROW($E$54))&gt;90,LARGE(acute_overview_children!$Z$14:$Z$391,ROW()-ROW($E$54)),0))</f>
        <v>#VALUE!</v>
      </c>
      <c r="F93" s="110" t="e">
        <f aca="true">IF(Report!E93&gt;0,OFFSET(acute_overview_children!$D$10,MATCH(Report!E93,acute_overview_children!$Z$14:$Z$391,0)+3,0),"")</f>
        <v>#VALUE!</v>
      </c>
      <c r="G93" s="113" t="e">
        <f aca="false">IF(E93=0,0,CONCATENATE(VLOOKUP(F93,acute_overview_children!$D$12:$J$391,7,FALSE())," / ",IF(VLOOKUP(F93,acute_overview_children!$D$1:$AB$391,25,FALSE())="","-",(ROUNDDOWN((IF(E93&gt;100,VLOOKUP(F93,acute_overview_children!$D$12:$AB$391,25,FALSE()),"")),2)))))</f>
        <v>#VALUE!</v>
      </c>
      <c r="H93" s="112" t="e">
        <f aca="false">IF($I$6="n.n.",0,IF(LARGE(acute_overview_adults!$W$14:$W$391,ROW()-ROW($H$54))&gt;90,LARGE(acute_overview_adults!$W$14:$W$391,ROW()-ROW($H$54)),0))</f>
        <v>#VALUE!</v>
      </c>
      <c r="I93" s="110" t="e">
        <f aca="true">IF(Report!H93&gt;0,OFFSET(acute_overview_adults!$D$10,MATCH(Report!H93,acute_overview_adults!$W$14:$W$391,0)+3,0),"")</f>
        <v>#VALUE!</v>
      </c>
      <c r="J93" s="113" t="e">
        <f aca="false">IF(H93=0,0,CONCATENATE(VLOOKUP(I93,acute_overview_adults!$D$12:$J$391,7,FALSE())," / ",IF(VLOOKUP(I93,acute_overview_adults!$D$1:$AB$391,24,FALSE())="","-",(ROUNDDOWN((IF(H93&gt;100,VLOOKUP(I93,acute_overview_adults!$D$12:$AB$391,24,FALSE()),"")),2)))))</f>
        <v>#VALUE!</v>
      </c>
      <c r="K93" s="112" t="e">
        <f aca="false">IF($I$6="n.n.",0,IF(LARGE(acute_overview_adults!$Z$14:$Z$391,ROW()-ROW($K$54))&gt;90,LARGE(acute_overview_adults!$Z$14:$Z$391,ROW()-ROW($K$54)),0))</f>
        <v>#VALUE!</v>
      </c>
      <c r="L93" s="110" t="e">
        <f aca="true">IF(Report!K93&gt;0,OFFSET(acute_overview_adults!$D$10,MATCH(Report!K93,acute_overview_adults!$Z$14:$Z$391,0)+3,0),"")</f>
        <v>#VALUE!</v>
      </c>
      <c r="M93" s="113" t="e">
        <f aca="false">IF(K93=0,0,CONCATENATE(VLOOKUP(L93,acute_overview_adults!$D$12:$J$391,7,FALSE())," / ",IF(VLOOKUP(L93,acute_overview_adults!$D$1:$AB$391,25,FALSE())="","-",(ROUNDDOWN((IF(K93&gt;100,VLOOKUP(L93,acute_overview_adults!$D$12:$AB$391,25,FALSE()),"")),2)))))</f>
        <v>#VALUE!</v>
      </c>
      <c r="N93" s="114" t="e">
        <f aca="false">IF(VALUE(B93)&gt;100,IF(VALUE(H93)&gt;100,COUNTIF($C$55:$C$112,I93),0),0)</f>
        <v>#VALUE!</v>
      </c>
      <c r="O93" s="114" t="n">
        <f aca="false">IF(ISERROR(N93),0,N93)</f>
        <v>0</v>
      </c>
      <c r="P93" s="114" t="e">
        <f aca="false">IF(VALUE(E93)&gt;100,IF(VALUE(K93)&gt;100,COUNTIF($F$55:$F$112,L93),0),0)</f>
        <v>#VALUE!</v>
      </c>
      <c r="Q93" s="114" t="n">
        <f aca="false">IF(ISERROR(P93),0,P93)</f>
        <v>0</v>
      </c>
    </row>
    <row r="94" customFormat="false" ht="14.25" hidden="true" customHeight="true" outlineLevel="0" collapsed="false">
      <c r="A94" s="116"/>
      <c r="B94" s="73" t="e">
        <f aca="false">IF($I$6="n.n.",0,IF(LARGE(acute_overview_children!$W$14:$W$391,ROW()-ROW($B$54))&gt;90,LARGE(acute_overview_children!$W$14:$W$391,ROW()-ROW($B$54)),0))</f>
        <v>#VALUE!</v>
      </c>
      <c r="C94" s="110" t="e">
        <f aca="true">IF(Report!B94&gt;0,OFFSET(acute_overview_children!$D$10,MATCH(Report!B94,acute_overview_children!$W$14:$W$391,0)+3,0),"")</f>
        <v>#VALUE!</v>
      </c>
      <c r="D94" s="111" t="e">
        <f aca="false">IF(B94=0,0,CONCATENATE(VLOOKUP(C94,acute_overview_children!$D$12:$J$391,7,FALSE())," / ",IF(VLOOKUP(C94,acute_overview_children!$D$1:$AB$391,24,FALSE())="","-",(ROUNDDOWN((IF(B94&gt;100,VLOOKUP(C94,acute_overview_children!$D$12:$AB$391,24,FALSE()),"")),2)))))</f>
        <v>#VALUE!</v>
      </c>
      <c r="E94" s="112" t="e">
        <f aca="false">IF($I$6="n.n.",0,IF(LARGE(acute_overview_children!$Z$14:$Z$391,ROW()-ROW($E$54))&gt;90,LARGE(acute_overview_children!$Z$14:$Z$391,ROW()-ROW($E$54)),0))</f>
        <v>#VALUE!</v>
      </c>
      <c r="F94" s="110" t="e">
        <f aca="true">IF(Report!E94&gt;0,OFFSET(acute_overview_children!$D$10,MATCH(Report!E94,acute_overview_children!$Z$14:$Z$391,0)+3,0),"")</f>
        <v>#VALUE!</v>
      </c>
      <c r="G94" s="113" t="e">
        <f aca="false">IF(E94=0,0,CONCATENATE(VLOOKUP(F94,acute_overview_children!$D$12:$J$391,7,FALSE())," / ",IF(VLOOKUP(F94,acute_overview_children!$D$1:$AB$391,25,FALSE())="","-",(ROUNDDOWN((IF(E94&gt;100,VLOOKUP(F94,acute_overview_children!$D$12:$AB$391,25,FALSE()),"")),2)))))</f>
        <v>#VALUE!</v>
      </c>
      <c r="H94" s="112" t="e">
        <f aca="false">IF($I$6="n.n.",0,IF(LARGE(acute_overview_adults!$W$14:$W$391,ROW()-ROW($H$54))&gt;90,LARGE(acute_overview_adults!$W$14:$W$391,ROW()-ROW($H$54)),0))</f>
        <v>#VALUE!</v>
      </c>
      <c r="I94" s="110" t="e">
        <f aca="true">IF(Report!H94&gt;0,OFFSET(acute_overview_adults!$D$10,MATCH(Report!H94,acute_overview_adults!$W$14:$W$391,0)+3,0),"")</f>
        <v>#VALUE!</v>
      </c>
      <c r="J94" s="113" t="e">
        <f aca="false">IF(H94=0,0,CONCATENATE(VLOOKUP(I94,acute_overview_adults!$D$12:$J$391,7,FALSE())," / ",IF(VLOOKUP(I94,acute_overview_adults!$D$1:$AB$391,24,FALSE())="","-",(ROUNDDOWN((IF(H94&gt;100,VLOOKUP(I94,acute_overview_adults!$D$12:$AB$391,24,FALSE()),"")),2)))))</f>
        <v>#VALUE!</v>
      </c>
      <c r="K94" s="112" t="e">
        <f aca="false">IF($I$6="n.n.",0,IF(LARGE(acute_overview_adults!$Z$14:$Z$391,ROW()-ROW($K$54))&gt;90,LARGE(acute_overview_adults!$Z$14:$Z$391,ROW()-ROW($K$54)),0))</f>
        <v>#VALUE!</v>
      </c>
      <c r="L94" s="110" t="e">
        <f aca="true">IF(Report!K94&gt;0,OFFSET(acute_overview_adults!$D$10,MATCH(Report!K94,acute_overview_adults!$Z$14:$Z$391,0)+3,0),"")</f>
        <v>#VALUE!</v>
      </c>
      <c r="M94" s="113" t="e">
        <f aca="false">IF(K94=0,0,CONCATENATE(VLOOKUP(L94,acute_overview_adults!$D$12:$J$391,7,FALSE())," / ",IF(VLOOKUP(L94,acute_overview_adults!$D$1:$AB$391,25,FALSE())="","-",(ROUNDDOWN((IF(K94&gt;100,VLOOKUP(L94,acute_overview_adults!$D$12:$AB$391,25,FALSE()),"")),2)))))</f>
        <v>#VALUE!</v>
      </c>
      <c r="N94" s="114" t="e">
        <f aca="false">IF(VALUE(B94)&gt;100,IF(VALUE(H94)&gt;100,COUNTIF($C$55:$C$112,I94),0),0)</f>
        <v>#VALUE!</v>
      </c>
      <c r="O94" s="114" t="n">
        <f aca="false">IF(ISERROR(N94),0,N94)</f>
        <v>0</v>
      </c>
      <c r="P94" s="114" t="e">
        <f aca="false">IF(VALUE(E94)&gt;100,IF(VALUE(K94)&gt;100,COUNTIF($F$55:$F$112,L94),0),0)</f>
        <v>#VALUE!</v>
      </c>
      <c r="Q94" s="114" t="n">
        <f aca="false">IF(ISERROR(P94),0,P94)</f>
        <v>0</v>
      </c>
    </row>
    <row r="95" customFormat="false" ht="14.25" hidden="true" customHeight="true" outlineLevel="0" collapsed="false">
      <c r="A95" s="116"/>
      <c r="B95" s="73" t="e">
        <f aca="false">IF($I$6="n.n.",0,IF(LARGE(acute_overview_children!$W$14:$W$391,ROW()-ROW($B$54))&gt;90,LARGE(acute_overview_children!$W$14:$W$391,ROW()-ROW($B$54)),0))</f>
        <v>#VALUE!</v>
      </c>
      <c r="C95" s="110" t="e">
        <f aca="true">IF(Report!B95&gt;0,OFFSET(acute_overview_children!$D$10,MATCH(Report!B95,acute_overview_children!$W$14:$W$391,0)+3,0),"")</f>
        <v>#VALUE!</v>
      </c>
      <c r="D95" s="111" t="e">
        <f aca="false">IF(B95=0,0,CONCATENATE(VLOOKUP(C95,acute_overview_children!$D$12:$J$391,7,FALSE())," / ",IF(VLOOKUP(C95,acute_overview_children!$D$1:$AB$391,24,FALSE())="","-",(ROUNDDOWN((IF(B95&gt;100,VLOOKUP(C95,acute_overview_children!$D$12:$AB$391,24,FALSE()),"")),2)))))</f>
        <v>#VALUE!</v>
      </c>
      <c r="E95" s="112" t="e">
        <f aca="false">IF($I$6="n.n.",0,IF(LARGE(acute_overview_children!$Z$14:$Z$391,ROW()-ROW($E$54))&gt;90,LARGE(acute_overview_children!$Z$14:$Z$391,ROW()-ROW($E$54)),0))</f>
        <v>#VALUE!</v>
      </c>
      <c r="F95" s="110" t="e">
        <f aca="true">IF(Report!E95&gt;0,OFFSET(acute_overview_children!$D$10,MATCH(Report!E95,acute_overview_children!$Z$14:$Z$391,0)+3,0),"")</f>
        <v>#VALUE!</v>
      </c>
      <c r="G95" s="113" t="e">
        <f aca="false">IF(E95=0,0,CONCATENATE(VLOOKUP(F95,acute_overview_children!$D$12:$J$391,7,FALSE())," / ",IF(VLOOKUP(F95,acute_overview_children!$D$1:$AB$391,25,FALSE())="","-",(ROUNDDOWN((IF(E95&gt;100,VLOOKUP(F95,acute_overview_children!$D$12:$AB$391,25,FALSE()),"")),2)))))</f>
        <v>#VALUE!</v>
      </c>
      <c r="H95" s="112" t="e">
        <f aca="false">IF($I$6="n.n.",0,IF(LARGE(acute_overview_adults!$W$14:$W$391,ROW()-ROW($H$54))&gt;90,LARGE(acute_overview_adults!$W$14:$W$391,ROW()-ROW($H$54)),0))</f>
        <v>#VALUE!</v>
      </c>
      <c r="I95" s="110" t="e">
        <f aca="true">IF(Report!H95&gt;0,OFFSET(acute_overview_adults!$D$10,MATCH(Report!H95,acute_overview_adults!$W$14:$W$391,0)+3,0),"")</f>
        <v>#VALUE!</v>
      </c>
      <c r="J95" s="113" t="e">
        <f aca="false">IF(H95=0,0,CONCATENATE(VLOOKUP(I95,acute_overview_adults!$D$12:$J$391,7,FALSE())," / ",IF(VLOOKUP(I95,acute_overview_adults!$D$1:$AB$391,24,FALSE())="","-",(ROUNDDOWN((IF(H95&gt;100,VLOOKUP(I95,acute_overview_adults!$D$12:$AB$391,24,FALSE()),"")),2)))))</f>
        <v>#VALUE!</v>
      </c>
      <c r="K95" s="112" t="e">
        <f aca="false">IF($I$6="n.n.",0,IF(LARGE(acute_overview_adults!$Z$14:$Z$391,ROW()-ROW($K$54))&gt;90,LARGE(acute_overview_adults!$Z$14:$Z$391,ROW()-ROW($K$54)),0))</f>
        <v>#VALUE!</v>
      </c>
      <c r="L95" s="110" t="e">
        <f aca="true">IF(Report!K95&gt;0,OFFSET(acute_overview_adults!$D$10,MATCH(Report!K95,acute_overview_adults!$Z$14:$Z$391,0)+3,0),"")</f>
        <v>#VALUE!</v>
      </c>
      <c r="M95" s="113" t="e">
        <f aca="false">IF(K95=0,0,CONCATENATE(VLOOKUP(L95,acute_overview_adults!$D$12:$J$391,7,FALSE())," / ",IF(VLOOKUP(L95,acute_overview_adults!$D$1:$AB$391,25,FALSE())="","-",(ROUNDDOWN((IF(K95&gt;100,VLOOKUP(L95,acute_overview_adults!$D$12:$AB$391,25,FALSE()),"")),2)))))</f>
        <v>#VALUE!</v>
      </c>
      <c r="N95" s="114" t="e">
        <f aca="false">IF(VALUE(B95)&gt;100,IF(VALUE(H95)&gt;100,COUNTIF($C$55:$C$112,I95),0),0)</f>
        <v>#VALUE!</v>
      </c>
      <c r="O95" s="114" t="n">
        <f aca="false">IF(ISERROR(N95),0,N95)</f>
        <v>0</v>
      </c>
      <c r="P95" s="114" t="e">
        <f aca="false">IF(VALUE(E95)&gt;100,IF(VALUE(K95)&gt;100,COUNTIF($F$55:$F$112,L95),0),0)</f>
        <v>#VALUE!</v>
      </c>
      <c r="Q95" s="114" t="n">
        <f aca="false">IF(ISERROR(P95),0,P95)</f>
        <v>0</v>
      </c>
    </row>
    <row r="96" customFormat="false" ht="14.25" hidden="true" customHeight="true" outlineLevel="0" collapsed="false">
      <c r="A96" s="116"/>
      <c r="B96" s="73" t="e">
        <f aca="false">IF($I$6="n.n.",0,IF(LARGE(acute_overview_children!$W$14:$W$391,ROW()-ROW($B$54))&gt;90,LARGE(acute_overview_children!$W$14:$W$391,ROW()-ROW($B$54)),0))</f>
        <v>#VALUE!</v>
      </c>
      <c r="C96" s="110" t="e">
        <f aca="true">IF(Report!B96&gt;0,OFFSET(acute_overview_children!$D$10,MATCH(Report!B96,acute_overview_children!$W$14:$W$391,0)+3,0),"")</f>
        <v>#VALUE!</v>
      </c>
      <c r="D96" s="111" t="e">
        <f aca="false">IF(B96=0,0,CONCATENATE(VLOOKUP(C96,acute_overview_children!$D$12:$J$391,7,FALSE())," / ",IF(VLOOKUP(C96,acute_overview_children!$D$1:$AB$391,24,FALSE())="","-",(ROUNDDOWN((IF(B96&gt;100,VLOOKUP(C96,acute_overview_children!$D$12:$AB$391,24,FALSE()),"")),2)))))</f>
        <v>#VALUE!</v>
      </c>
      <c r="E96" s="112" t="e">
        <f aca="false">IF($I$6="n.n.",0,IF(LARGE(acute_overview_children!$Z$14:$Z$391,ROW()-ROW($E$54))&gt;90,LARGE(acute_overview_children!$Z$14:$Z$391,ROW()-ROW($E$54)),0))</f>
        <v>#VALUE!</v>
      </c>
      <c r="F96" s="110" t="e">
        <f aca="true">IF(Report!E96&gt;0,OFFSET(acute_overview_children!$D$10,MATCH(Report!E96,acute_overview_children!$Z$14:$Z$391,0)+3,0),"")</f>
        <v>#VALUE!</v>
      </c>
      <c r="G96" s="113" t="e">
        <f aca="false">IF(E96=0,0,CONCATENATE(VLOOKUP(F96,acute_overview_children!$D$12:$J$391,7,FALSE())," / ",IF(VLOOKUP(F96,acute_overview_children!$D$1:$AB$391,25,FALSE())="","-",(ROUNDDOWN((IF(E96&gt;100,VLOOKUP(F96,acute_overview_children!$D$12:$AB$391,25,FALSE()),"")),2)))))</f>
        <v>#VALUE!</v>
      </c>
      <c r="H96" s="112" t="e">
        <f aca="false">IF($I$6="n.n.",0,IF(LARGE(acute_overview_adults!$W$14:$W$391,ROW()-ROW($H$54))&gt;90,LARGE(acute_overview_adults!$W$14:$W$391,ROW()-ROW($H$54)),0))</f>
        <v>#VALUE!</v>
      </c>
      <c r="I96" s="110" t="e">
        <f aca="true">IF(Report!H96&gt;0,OFFSET(acute_overview_adults!$D$10,MATCH(Report!H96,acute_overview_adults!$W$14:$W$391,0)+3,0),"")</f>
        <v>#VALUE!</v>
      </c>
      <c r="J96" s="113" t="e">
        <f aca="false">IF(H96=0,0,CONCATENATE(VLOOKUP(I96,acute_overview_adults!$D$12:$J$391,7,FALSE())," / ",IF(VLOOKUP(I96,acute_overview_adults!$D$1:$AB$391,24,FALSE())="","-",(ROUNDDOWN((IF(H96&gt;100,VLOOKUP(I96,acute_overview_adults!$D$12:$AB$391,24,FALSE()),"")),2)))))</f>
        <v>#VALUE!</v>
      </c>
      <c r="K96" s="112" t="e">
        <f aca="false">IF($I$6="n.n.",0,IF(LARGE(acute_overview_adults!$Z$14:$Z$391,ROW()-ROW($K$54))&gt;90,LARGE(acute_overview_adults!$Z$14:$Z$391,ROW()-ROW($K$54)),0))</f>
        <v>#VALUE!</v>
      </c>
      <c r="L96" s="110" t="e">
        <f aca="true">IF(Report!K96&gt;0,OFFSET(acute_overview_adults!$D$10,MATCH(Report!K96,acute_overview_adults!$Z$14:$Z$391,0)+3,0),"")</f>
        <v>#VALUE!</v>
      </c>
      <c r="M96" s="113" t="e">
        <f aca="false">IF(K96=0,0,CONCATENATE(VLOOKUP(L96,acute_overview_adults!$D$12:$J$391,7,FALSE())," / ",IF(VLOOKUP(L96,acute_overview_adults!$D$1:$AB$391,25,FALSE())="","-",(ROUNDDOWN((IF(K96&gt;100,VLOOKUP(L96,acute_overview_adults!$D$12:$AB$391,25,FALSE()),"")),2)))))</f>
        <v>#VALUE!</v>
      </c>
      <c r="N96" s="114" t="e">
        <f aca="false">IF(VALUE(B96)&gt;100,IF(VALUE(H96)&gt;100,COUNTIF($C$55:$C$112,I96),0),0)</f>
        <v>#VALUE!</v>
      </c>
      <c r="O96" s="114" t="n">
        <f aca="false">IF(ISERROR(N96),0,N96)</f>
        <v>0</v>
      </c>
      <c r="P96" s="114" t="e">
        <f aca="false">IF(VALUE(E96)&gt;100,IF(VALUE(K96)&gt;100,COUNTIF($F$55:$F$112,L96),0),0)</f>
        <v>#VALUE!</v>
      </c>
      <c r="Q96" s="114" t="n">
        <f aca="false">IF(ISERROR(P96),0,P96)</f>
        <v>0</v>
      </c>
    </row>
    <row r="97" customFormat="false" ht="14.25" hidden="true" customHeight="true" outlineLevel="0" collapsed="false">
      <c r="A97" s="116"/>
      <c r="B97" s="73" t="e">
        <f aca="false">IF($I$6="n.n.",0,IF(LARGE(acute_overview_children!$W$14:$W$391,ROW()-ROW($B$54))&gt;90,LARGE(acute_overview_children!$W$14:$W$391,ROW()-ROW($B$54)),0))</f>
        <v>#VALUE!</v>
      </c>
      <c r="C97" s="110" t="e">
        <f aca="true">IF(Report!B97&gt;0,OFFSET(acute_overview_children!$D$10,MATCH(Report!B97,acute_overview_children!$W$14:$W$391,0)+3,0),"")</f>
        <v>#VALUE!</v>
      </c>
      <c r="D97" s="111" t="e">
        <f aca="false">IF(B97=0,0,CONCATENATE(VLOOKUP(C97,acute_overview_children!$D$12:$J$391,7,FALSE())," / ",IF(VLOOKUP(C97,acute_overview_children!$D$1:$AB$391,24,FALSE())="","-",(ROUNDDOWN((IF(B97&gt;100,VLOOKUP(C97,acute_overview_children!$D$12:$AB$391,24,FALSE()),"")),2)))))</f>
        <v>#VALUE!</v>
      </c>
      <c r="E97" s="112" t="e">
        <f aca="false">IF($I$6="n.n.",0,IF(LARGE(acute_overview_children!$Z$14:$Z$391,ROW()-ROW($E$54))&gt;90,LARGE(acute_overview_children!$Z$14:$Z$391,ROW()-ROW($E$54)),0))</f>
        <v>#VALUE!</v>
      </c>
      <c r="F97" s="110" t="e">
        <f aca="true">IF(Report!E97&gt;0,OFFSET(acute_overview_children!$D$10,MATCH(Report!E97,acute_overview_children!$Z$14:$Z$391,0)+3,0),"")</f>
        <v>#VALUE!</v>
      </c>
      <c r="G97" s="113" t="e">
        <f aca="false">IF(E97=0,0,CONCATENATE(VLOOKUP(F97,acute_overview_children!$D$12:$J$391,7,FALSE())," / ",IF(VLOOKUP(F97,acute_overview_children!$D$1:$AB$391,25,FALSE())="","-",(ROUNDDOWN((IF(E97&gt;100,VLOOKUP(F97,acute_overview_children!$D$12:$AB$391,25,FALSE()),"")),2)))))</f>
        <v>#VALUE!</v>
      </c>
      <c r="H97" s="112" t="e">
        <f aca="false">IF($I$6="n.n.",0,IF(LARGE(acute_overview_adults!$W$14:$W$391,ROW()-ROW($H$54))&gt;90,LARGE(acute_overview_adults!$W$14:$W$391,ROW()-ROW($H$54)),0))</f>
        <v>#VALUE!</v>
      </c>
      <c r="I97" s="110" t="e">
        <f aca="true">IF(Report!H97&gt;0,OFFSET(acute_overview_adults!$D$10,MATCH(Report!H97,acute_overview_adults!$W$14:$W$391,0)+3,0),"")</f>
        <v>#VALUE!</v>
      </c>
      <c r="J97" s="113" t="e">
        <f aca="false">IF(H97=0,0,CONCATENATE(VLOOKUP(I97,acute_overview_adults!$D$12:$J$391,7,FALSE())," / ",IF(VLOOKUP(I97,acute_overview_adults!$D$1:$AB$391,24,FALSE())="","-",(ROUNDDOWN((IF(H97&gt;100,VLOOKUP(I97,acute_overview_adults!$D$12:$AB$391,24,FALSE()),"")),2)))))</f>
        <v>#VALUE!</v>
      </c>
      <c r="K97" s="112" t="e">
        <f aca="false">IF($I$6="n.n.",0,IF(LARGE(acute_overview_adults!$Z$14:$Z$391,ROW()-ROW($K$54))&gt;90,LARGE(acute_overview_adults!$Z$14:$Z$391,ROW()-ROW($K$54)),0))</f>
        <v>#VALUE!</v>
      </c>
      <c r="L97" s="110" t="e">
        <f aca="true">IF(Report!K97&gt;0,OFFSET(acute_overview_adults!$D$10,MATCH(Report!K97,acute_overview_adults!$Z$14:$Z$391,0)+3,0),"")</f>
        <v>#VALUE!</v>
      </c>
      <c r="M97" s="113" t="e">
        <f aca="false">IF(K97=0,0,CONCATENATE(VLOOKUP(L97,acute_overview_adults!$D$12:$J$391,7,FALSE())," / ",IF(VLOOKUP(L97,acute_overview_adults!$D$1:$AB$391,25,FALSE())="","-",(ROUNDDOWN((IF(K97&gt;100,VLOOKUP(L97,acute_overview_adults!$D$12:$AB$391,25,FALSE()),"")),2)))))</f>
        <v>#VALUE!</v>
      </c>
      <c r="N97" s="114" t="e">
        <f aca="false">IF(VALUE(B97)&gt;100,IF(VALUE(H97)&gt;100,COUNTIF($C$55:$C$112,I97),0),0)</f>
        <v>#VALUE!</v>
      </c>
      <c r="O97" s="114" t="n">
        <f aca="false">IF(ISERROR(N97),0,N97)</f>
        <v>0</v>
      </c>
      <c r="P97" s="114" t="e">
        <f aca="false">IF(VALUE(E97)&gt;100,IF(VALUE(K97)&gt;100,COUNTIF($F$55:$F$112,L97),0),0)</f>
        <v>#VALUE!</v>
      </c>
      <c r="Q97" s="114" t="n">
        <f aca="false">IF(ISERROR(P97),0,P97)</f>
        <v>0</v>
      </c>
    </row>
    <row r="98" customFormat="false" ht="14.25" hidden="true" customHeight="true" outlineLevel="0" collapsed="false">
      <c r="A98" s="116"/>
      <c r="B98" s="73" t="e">
        <f aca="false">IF($I$6="n.n.",0,IF(LARGE(acute_overview_children!$W$14:$W$391,ROW()-ROW($B$54))&gt;90,LARGE(acute_overview_children!$W$14:$W$391,ROW()-ROW($B$54)),0))</f>
        <v>#VALUE!</v>
      </c>
      <c r="C98" s="110" t="e">
        <f aca="true">IF(Report!B98&gt;0,OFFSET(acute_overview_children!$D$10,MATCH(Report!B98,acute_overview_children!$W$14:$W$391,0)+3,0),"")</f>
        <v>#VALUE!</v>
      </c>
      <c r="D98" s="111" t="e">
        <f aca="false">IF(B98=0,0,CONCATENATE(VLOOKUP(C98,acute_overview_children!$D$12:$J$391,7,FALSE())," / ",IF(VLOOKUP(C98,acute_overview_children!$D$1:$AB$391,24,FALSE())="","-",(ROUNDDOWN((IF(B98&gt;100,VLOOKUP(C98,acute_overview_children!$D$12:$AB$391,24,FALSE()),"")),2)))))</f>
        <v>#VALUE!</v>
      </c>
      <c r="E98" s="112" t="e">
        <f aca="false">IF($I$6="n.n.",0,IF(LARGE(acute_overview_children!$Z$14:$Z$391,ROW()-ROW($E$54))&gt;90,LARGE(acute_overview_children!$Z$14:$Z$391,ROW()-ROW($E$54)),0))</f>
        <v>#VALUE!</v>
      </c>
      <c r="F98" s="110" t="e">
        <f aca="true">IF(Report!E98&gt;0,OFFSET(acute_overview_children!$D$10,MATCH(Report!E98,acute_overview_children!$Z$14:$Z$391,0)+3,0),"")</f>
        <v>#VALUE!</v>
      </c>
      <c r="G98" s="113" t="e">
        <f aca="false">IF(E98=0,0,CONCATENATE(VLOOKUP(F98,acute_overview_children!$D$12:$J$391,7,FALSE())," / ",IF(VLOOKUP(F98,acute_overview_children!$D$1:$AB$391,25,FALSE())="","-",(ROUNDDOWN((IF(E98&gt;100,VLOOKUP(F98,acute_overview_children!$D$12:$AB$391,25,FALSE()),"")),2)))))</f>
        <v>#VALUE!</v>
      </c>
      <c r="H98" s="112" t="e">
        <f aca="false">IF($I$6="n.n.",0,IF(LARGE(acute_overview_adults!$W$14:$W$391,ROW()-ROW($H$54))&gt;90,LARGE(acute_overview_adults!$W$14:$W$391,ROW()-ROW($H$54)),0))</f>
        <v>#VALUE!</v>
      </c>
      <c r="I98" s="110" t="e">
        <f aca="true">IF(Report!H98&gt;0,OFFSET(acute_overview_adults!$D$10,MATCH(Report!H98,acute_overview_adults!$W$14:$W$391,0)+3,0),"")</f>
        <v>#VALUE!</v>
      </c>
      <c r="J98" s="113" t="e">
        <f aca="false">IF(H98=0,0,CONCATENATE(VLOOKUP(I98,acute_overview_adults!$D$12:$J$391,7,FALSE())," / ",IF(VLOOKUP(I98,acute_overview_adults!$D$1:$AB$391,24,FALSE())="","-",(ROUNDDOWN((IF(H98&gt;100,VLOOKUP(I98,acute_overview_adults!$D$12:$AB$391,24,FALSE()),"")),2)))))</f>
        <v>#VALUE!</v>
      </c>
      <c r="K98" s="112" t="e">
        <f aca="false">IF($I$6="n.n.",0,IF(LARGE(acute_overview_adults!$Z$14:$Z$391,ROW()-ROW($K$54))&gt;90,LARGE(acute_overview_adults!$Z$14:$Z$391,ROW()-ROW($K$54)),0))</f>
        <v>#VALUE!</v>
      </c>
      <c r="L98" s="110" t="e">
        <f aca="true">IF(Report!K98&gt;0,OFFSET(acute_overview_adults!$D$10,MATCH(Report!K98,acute_overview_adults!$Z$14:$Z$391,0)+3,0),"")</f>
        <v>#VALUE!</v>
      </c>
      <c r="M98" s="113" t="e">
        <f aca="false">IF(K98=0,0,CONCATENATE(VLOOKUP(L98,acute_overview_adults!$D$12:$J$391,7,FALSE())," / ",IF(VLOOKUP(L98,acute_overview_adults!$D$1:$AB$391,25,FALSE())="","-",(ROUNDDOWN((IF(K98&gt;100,VLOOKUP(L98,acute_overview_adults!$D$12:$AB$391,25,FALSE()),"")),2)))))</f>
        <v>#VALUE!</v>
      </c>
      <c r="N98" s="114" t="e">
        <f aca="false">IF(VALUE(B98)&gt;100,IF(VALUE(H98)&gt;100,COUNTIF($C$55:$C$112,I98),0),0)</f>
        <v>#VALUE!</v>
      </c>
      <c r="O98" s="114" t="n">
        <f aca="false">IF(ISERROR(N98),0,N98)</f>
        <v>0</v>
      </c>
      <c r="P98" s="114" t="e">
        <f aca="false">IF(VALUE(E98)&gt;100,IF(VALUE(K98)&gt;100,COUNTIF($F$55:$F$112,L98),0),0)</f>
        <v>#VALUE!</v>
      </c>
      <c r="Q98" s="114" t="n">
        <f aca="false">IF(ISERROR(P98),0,P98)</f>
        <v>0</v>
      </c>
    </row>
    <row r="99" customFormat="false" ht="14.25" hidden="true" customHeight="true" outlineLevel="0" collapsed="false">
      <c r="A99" s="116"/>
      <c r="B99" s="73" t="e">
        <f aca="false">IF($I$6="n.n.",0,IF(LARGE(acute_overview_children!$W$14:$W$391,ROW()-ROW($B$54))&gt;90,LARGE(acute_overview_children!$W$14:$W$391,ROW()-ROW($B$54)),0))</f>
        <v>#VALUE!</v>
      </c>
      <c r="C99" s="110" t="e">
        <f aca="true">IF(Report!B99&gt;0,OFFSET(acute_overview_children!$D$10,MATCH(Report!B99,acute_overview_children!$W$14:$W$391,0)+3,0),"")</f>
        <v>#VALUE!</v>
      </c>
      <c r="D99" s="111" t="e">
        <f aca="false">IF(B99=0,0,CONCATENATE(VLOOKUP(C99,acute_overview_children!$D$12:$J$391,7,FALSE())," / ",IF(VLOOKUP(C99,acute_overview_children!$D$1:$AB$391,24,FALSE())="","-",(ROUNDDOWN((IF(B99&gt;100,VLOOKUP(C99,acute_overview_children!$D$12:$AB$391,24,FALSE()),"")),2)))))</f>
        <v>#VALUE!</v>
      </c>
      <c r="E99" s="112" t="e">
        <f aca="false">IF($I$6="n.n.",0,IF(LARGE(acute_overview_children!$Z$14:$Z$391,ROW()-ROW($E$54))&gt;90,LARGE(acute_overview_children!$Z$14:$Z$391,ROW()-ROW($E$54)),0))</f>
        <v>#VALUE!</v>
      </c>
      <c r="F99" s="110" t="e">
        <f aca="true">IF(Report!E99&gt;0,OFFSET(acute_overview_children!$D$10,MATCH(Report!E99,acute_overview_children!$Z$14:$Z$391,0)+3,0),"")</f>
        <v>#VALUE!</v>
      </c>
      <c r="G99" s="113" t="e">
        <f aca="false">IF(E99=0,0,CONCATENATE(VLOOKUP(F99,acute_overview_children!$D$12:$J$391,7,FALSE())," / ",IF(VLOOKUP(F99,acute_overview_children!$D$1:$AB$391,25,FALSE())="","-",(ROUNDDOWN((IF(E99&gt;100,VLOOKUP(F99,acute_overview_children!$D$12:$AB$391,25,FALSE()),"")),2)))))</f>
        <v>#VALUE!</v>
      </c>
      <c r="H99" s="112" t="e">
        <f aca="false">IF($I$6="n.n.",0,IF(LARGE(acute_overview_adults!$W$14:$W$391,ROW()-ROW($H$54))&gt;90,LARGE(acute_overview_adults!$W$14:$W$391,ROW()-ROW($H$54)),0))</f>
        <v>#VALUE!</v>
      </c>
      <c r="I99" s="110" t="e">
        <f aca="true">IF(Report!H99&gt;0,OFFSET(acute_overview_adults!$D$10,MATCH(Report!H99,acute_overview_adults!$W$14:$W$391,0)+3,0),"")</f>
        <v>#VALUE!</v>
      </c>
      <c r="J99" s="113" t="e">
        <f aca="false">IF(H99=0,0,CONCATENATE(VLOOKUP(I99,acute_overview_adults!$D$12:$J$391,7,FALSE())," / ",IF(VLOOKUP(I99,acute_overview_adults!$D$1:$AB$391,24,FALSE())="","-",(ROUNDDOWN((IF(H99&gt;100,VLOOKUP(I99,acute_overview_adults!$D$12:$AB$391,24,FALSE()),"")),2)))))</f>
        <v>#VALUE!</v>
      </c>
      <c r="K99" s="112" t="e">
        <f aca="false">IF($I$6="n.n.",0,IF(LARGE(acute_overview_adults!$Z$14:$Z$391,ROW()-ROW($K$54))&gt;90,LARGE(acute_overview_adults!$Z$14:$Z$391,ROW()-ROW($K$54)),0))</f>
        <v>#VALUE!</v>
      </c>
      <c r="L99" s="110" t="e">
        <f aca="true">IF(Report!K99&gt;0,OFFSET(acute_overview_adults!$D$10,MATCH(Report!K99,acute_overview_adults!$Z$14:$Z$391,0)+3,0),"")</f>
        <v>#VALUE!</v>
      </c>
      <c r="M99" s="113" t="e">
        <f aca="false">IF(K99=0,0,CONCATENATE(VLOOKUP(L99,acute_overview_adults!$D$12:$J$391,7,FALSE())," / ",IF(VLOOKUP(L99,acute_overview_adults!$D$1:$AB$391,25,FALSE())="","-",(ROUNDDOWN((IF(K99&gt;100,VLOOKUP(L99,acute_overview_adults!$D$12:$AB$391,25,FALSE()),"")),2)))))</f>
        <v>#VALUE!</v>
      </c>
      <c r="N99" s="114" t="e">
        <f aca="false">IF(VALUE(B99)&gt;100,IF(VALUE(H99)&gt;100,COUNTIF($C$55:$C$112,I99),0),0)</f>
        <v>#VALUE!</v>
      </c>
      <c r="O99" s="114" t="n">
        <f aca="false">IF(ISERROR(N99),0,N99)</f>
        <v>0</v>
      </c>
      <c r="P99" s="114" t="e">
        <f aca="false">IF(VALUE(E99)&gt;100,IF(VALUE(K99)&gt;100,COUNTIF($F$55:$F$112,L99),0),0)</f>
        <v>#VALUE!</v>
      </c>
      <c r="Q99" s="114" t="n">
        <f aca="false">IF(ISERROR(P99),0,P99)</f>
        <v>0</v>
      </c>
    </row>
    <row r="100" customFormat="false" ht="14.25" hidden="true" customHeight="true" outlineLevel="0" collapsed="false">
      <c r="A100" s="116"/>
      <c r="B100" s="73" t="e">
        <f aca="false">IF($I$6="n.n.",0,IF(LARGE(acute_overview_children!$W$14:$W$391,ROW()-ROW($B$54))&gt;90,LARGE(acute_overview_children!$W$14:$W$391,ROW()-ROW($B$54)),0))</f>
        <v>#VALUE!</v>
      </c>
      <c r="C100" s="110" t="e">
        <f aca="true">IF(Report!B100&gt;0,OFFSET(acute_overview_children!$D$10,MATCH(Report!B100,acute_overview_children!$W$14:$W$391,0)+3,0),"")</f>
        <v>#VALUE!</v>
      </c>
      <c r="D100" s="111" t="e">
        <f aca="false">IF(B100=0,0,CONCATENATE(VLOOKUP(C100,acute_overview_children!$D$12:$J$391,7,FALSE())," / ",IF(VLOOKUP(C100,acute_overview_children!$D$1:$AB$391,24,FALSE())="","-",(ROUNDDOWN((IF(B100&gt;100,VLOOKUP(C100,acute_overview_children!$D$12:$AB$391,24,FALSE()),"")),2)))))</f>
        <v>#VALUE!</v>
      </c>
      <c r="E100" s="112" t="e">
        <f aca="false">IF($I$6="n.n.",0,IF(LARGE(acute_overview_children!$Z$14:$Z$391,ROW()-ROW($E$54))&gt;90,LARGE(acute_overview_children!$Z$14:$Z$391,ROW()-ROW($E$54)),0))</f>
        <v>#VALUE!</v>
      </c>
      <c r="F100" s="110" t="e">
        <f aca="true">IF(Report!E100&gt;0,OFFSET(acute_overview_children!$D$10,MATCH(Report!E100,acute_overview_children!$Z$14:$Z$391,0)+3,0),"")</f>
        <v>#VALUE!</v>
      </c>
      <c r="G100" s="113" t="e">
        <f aca="false">IF(E100=0,0,CONCATENATE(VLOOKUP(F100,acute_overview_children!$D$12:$J$391,7,FALSE())," / ",IF(VLOOKUP(F100,acute_overview_children!$D$1:$AB$391,25,FALSE())="","-",(ROUNDDOWN((IF(E100&gt;100,VLOOKUP(F100,acute_overview_children!$D$12:$AB$391,25,FALSE()),"")),2)))))</f>
        <v>#VALUE!</v>
      </c>
      <c r="H100" s="112" t="e">
        <f aca="false">IF($I$6="n.n.",0,IF(LARGE(acute_overview_adults!$W$14:$W$391,ROW()-ROW($H$54))&gt;90,LARGE(acute_overview_adults!$W$14:$W$391,ROW()-ROW($H$54)),0))</f>
        <v>#VALUE!</v>
      </c>
      <c r="I100" s="110" t="e">
        <f aca="true">IF(Report!H100&gt;0,OFFSET(acute_overview_adults!$D$10,MATCH(Report!H100,acute_overview_adults!$W$14:$W$391,0)+3,0),"")</f>
        <v>#VALUE!</v>
      </c>
      <c r="J100" s="113" t="e">
        <f aca="false">IF(H100=0,0,CONCATENATE(VLOOKUP(I100,acute_overview_adults!$D$12:$J$391,7,FALSE())," / ",IF(VLOOKUP(I100,acute_overview_adults!$D$1:$AB$391,24,FALSE())="","-",(ROUNDDOWN((IF(H100&gt;100,VLOOKUP(I100,acute_overview_adults!$D$12:$AB$391,24,FALSE()),"")),2)))))</f>
        <v>#VALUE!</v>
      </c>
      <c r="K100" s="112" t="e">
        <f aca="false">IF($I$6="n.n.",0,IF(LARGE(acute_overview_adults!$Z$14:$Z$391,ROW()-ROW($K$54))&gt;90,LARGE(acute_overview_adults!$Z$14:$Z$391,ROW()-ROW($K$54)),0))</f>
        <v>#VALUE!</v>
      </c>
      <c r="L100" s="110" t="e">
        <f aca="true">IF(Report!K100&gt;0,OFFSET(acute_overview_adults!$D$10,MATCH(Report!K100,acute_overview_adults!$Z$14:$Z$391,0)+3,0),"")</f>
        <v>#VALUE!</v>
      </c>
      <c r="M100" s="113" t="e">
        <f aca="false">IF(K100=0,0,CONCATENATE(VLOOKUP(L100,acute_overview_adults!$D$12:$J$391,7,FALSE())," / ",IF(VLOOKUP(L100,acute_overview_adults!$D$1:$AB$391,25,FALSE())="","-",(ROUNDDOWN((IF(K100&gt;100,VLOOKUP(L100,acute_overview_adults!$D$12:$AB$391,25,FALSE()),"")),2)))))</f>
        <v>#VALUE!</v>
      </c>
      <c r="N100" s="114" t="e">
        <f aca="false">IF(VALUE(B100)&gt;100,IF(VALUE(H100)&gt;100,COUNTIF($C$55:$C$112,I100),0),0)</f>
        <v>#VALUE!</v>
      </c>
      <c r="O100" s="114" t="n">
        <f aca="false">IF(ISERROR(N100),0,N100)</f>
        <v>0</v>
      </c>
      <c r="P100" s="114" t="e">
        <f aca="false">IF(VALUE(E100)&gt;100,IF(VALUE(K100)&gt;100,COUNTIF($F$55:$F$112,L100),0),0)</f>
        <v>#VALUE!</v>
      </c>
      <c r="Q100" s="114" t="n">
        <f aca="false">IF(ISERROR(P100),0,P100)</f>
        <v>0</v>
      </c>
    </row>
    <row r="101" customFormat="false" ht="14.25" hidden="true" customHeight="true" outlineLevel="0" collapsed="false">
      <c r="A101" s="116"/>
      <c r="B101" s="73" t="e">
        <f aca="false">IF($I$6="n.n.",0,IF(LARGE(acute_overview_children!$W$14:$W$391,ROW()-ROW($B$54))&gt;90,LARGE(acute_overview_children!$W$14:$W$391,ROW()-ROW($B$54)),0))</f>
        <v>#VALUE!</v>
      </c>
      <c r="C101" s="110" t="e">
        <f aca="true">IF(Report!B101&gt;0,OFFSET(acute_overview_children!$D$10,MATCH(Report!B101,acute_overview_children!$W$14:$W$391,0)+3,0),"")</f>
        <v>#VALUE!</v>
      </c>
      <c r="D101" s="111" t="e">
        <f aca="false">IF(B101=0,0,CONCATENATE(VLOOKUP(C101,acute_overview_children!$D$12:$J$391,7,FALSE())," / ",IF(VLOOKUP(C101,acute_overview_children!$D$1:$AB$391,24,FALSE())="","-",(ROUNDDOWN((IF(B101&gt;100,VLOOKUP(C101,acute_overview_children!$D$12:$AB$391,24,FALSE()),"")),2)))))</f>
        <v>#VALUE!</v>
      </c>
      <c r="E101" s="112" t="e">
        <f aca="false">IF($I$6="n.n.",0,IF(LARGE(acute_overview_children!$Z$14:$Z$391,ROW()-ROW($E$54))&gt;90,LARGE(acute_overview_children!$Z$14:$Z$391,ROW()-ROW($E$54)),0))</f>
        <v>#VALUE!</v>
      </c>
      <c r="F101" s="110" t="e">
        <f aca="true">IF(Report!E101&gt;0,OFFSET(acute_overview_children!$D$10,MATCH(Report!E101,acute_overview_children!$Z$14:$Z$391,0)+3,0),"")</f>
        <v>#VALUE!</v>
      </c>
      <c r="G101" s="113" t="e">
        <f aca="false">IF(E101=0,0,CONCATENATE(VLOOKUP(F101,acute_overview_children!$D$12:$J$391,7,FALSE())," / ",IF(VLOOKUP(F101,acute_overview_children!$D$1:$AB$391,25,FALSE())="","-",(ROUNDDOWN((IF(E101&gt;100,VLOOKUP(F101,acute_overview_children!$D$12:$AB$391,25,FALSE()),"")),2)))))</f>
        <v>#VALUE!</v>
      </c>
      <c r="H101" s="112" t="e">
        <f aca="false">IF($I$6="n.n.",0,IF(LARGE(acute_overview_adults!$W$14:$W$391,ROW()-ROW($H$54))&gt;90,LARGE(acute_overview_adults!$W$14:$W$391,ROW()-ROW($H$54)),0))</f>
        <v>#VALUE!</v>
      </c>
      <c r="I101" s="110" t="e">
        <f aca="true">IF(Report!H101&gt;0,OFFSET(acute_overview_adults!$D$10,MATCH(Report!H101,acute_overview_adults!$W$14:$W$391,0)+3,0),"")</f>
        <v>#VALUE!</v>
      </c>
      <c r="J101" s="113" t="e">
        <f aca="false">IF(H101=0,0,CONCATENATE(VLOOKUP(I101,acute_overview_adults!$D$12:$J$391,7,FALSE())," / ",IF(VLOOKUP(I101,acute_overview_adults!$D$1:$AB$391,24,FALSE())="","-",(ROUNDDOWN((IF(H101&gt;100,VLOOKUP(I101,acute_overview_adults!$D$12:$AB$391,24,FALSE()),"")),2)))))</f>
        <v>#VALUE!</v>
      </c>
      <c r="K101" s="112" t="e">
        <f aca="false">IF($I$6="n.n.",0,IF(LARGE(acute_overview_adults!$Z$14:$Z$391,ROW()-ROW($K$54))&gt;90,LARGE(acute_overview_adults!$Z$14:$Z$391,ROW()-ROW($K$54)),0))</f>
        <v>#VALUE!</v>
      </c>
      <c r="L101" s="110" t="e">
        <f aca="true">IF(Report!K101&gt;0,OFFSET(acute_overview_adults!$D$10,MATCH(Report!K101,acute_overview_adults!$Z$14:$Z$391,0)+3,0),"")</f>
        <v>#VALUE!</v>
      </c>
      <c r="M101" s="113" t="e">
        <f aca="false">IF(K101=0,0,CONCATENATE(VLOOKUP(L101,acute_overview_adults!$D$12:$J$391,7,FALSE())," / ",IF(VLOOKUP(L101,acute_overview_adults!$D$1:$AB$391,25,FALSE())="","-",(ROUNDDOWN((IF(K101&gt;100,VLOOKUP(L101,acute_overview_adults!$D$12:$AB$391,25,FALSE()),"")),2)))))</f>
        <v>#VALUE!</v>
      </c>
      <c r="N101" s="114" t="e">
        <f aca="false">IF(VALUE(B101)&gt;100,IF(VALUE(H101)&gt;100,COUNTIF($C$55:$C$112,I101),0),0)</f>
        <v>#VALUE!</v>
      </c>
      <c r="O101" s="114" t="n">
        <f aca="false">IF(ISERROR(N101),0,N101)</f>
        <v>0</v>
      </c>
      <c r="P101" s="114" t="e">
        <f aca="false">IF(VALUE(E101)&gt;100,IF(VALUE(K101)&gt;100,COUNTIF($F$55:$F$112,L101),0),0)</f>
        <v>#VALUE!</v>
      </c>
      <c r="Q101" s="114" t="n">
        <f aca="false">IF(ISERROR(P101),0,P101)</f>
        <v>0</v>
      </c>
    </row>
    <row r="102" customFormat="false" ht="14.25" hidden="true" customHeight="true" outlineLevel="0" collapsed="false">
      <c r="A102" s="116"/>
      <c r="B102" s="73" t="e">
        <f aca="false">IF($I$6="n.n.",0,IF(LARGE(acute_overview_children!$W$14:$W$391,ROW()-ROW($B$54))&gt;90,LARGE(acute_overview_children!$W$14:$W$391,ROW()-ROW($B$54)),0))</f>
        <v>#VALUE!</v>
      </c>
      <c r="C102" s="110" t="e">
        <f aca="true">IF(Report!B102&gt;0,OFFSET(acute_overview_children!$D$10,MATCH(Report!B102,acute_overview_children!$W$14:$W$391,0)+3,0),"")</f>
        <v>#VALUE!</v>
      </c>
      <c r="D102" s="111" t="e">
        <f aca="false">IF(B102=0,0,CONCATENATE(VLOOKUP(C102,acute_overview_children!$D$12:$J$391,7,FALSE())," / ",IF(VLOOKUP(C102,acute_overview_children!$D$1:$AB$391,24,FALSE())="","-",(ROUNDDOWN((IF(B102&gt;100,VLOOKUP(C102,acute_overview_children!$D$12:$AB$391,24,FALSE()),"")),2)))))</f>
        <v>#VALUE!</v>
      </c>
      <c r="E102" s="112" t="e">
        <f aca="false">IF($I$6="n.n.",0,IF(LARGE(acute_overview_children!$Z$14:$Z$391,ROW()-ROW($E$54))&gt;90,LARGE(acute_overview_children!$Z$14:$Z$391,ROW()-ROW($E$54)),0))</f>
        <v>#VALUE!</v>
      </c>
      <c r="F102" s="110" t="e">
        <f aca="true">IF(Report!E102&gt;0,OFFSET(acute_overview_children!$D$10,MATCH(Report!E102,acute_overview_children!$Z$14:$Z$391,0)+3,0),"")</f>
        <v>#VALUE!</v>
      </c>
      <c r="G102" s="113" t="e">
        <f aca="false">IF(E102=0,0,CONCATENATE(VLOOKUP(F102,acute_overview_children!$D$12:$J$391,7,FALSE())," / ",IF(VLOOKUP(F102,acute_overview_children!$D$1:$AB$391,25,FALSE())="","-",(ROUNDDOWN((IF(E102&gt;100,VLOOKUP(F102,acute_overview_children!$D$12:$AB$391,25,FALSE()),"")),2)))))</f>
        <v>#VALUE!</v>
      </c>
      <c r="H102" s="112" t="e">
        <f aca="false">IF($I$6="n.n.",0,IF(LARGE(acute_overview_adults!$W$14:$W$391,ROW()-ROW($H$54))&gt;90,LARGE(acute_overview_adults!$W$14:$W$391,ROW()-ROW($H$54)),0))</f>
        <v>#VALUE!</v>
      </c>
      <c r="I102" s="110" t="e">
        <f aca="true">IF(Report!H102&gt;0,OFFSET(acute_overview_adults!$D$10,MATCH(Report!H102,acute_overview_adults!$W$14:$W$391,0)+3,0),"")</f>
        <v>#VALUE!</v>
      </c>
      <c r="J102" s="113" t="e">
        <f aca="false">IF(H102=0,0,CONCATENATE(VLOOKUP(I102,acute_overview_adults!$D$12:$J$391,7,FALSE())," / ",IF(VLOOKUP(I102,acute_overview_adults!$D$1:$AB$391,24,FALSE())="","-",(ROUNDDOWN((IF(H102&gt;100,VLOOKUP(I102,acute_overview_adults!$D$12:$AB$391,24,FALSE()),"")),2)))))</f>
        <v>#VALUE!</v>
      </c>
      <c r="K102" s="112" t="e">
        <f aca="false">IF($I$6="n.n.",0,IF(LARGE(acute_overview_adults!$Z$14:$Z$391,ROW()-ROW($K$54))&gt;90,LARGE(acute_overview_adults!$Z$14:$Z$391,ROW()-ROW($K$54)),0))</f>
        <v>#VALUE!</v>
      </c>
      <c r="L102" s="110" t="e">
        <f aca="true">IF(Report!K102&gt;0,OFFSET(acute_overview_adults!$D$10,MATCH(Report!K102,acute_overview_adults!$Z$14:$Z$391,0)+3,0),"")</f>
        <v>#VALUE!</v>
      </c>
      <c r="M102" s="113" t="e">
        <f aca="false">IF(K102=0,0,CONCATENATE(VLOOKUP(L102,acute_overview_adults!$D$12:$J$391,7,FALSE())," / ",IF(VLOOKUP(L102,acute_overview_adults!$D$1:$AB$391,25,FALSE())="","-",(ROUNDDOWN((IF(K102&gt;100,VLOOKUP(L102,acute_overview_adults!$D$12:$AB$391,25,FALSE()),"")),2)))))</f>
        <v>#VALUE!</v>
      </c>
      <c r="N102" s="114" t="e">
        <f aca="false">IF(VALUE(B102)&gt;100,IF(VALUE(H102)&gt;100,COUNTIF($C$55:$C$112,I102),0),0)</f>
        <v>#VALUE!</v>
      </c>
      <c r="O102" s="114" t="n">
        <f aca="false">IF(ISERROR(N102),0,N102)</f>
        <v>0</v>
      </c>
      <c r="P102" s="114" t="e">
        <f aca="false">IF(VALUE(E102)&gt;100,IF(VALUE(K102)&gt;100,COUNTIF($F$55:$F$112,L102),0),0)</f>
        <v>#VALUE!</v>
      </c>
      <c r="Q102" s="114" t="n">
        <f aca="false">IF(ISERROR(P102),0,P102)</f>
        <v>0</v>
      </c>
    </row>
    <row r="103" customFormat="false" ht="14.25" hidden="true" customHeight="true" outlineLevel="0" collapsed="false">
      <c r="A103" s="116"/>
      <c r="B103" s="73" t="e">
        <f aca="false">IF($I$6="n.n.",0,IF(LARGE(acute_overview_children!$W$14:$W$391,ROW()-ROW($B$54))&gt;90,LARGE(acute_overview_children!$W$14:$W$391,ROW()-ROW($B$54)),0))</f>
        <v>#VALUE!</v>
      </c>
      <c r="C103" s="110" t="e">
        <f aca="true">IF(Report!B103&gt;0,OFFSET(acute_overview_children!$D$10,MATCH(Report!B103,acute_overview_children!$W$14:$W$391,0)+3,0),"")</f>
        <v>#VALUE!</v>
      </c>
      <c r="D103" s="111" t="e">
        <f aca="false">IF(B103=0,0,CONCATENATE(VLOOKUP(C103,acute_overview_children!$D$12:$J$391,7,FALSE())," / ",IF(VLOOKUP(C103,acute_overview_children!$D$1:$AB$391,24,FALSE())="","-",(ROUNDDOWN((IF(B103&gt;100,VLOOKUP(C103,acute_overview_children!$D$12:$AB$391,24,FALSE()),"")),2)))))</f>
        <v>#VALUE!</v>
      </c>
      <c r="E103" s="112" t="e">
        <f aca="false">IF($I$6="n.n.",0,IF(LARGE(acute_overview_children!$Z$14:$Z$391,ROW()-ROW($E$54))&gt;90,LARGE(acute_overview_children!$Z$14:$Z$391,ROW()-ROW($E$54)),0))</f>
        <v>#VALUE!</v>
      </c>
      <c r="F103" s="110" t="e">
        <f aca="true">IF(Report!E103&gt;0,OFFSET(acute_overview_children!$D$10,MATCH(Report!E103,acute_overview_children!$Z$14:$Z$391,0)+3,0),"")</f>
        <v>#VALUE!</v>
      </c>
      <c r="G103" s="113" t="e">
        <f aca="false">IF(E103=0,0,CONCATENATE(VLOOKUP(F103,acute_overview_children!$D$12:$J$391,7,FALSE())," / ",IF(VLOOKUP(F103,acute_overview_children!$D$1:$AB$391,25,FALSE())="","-",(ROUNDDOWN((IF(E103&gt;100,VLOOKUP(F103,acute_overview_children!$D$12:$AB$391,25,FALSE()),"")),2)))))</f>
        <v>#VALUE!</v>
      </c>
      <c r="H103" s="112" t="e">
        <f aca="false">IF($I$6="n.n.",0,IF(LARGE(acute_overview_adults!$W$14:$W$391,ROW()-ROW($H$54))&gt;90,LARGE(acute_overview_adults!$W$14:$W$391,ROW()-ROW($H$54)),0))</f>
        <v>#VALUE!</v>
      </c>
      <c r="I103" s="110" t="e">
        <f aca="true">IF(Report!H103&gt;0,OFFSET(acute_overview_adults!$D$10,MATCH(Report!H103,acute_overview_adults!$W$14:$W$391,0)+3,0),"")</f>
        <v>#VALUE!</v>
      </c>
      <c r="J103" s="113" t="e">
        <f aca="false">IF(H103=0,0,CONCATENATE(VLOOKUP(I103,acute_overview_adults!$D$12:$J$391,7,FALSE())," / ",IF(VLOOKUP(I103,acute_overview_adults!$D$1:$AB$391,24,FALSE())="","-",(ROUNDDOWN((IF(H103&gt;100,VLOOKUP(I103,acute_overview_adults!$D$12:$AB$391,24,FALSE()),"")),2)))))</f>
        <v>#VALUE!</v>
      </c>
      <c r="K103" s="112" t="e">
        <f aca="false">IF($I$6="n.n.",0,IF(LARGE(acute_overview_adults!$Z$14:$Z$391,ROW()-ROW($K$54))&gt;90,LARGE(acute_overview_adults!$Z$14:$Z$391,ROW()-ROW($K$54)),0))</f>
        <v>#VALUE!</v>
      </c>
      <c r="L103" s="110" t="e">
        <f aca="true">IF(Report!K103&gt;0,OFFSET(acute_overview_adults!$D$10,MATCH(Report!K103,acute_overview_adults!$Z$14:$Z$391,0)+3,0),"")</f>
        <v>#VALUE!</v>
      </c>
      <c r="M103" s="113" t="e">
        <f aca="false">IF(K103=0,0,CONCATENATE(VLOOKUP(L103,acute_overview_adults!$D$12:$J$391,7,FALSE())," / ",IF(VLOOKUP(L103,acute_overview_adults!$D$1:$AB$391,25,FALSE())="","-",(ROUNDDOWN((IF(K103&gt;100,VLOOKUP(L103,acute_overview_adults!$D$12:$AB$391,25,FALSE()),"")),2)))))</f>
        <v>#VALUE!</v>
      </c>
      <c r="N103" s="114" t="e">
        <f aca="false">IF(VALUE(B103)&gt;100,IF(VALUE(H103)&gt;100,COUNTIF($C$55:$C$112,I103),0),0)</f>
        <v>#VALUE!</v>
      </c>
      <c r="O103" s="114" t="n">
        <f aca="false">IF(ISERROR(N103),0,N103)</f>
        <v>0</v>
      </c>
      <c r="P103" s="114" t="e">
        <f aca="false">IF(VALUE(E103)&gt;100,IF(VALUE(K103)&gt;100,COUNTIF($F$55:$F$112,L103),0),0)</f>
        <v>#VALUE!</v>
      </c>
      <c r="Q103" s="114" t="n">
        <f aca="false">IF(ISERROR(P103),0,P103)</f>
        <v>0</v>
      </c>
    </row>
    <row r="104" customFormat="false" ht="14.25" hidden="true" customHeight="true" outlineLevel="0" collapsed="false">
      <c r="A104" s="116"/>
      <c r="B104" s="73" t="e">
        <f aca="false">IF($I$6="n.n.",0,IF(LARGE(acute_overview_children!$W$14:$W$391,ROW()-ROW($B$54))&gt;90,LARGE(acute_overview_children!$W$14:$W$391,ROW()-ROW($B$54)),0))</f>
        <v>#VALUE!</v>
      </c>
      <c r="C104" s="110" t="e">
        <f aca="true">IF(Report!B104&gt;0,OFFSET(acute_overview_children!$D$10,MATCH(Report!B104,acute_overview_children!$W$14:$W$391,0)+3,0),"")</f>
        <v>#VALUE!</v>
      </c>
      <c r="D104" s="111" t="e">
        <f aca="false">IF(B104=0,0,CONCATENATE(VLOOKUP(C104,acute_overview_children!$D$12:$J$391,7,FALSE())," / ",IF(VLOOKUP(C104,acute_overview_children!$D$1:$AB$391,24,FALSE())="","-",(ROUNDDOWN((IF(B104&gt;100,VLOOKUP(C104,acute_overview_children!$D$12:$AB$391,24,FALSE()),"")),2)))))</f>
        <v>#VALUE!</v>
      </c>
      <c r="E104" s="112" t="e">
        <f aca="false">IF($I$6="n.n.",0,IF(LARGE(acute_overview_children!$Z$14:$Z$391,ROW()-ROW($E$54))&gt;90,LARGE(acute_overview_children!$Z$14:$Z$391,ROW()-ROW($E$54)),0))</f>
        <v>#VALUE!</v>
      </c>
      <c r="F104" s="110" t="e">
        <f aca="true">IF(Report!E104&gt;0,OFFSET(acute_overview_children!$D$10,MATCH(Report!E104,acute_overview_children!$Z$14:$Z$391,0)+3,0),"")</f>
        <v>#VALUE!</v>
      </c>
      <c r="G104" s="113" t="e">
        <f aca="false">IF(E104=0,0,CONCATENATE(VLOOKUP(F104,acute_overview_children!$D$12:$J$391,7,FALSE())," / ",IF(VLOOKUP(F104,acute_overview_children!$D$1:$AB$391,25,FALSE())="","-",(ROUNDDOWN((IF(E104&gt;100,VLOOKUP(F104,acute_overview_children!$D$12:$AB$391,25,FALSE()),"")),2)))))</f>
        <v>#VALUE!</v>
      </c>
      <c r="H104" s="112" t="e">
        <f aca="false">IF($I$6="n.n.",0,IF(LARGE(acute_overview_adults!$W$14:$W$391,ROW()-ROW($H$54))&gt;90,LARGE(acute_overview_adults!$W$14:$W$391,ROW()-ROW($H$54)),0))</f>
        <v>#VALUE!</v>
      </c>
      <c r="I104" s="110" t="e">
        <f aca="true">IF(Report!H104&gt;0,OFFSET(acute_overview_adults!$D$10,MATCH(Report!H104,acute_overview_adults!$W$14:$W$391,0)+3,0),"")</f>
        <v>#VALUE!</v>
      </c>
      <c r="J104" s="113" t="e">
        <f aca="false">IF(H104=0,0,CONCATENATE(VLOOKUP(I104,acute_overview_adults!$D$12:$J$391,7,FALSE())," / ",IF(VLOOKUP(I104,acute_overview_adults!$D$1:$AB$391,24,FALSE())="","-",(ROUNDDOWN((IF(H104&gt;100,VLOOKUP(I104,acute_overview_adults!$D$12:$AB$391,24,FALSE()),"")),2)))))</f>
        <v>#VALUE!</v>
      </c>
      <c r="K104" s="112" t="e">
        <f aca="false">IF($I$6="n.n.",0,IF(LARGE(acute_overview_adults!$Z$14:$Z$391,ROW()-ROW($K$54))&gt;90,LARGE(acute_overview_adults!$Z$14:$Z$391,ROW()-ROW($K$54)),0))</f>
        <v>#VALUE!</v>
      </c>
      <c r="L104" s="110" t="e">
        <f aca="true">IF(Report!K104&gt;0,OFFSET(acute_overview_adults!$D$10,MATCH(Report!K104,acute_overview_adults!$Z$14:$Z$391,0)+3,0),"")</f>
        <v>#VALUE!</v>
      </c>
      <c r="M104" s="113" t="e">
        <f aca="false">IF(K104=0,0,CONCATENATE(VLOOKUP(L104,acute_overview_adults!$D$12:$J$391,7,FALSE())," / ",IF(VLOOKUP(L104,acute_overview_adults!$D$1:$AB$391,25,FALSE())="","-",(ROUNDDOWN((IF(K104&gt;100,VLOOKUP(L104,acute_overview_adults!$D$12:$AB$391,25,FALSE()),"")),2)))))</f>
        <v>#VALUE!</v>
      </c>
      <c r="N104" s="114" t="e">
        <f aca="false">IF(VALUE(B104)&gt;100,IF(VALUE(H104)&gt;100,COUNTIF($C$55:$C$112,I104),0),0)</f>
        <v>#VALUE!</v>
      </c>
      <c r="O104" s="114" t="n">
        <f aca="false">IF(ISERROR(N104),0,N104)</f>
        <v>0</v>
      </c>
      <c r="P104" s="114" t="e">
        <f aca="false">IF(VALUE(E104)&gt;100,IF(VALUE(K104)&gt;100,COUNTIF($F$55:$F$112,L104),0),0)</f>
        <v>#VALUE!</v>
      </c>
      <c r="Q104" s="114" t="n">
        <f aca="false">IF(ISERROR(P104),0,P104)</f>
        <v>0</v>
      </c>
    </row>
    <row r="105" customFormat="false" ht="14.25" hidden="true" customHeight="true" outlineLevel="0" collapsed="false">
      <c r="A105" s="116"/>
      <c r="B105" s="73" t="e">
        <f aca="false">IF($I$6="n.n.",0,IF(LARGE(acute_overview_children!$W$14:$W$391,ROW()-ROW($B$54))&gt;90,LARGE(acute_overview_children!$W$14:$W$391,ROW()-ROW($B$54)),0))</f>
        <v>#VALUE!</v>
      </c>
      <c r="C105" s="110" t="e">
        <f aca="true">IF(Report!B105&gt;0,OFFSET(acute_overview_children!$D$10,MATCH(Report!B105,acute_overview_children!$W$14:$W$391,0)+3,0),"")</f>
        <v>#VALUE!</v>
      </c>
      <c r="D105" s="111" t="e">
        <f aca="false">IF(B105=0,0,CONCATENATE(VLOOKUP(C105,acute_overview_children!$D$12:$J$391,7,FALSE())," / ",IF(VLOOKUP(C105,acute_overview_children!$D$1:$AB$391,24,FALSE())="","-",(ROUNDDOWN((IF(B105&gt;100,VLOOKUP(C105,acute_overview_children!$D$12:$AB$391,24,FALSE()),"")),2)))))</f>
        <v>#VALUE!</v>
      </c>
      <c r="E105" s="112" t="e">
        <f aca="false">IF($I$6="n.n.",0,IF(LARGE(acute_overview_children!$Z$14:$Z$391,ROW()-ROW($E$54))&gt;90,LARGE(acute_overview_children!$Z$14:$Z$391,ROW()-ROW($E$54)),0))</f>
        <v>#VALUE!</v>
      </c>
      <c r="F105" s="110" t="e">
        <f aca="true">IF(Report!E105&gt;0,OFFSET(acute_overview_children!$D$10,MATCH(Report!E105,acute_overview_children!$Z$14:$Z$391,0)+3,0),"")</f>
        <v>#VALUE!</v>
      </c>
      <c r="G105" s="113" t="e">
        <f aca="false">IF(E105=0,0,CONCATENATE(VLOOKUP(F105,acute_overview_children!$D$12:$J$391,7,FALSE())," / ",IF(VLOOKUP(F105,acute_overview_children!$D$1:$AB$391,25,FALSE())="","-",(ROUNDDOWN((IF(E105&gt;100,VLOOKUP(F105,acute_overview_children!$D$12:$AB$391,25,FALSE()),"")),2)))))</f>
        <v>#VALUE!</v>
      </c>
      <c r="H105" s="112" t="e">
        <f aca="false">IF($I$6="n.n.",0,IF(LARGE(acute_overview_adults!$W$14:$W$391,ROW()-ROW($H$54))&gt;90,LARGE(acute_overview_adults!$W$14:$W$391,ROW()-ROW($H$54)),0))</f>
        <v>#VALUE!</v>
      </c>
      <c r="I105" s="110" t="e">
        <f aca="true">IF(Report!H105&gt;0,OFFSET(acute_overview_adults!$D$10,MATCH(Report!H105,acute_overview_adults!$W$14:$W$391,0)+3,0),"")</f>
        <v>#VALUE!</v>
      </c>
      <c r="J105" s="113" t="e">
        <f aca="false">IF(H105=0,0,CONCATENATE(VLOOKUP(I105,acute_overview_adults!$D$12:$J$391,7,FALSE())," / ",IF(VLOOKUP(I105,acute_overview_adults!$D$1:$AB$391,24,FALSE())="","-",(ROUNDDOWN((IF(H105&gt;100,VLOOKUP(I105,acute_overview_adults!$D$12:$AB$391,24,FALSE()),"")),2)))))</f>
        <v>#VALUE!</v>
      </c>
      <c r="K105" s="112" t="e">
        <f aca="false">IF($I$6="n.n.",0,IF(LARGE(acute_overview_adults!$Z$14:$Z$391,ROW()-ROW($K$54))&gt;90,LARGE(acute_overview_adults!$Z$14:$Z$391,ROW()-ROW($K$54)),0))</f>
        <v>#VALUE!</v>
      </c>
      <c r="L105" s="110" t="e">
        <f aca="true">IF(Report!K105&gt;0,OFFSET(acute_overview_adults!$D$10,MATCH(Report!K105,acute_overview_adults!$Z$14:$Z$391,0)+3,0),"")</f>
        <v>#VALUE!</v>
      </c>
      <c r="M105" s="113" t="e">
        <f aca="false">IF(K105=0,0,CONCATENATE(VLOOKUP(L105,acute_overview_adults!$D$12:$J$391,7,FALSE())," / ",IF(VLOOKUP(L105,acute_overview_adults!$D$1:$AB$391,25,FALSE())="","-",(ROUNDDOWN((IF(K105&gt;100,VLOOKUP(L105,acute_overview_adults!$D$12:$AB$391,25,FALSE()),"")),2)))))</f>
        <v>#VALUE!</v>
      </c>
      <c r="N105" s="114" t="e">
        <f aca="false">IF(VALUE(B105)&gt;100,IF(VALUE(H105)&gt;100,COUNTIF($C$55:$C$112,I105),0),0)</f>
        <v>#VALUE!</v>
      </c>
      <c r="O105" s="114" t="n">
        <f aca="false">IF(ISERROR(N105),0,N105)</f>
        <v>0</v>
      </c>
      <c r="P105" s="114" t="e">
        <f aca="false">IF(VALUE(E105)&gt;100,IF(VALUE(K105)&gt;100,COUNTIF($F$55:$F$112,L105),0),0)</f>
        <v>#VALUE!</v>
      </c>
      <c r="Q105" s="114" t="n">
        <f aca="false">IF(ISERROR(P105),0,P105)</f>
        <v>0</v>
      </c>
    </row>
    <row r="106" customFormat="false" ht="14.25" hidden="true" customHeight="true" outlineLevel="0" collapsed="false">
      <c r="A106" s="116"/>
      <c r="B106" s="73" t="e">
        <f aca="false">IF($I$6="n.n.",0,IF(LARGE(acute_overview_children!$W$14:$W$391,ROW()-ROW($B$54))&gt;90,LARGE(acute_overview_children!$W$14:$W$391,ROW()-ROW($B$54)),0))</f>
        <v>#VALUE!</v>
      </c>
      <c r="C106" s="110" t="e">
        <f aca="true">IF(Report!B106&gt;0,OFFSET(acute_overview_children!$D$10,MATCH(Report!B106,acute_overview_children!$W$14:$W$391,0)+3,0),"")</f>
        <v>#VALUE!</v>
      </c>
      <c r="D106" s="111" t="e">
        <f aca="false">IF(B106=0,0,CONCATENATE(VLOOKUP(C106,acute_overview_children!$D$12:$J$391,7,FALSE())," / ",IF(VLOOKUP(C106,acute_overview_children!$D$1:$AB$391,24,FALSE())="","-",(ROUNDDOWN((IF(B106&gt;100,VLOOKUP(C106,acute_overview_children!$D$12:$AB$391,24,FALSE()),"")),2)))))</f>
        <v>#VALUE!</v>
      </c>
      <c r="E106" s="112" t="e">
        <f aca="false">IF($I$6="n.n.",0,IF(LARGE(acute_overview_children!$Z$14:$Z$391,ROW()-ROW($E$54))&gt;90,LARGE(acute_overview_children!$Z$14:$Z$391,ROW()-ROW($E$54)),0))</f>
        <v>#VALUE!</v>
      </c>
      <c r="F106" s="110" t="e">
        <f aca="true">IF(Report!E106&gt;0,OFFSET(acute_overview_children!$D$10,MATCH(Report!E106,acute_overview_children!$Z$14:$Z$391,0)+3,0),"")</f>
        <v>#VALUE!</v>
      </c>
      <c r="G106" s="113" t="e">
        <f aca="false">IF(E106=0,0,CONCATENATE(VLOOKUP(F106,acute_overview_children!$D$12:$J$391,7,FALSE())," / ",IF(VLOOKUP(F106,acute_overview_children!$D$1:$AB$391,25,FALSE())="","-",(ROUNDDOWN((IF(E106&gt;100,VLOOKUP(F106,acute_overview_children!$D$12:$AB$391,25,FALSE()),"")),2)))))</f>
        <v>#VALUE!</v>
      </c>
      <c r="H106" s="112" t="e">
        <f aca="false">IF($I$6="n.n.",0,IF(LARGE(acute_overview_adults!$W$14:$W$391,ROW()-ROW($H$54))&gt;90,LARGE(acute_overview_adults!$W$14:$W$391,ROW()-ROW($H$54)),0))</f>
        <v>#VALUE!</v>
      </c>
      <c r="I106" s="110" t="e">
        <f aca="true">IF(Report!H106&gt;0,OFFSET(acute_overview_adults!$D$10,MATCH(Report!H106,acute_overview_adults!$W$14:$W$391,0)+3,0),"")</f>
        <v>#VALUE!</v>
      </c>
      <c r="J106" s="113" t="e">
        <f aca="false">IF(H106=0,0,CONCATENATE(VLOOKUP(I106,acute_overview_adults!$D$12:$J$391,7,FALSE())," / ",IF(VLOOKUP(I106,acute_overview_adults!$D$1:$AB$391,24,FALSE())="","-",(ROUNDDOWN((IF(H106&gt;100,VLOOKUP(I106,acute_overview_adults!$D$12:$AB$391,24,FALSE()),"")),2)))))</f>
        <v>#VALUE!</v>
      </c>
      <c r="K106" s="112" t="e">
        <f aca="false">IF($I$6="n.n.",0,IF(LARGE(acute_overview_adults!$Z$14:$Z$391,ROW()-ROW($K$54))&gt;90,LARGE(acute_overview_adults!$Z$14:$Z$391,ROW()-ROW($K$54)),0))</f>
        <v>#VALUE!</v>
      </c>
      <c r="L106" s="110" t="e">
        <f aca="true">IF(Report!K106&gt;0,OFFSET(acute_overview_adults!$D$10,MATCH(Report!K106,acute_overview_adults!$Z$14:$Z$391,0)+3,0),"")</f>
        <v>#VALUE!</v>
      </c>
      <c r="M106" s="113" t="e">
        <f aca="false">IF(K106=0,0,CONCATENATE(VLOOKUP(L106,acute_overview_adults!$D$12:$J$391,7,FALSE())," / ",IF(VLOOKUP(L106,acute_overview_adults!$D$1:$AB$391,25,FALSE())="","-",(ROUNDDOWN((IF(K106&gt;100,VLOOKUP(L106,acute_overview_adults!$D$12:$AB$391,25,FALSE()),"")),2)))))</f>
        <v>#VALUE!</v>
      </c>
      <c r="N106" s="114" t="e">
        <f aca="false">IF(VALUE(B106)&gt;100,IF(VALUE(H106)&gt;100,COUNTIF($C$55:$C$112,I106),0),0)</f>
        <v>#VALUE!</v>
      </c>
      <c r="O106" s="114" t="n">
        <f aca="false">IF(ISERROR(N106),0,N106)</f>
        <v>0</v>
      </c>
      <c r="P106" s="114" t="e">
        <f aca="false">IF(VALUE(E106)&gt;100,IF(VALUE(K106)&gt;100,COUNTIF($F$55:$F$112,L106),0),0)</f>
        <v>#VALUE!</v>
      </c>
      <c r="Q106" s="114" t="n">
        <f aca="false">IF(ISERROR(P106),0,P106)</f>
        <v>0</v>
      </c>
    </row>
    <row r="107" customFormat="false" ht="14.25" hidden="true" customHeight="true" outlineLevel="0" collapsed="false">
      <c r="A107" s="116"/>
      <c r="B107" s="73" t="e">
        <f aca="false">IF($I$6="n.n.",0,IF(LARGE(acute_overview_children!$W$14:$W$391,ROW()-ROW($B$54))&gt;90,LARGE(acute_overview_children!$W$14:$W$391,ROW()-ROW($B$54)),0))</f>
        <v>#VALUE!</v>
      </c>
      <c r="C107" s="110" t="e">
        <f aca="true">IF(Report!B107&gt;0,OFFSET(acute_overview_children!$D$10,MATCH(Report!B107,acute_overview_children!$W$14:$W$391,0)+3,0),"")</f>
        <v>#VALUE!</v>
      </c>
      <c r="D107" s="111" t="e">
        <f aca="false">IF(B107=0,0,CONCATENATE(VLOOKUP(C107,acute_overview_children!$D$12:$J$391,7,FALSE())," / ",IF(VLOOKUP(C107,acute_overview_children!$D$1:$AB$391,24,FALSE())="","-",(ROUNDDOWN((IF(B107&gt;100,VLOOKUP(C107,acute_overview_children!$D$12:$AB$391,24,FALSE()),"")),2)))))</f>
        <v>#VALUE!</v>
      </c>
      <c r="E107" s="112" t="e">
        <f aca="false">IF($I$6="n.n.",0,IF(LARGE(acute_overview_children!$Z$14:$Z$391,ROW()-ROW($E$54))&gt;90,LARGE(acute_overview_children!$Z$14:$Z$391,ROW()-ROW($E$54)),0))</f>
        <v>#VALUE!</v>
      </c>
      <c r="F107" s="110" t="e">
        <f aca="true">IF(Report!E107&gt;0,OFFSET(acute_overview_children!$D$10,MATCH(Report!E107,acute_overview_children!$Z$14:$Z$391,0)+3,0),"")</f>
        <v>#VALUE!</v>
      </c>
      <c r="G107" s="113" t="e">
        <f aca="false">IF(E107=0,0,CONCATENATE(VLOOKUP(F107,acute_overview_children!$D$12:$J$391,7,FALSE())," / ",IF(VLOOKUP(F107,acute_overview_children!$D$1:$AB$391,25,FALSE())="","-",(ROUNDDOWN((IF(E107&gt;100,VLOOKUP(F107,acute_overview_children!$D$12:$AB$391,25,FALSE()),"")),2)))))</f>
        <v>#VALUE!</v>
      </c>
      <c r="H107" s="112" t="e">
        <f aca="false">IF($I$6="n.n.",0,IF(LARGE(acute_overview_adults!$W$14:$W$391,ROW()-ROW($H$54))&gt;90,LARGE(acute_overview_adults!$W$14:$W$391,ROW()-ROW($H$54)),0))</f>
        <v>#VALUE!</v>
      </c>
      <c r="I107" s="110" t="e">
        <f aca="true">IF(Report!H107&gt;0,OFFSET(acute_overview_adults!$D$10,MATCH(Report!H107,acute_overview_adults!$W$14:$W$391,0)+3,0),"")</f>
        <v>#VALUE!</v>
      </c>
      <c r="J107" s="113" t="e">
        <f aca="false">IF(H107=0,0,CONCATENATE(VLOOKUP(I107,acute_overview_adults!$D$12:$J$391,7,FALSE())," / ",IF(VLOOKUP(I107,acute_overview_adults!$D$1:$AB$391,24,FALSE())="","-",(ROUNDDOWN((IF(H107&gt;100,VLOOKUP(I107,acute_overview_adults!$D$12:$AB$391,24,FALSE()),"")),2)))))</f>
        <v>#VALUE!</v>
      </c>
      <c r="K107" s="112" t="e">
        <f aca="false">IF($I$6="n.n.",0,IF(LARGE(acute_overview_adults!$Z$14:$Z$391,ROW()-ROW($K$54))&gt;90,LARGE(acute_overview_adults!$Z$14:$Z$391,ROW()-ROW($K$54)),0))</f>
        <v>#VALUE!</v>
      </c>
      <c r="L107" s="110" t="e">
        <f aca="true">IF(Report!K107&gt;0,OFFSET(acute_overview_adults!$D$10,MATCH(Report!K107,acute_overview_adults!$Z$14:$Z$391,0)+3,0),"")</f>
        <v>#VALUE!</v>
      </c>
      <c r="M107" s="113" t="e">
        <f aca="false">IF(K107=0,0,CONCATENATE(VLOOKUP(L107,acute_overview_adults!$D$12:$J$391,7,FALSE())," / ",IF(VLOOKUP(L107,acute_overview_adults!$D$1:$AB$391,25,FALSE())="","-",(ROUNDDOWN((IF(K107&gt;100,VLOOKUP(L107,acute_overview_adults!$D$12:$AB$391,25,FALSE()),"")),2)))))</f>
        <v>#VALUE!</v>
      </c>
      <c r="N107" s="114" t="e">
        <f aca="false">IF(VALUE(B107)&gt;100,IF(VALUE(H107)&gt;100,COUNTIF($C$55:$C$112,I107),0),0)</f>
        <v>#VALUE!</v>
      </c>
      <c r="O107" s="114" t="n">
        <f aca="false">IF(ISERROR(N107),0,N107)</f>
        <v>0</v>
      </c>
      <c r="P107" s="114" t="e">
        <f aca="false">IF(VALUE(E107)&gt;100,IF(VALUE(K107)&gt;100,COUNTIF($F$55:$F$112,L107),0),0)</f>
        <v>#VALUE!</v>
      </c>
      <c r="Q107" s="114" t="n">
        <f aca="false">IF(ISERROR(P107),0,P107)</f>
        <v>0</v>
      </c>
    </row>
    <row r="108" customFormat="false" ht="14.25" hidden="true" customHeight="true" outlineLevel="0" collapsed="false">
      <c r="A108" s="116"/>
      <c r="B108" s="73" t="e">
        <f aca="false">IF($I$6="n.n.",0,IF(LARGE(acute_overview_children!$W$14:$W$391,ROW()-ROW($B$54))&gt;90,LARGE(acute_overview_children!$W$14:$W$391,ROW()-ROW($B$54)),0))</f>
        <v>#VALUE!</v>
      </c>
      <c r="C108" s="110" t="e">
        <f aca="true">IF(Report!B108&gt;0,OFFSET(acute_overview_children!$D$10,MATCH(Report!B108,acute_overview_children!$W$14:$W$391,0)+3,0),"")</f>
        <v>#VALUE!</v>
      </c>
      <c r="D108" s="111" t="e">
        <f aca="false">IF(B108=0,0,CONCATENATE(VLOOKUP(C108,acute_overview_children!$D$12:$J$391,7,FALSE())," / ",IF(VLOOKUP(C108,acute_overview_children!$D$1:$AB$391,24,FALSE())="","-",(ROUNDDOWN((IF(B108&gt;100,VLOOKUP(C108,acute_overview_children!$D$12:$AB$391,24,FALSE()),"")),2)))))</f>
        <v>#VALUE!</v>
      </c>
      <c r="E108" s="112" t="e">
        <f aca="false">IF($I$6="n.n.",0,IF(LARGE(acute_overview_children!$Z$14:$Z$391,ROW()-ROW($E$54))&gt;90,LARGE(acute_overview_children!$Z$14:$Z$391,ROW()-ROW($E$54)),0))</f>
        <v>#VALUE!</v>
      </c>
      <c r="F108" s="110" t="e">
        <f aca="true">IF(Report!E108&gt;0,OFFSET(acute_overview_children!$D$10,MATCH(Report!E108,acute_overview_children!$Z$14:$Z$391,0)+3,0),"")</f>
        <v>#VALUE!</v>
      </c>
      <c r="G108" s="113" t="e">
        <f aca="false">IF(E108=0,0,CONCATENATE(VLOOKUP(F108,acute_overview_children!$D$12:$J$391,7,FALSE())," / ",IF(VLOOKUP(F108,acute_overview_children!$D$1:$AB$391,25,FALSE())="","-",(ROUNDDOWN((IF(E108&gt;100,VLOOKUP(F108,acute_overview_children!$D$12:$AB$391,25,FALSE()),"")),2)))))</f>
        <v>#VALUE!</v>
      </c>
      <c r="H108" s="112" t="e">
        <f aca="false">IF($I$6="n.n.",0,IF(LARGE(acute_overview_adults!$W$14:$W$391,ROW()-ROW($H$54))&gt;90,LARGE(acute_overview_adults!$W$14:$W$391,ROW()-ROW($H$54)),0))</f>
        <v>#VALUE!</v>
      </c>
      <c r="I108" s="110" t="e">
        <f aca="true">IF(Report!H108&gt;0,OFFSET(acute_overview_adults!$D$10,MATCH(Report!H108,acute_overview_adults!$W$14:$W$391,0)+3,0),"")</f>
        <v>#VALUE!</v>
      </c>
      <c r="J108" s="113" t="e">
        <f aca="false">IF(H108=0,0,CONCATENATE(VLOOKUP(I108,acute_overview_adults!$D$12:$J$391,7,FALSE())," / ",IF(VLOOKUP(I108,acute_overview_adults!$D$1:$AB$391,24,FALSE())="","-",(ROUNDDOWN((IF(H108&gt;100,VLOOKUP(I108,acute_overview_adults!$D$12:$AB$391,24,FALSE()),"")),2)))))</f>
        <v>#VALUE!</v>
      </c>
      <c r="K108" s="112" t="e">
        <f aca="false">IF($I$6="n.n.",0,IF(LARGE(acute_overview_adults!$Z$14:$Z$391,ROW()-ROW($K$54))&gt;90,LARGE(acute_overview_adults!$Z$14:$Z$391,ROW()-ROW($K$54)),0))</f>
        <v>#VALUE!</v>
      </c>
      <c r="L108" s="110" t="e">
        <f aca="true">IF(Report!K108&gt;0,OFFSET(acute_overview_adults!$D$10,MATCH(Report!K108,acute_overview_adults!$Z$14:$Z$391,0)+3,0),"")</f>
        <v>#VALUE!</v>
      </c>
      <c r="M108" s="113" t="e">
        <f aca="false">IF(K108=0,0,CONCATENATE(VLOOKUP(L108,acute_overview_adults!$D$12:$J$391,7,FALSE())," / ",IF(VLOOKUP(L108,acute_overview_adults!$D$1:$AB$391,25,FALSE())="","-",(ROUNDDOWN((IF(K108&gt;100,VLOOKUP(L108,acute_overview_adults!$D$12:$AB$391,25,FALSE()),"")),2)))))</f>
        <v>#VALUE!</v>
      </c>
      <c r="N108" s="114" t="e">
        <f aca="false">IF(VALUE(B108)&gt;100,IF(VALUE(H108)&gt;100,COUNTIF($C$55:$C$112,I108),0),0)</f>
        <v>#VALUE!</v>
      </c>
      <c r="O108" s="114" t="n">
        <f aca="false">IF(ISERROR(N108),0,N108)</f>
        <v>0</v>
      </c>
      <c r="P108" s="114" t="e">
        <f aca="false">IF(VALUE(E108)&gt;100,IF(VALUE(K108)&gt;100,COUNTIF($F$55:$F$112,L108),0),0)</f>
        <v>#VALUE!</v>
      </c>
      <c r="Q108" s="114" t="n">
        <f aca="false">IF(ISERROR(P108),0,P108)</f>
        <v>0</v>
      </c>
    </row>
    <row r="109" customFormat="false" ht="14.25" hidden="true" customHeight="true" outlineLevel="0" collapsed="false">
      <c r="A109" s="116"/>
      <c r="B109" s="73" t="e">
        <f aca="false">IF($I$6="n.n.",0,IF(LARGE(acute_overview_children!$W$14:$W$391,ROW()-ROW($B$54))&gt;90,LARGE(acute_overview_children!$W$14:$W$391,ROW()-ROW($B$54)),0))</f>
        <v>#VALUE!</v>
      </c>
      <c r="C109" s="110" t="e">
        <f aca="true">IF(Report!B109&gt;0,OFFSET(acute_overview_children!$D$10,MATCH(Report!B109,acute_overview_children!$W$14:$W$391,0)+3,0),"")</f>
        <v>#VALUE!</v>
      </c>
      <c r="D109" s="111" t="e">
        <f aca="false">IF(B109=0,0,CONCATENATE(VLOOKUP(C109,acute_overview_children!$D$12:$J$391,7,FALSE())," / ",IF(VLOOKUP(C109,acute_overview_children!$D$1:$AB$391,24,FALSE())="","-",(ROUNDDOWN((IF(B109&gt;100,VLOOKUP(C109,acute_overview_children!$D$12:$AB$391,24,FALSE()),"")),2)))))</f>
        <v>#VALUE!</v>
      </c>
      <c r="E109" s="112" t="e">
        <f aca="false">IF($I$6="n.n.",0,IF(LARGE(acute_overview_children!$Z$14:$Z$391,ROW()-ROW($E$54))&gt;90,LARGE(acute_overview_children!$Z$14:$Z$391,ROW()-ROW($E$54)),0))</f>
        <v>#VALUE!</v>
      </c>
      <c r="F109" s="110" t="e">
        <f aca="true">IF(Report!E109&gt;0,OFFSET(acute_overview_children!$D$10,MATCH(Report!E109,acute_overview_children!$Z$14:$Z$391,0)+3,0),"")</f>
        <v>#VALUE!</v>
      </c>
      <c r="G109" s="113" t="e">
        <f aca="false">IF(E109=0,0,CONCATENATE(VLOOKUP(F109,acute_overview_children!$D$12:$J$391,7,FALSE())," / ",IF(VLOOKUP(F109,acute_overview_children!$D$1:$AB$391,25,FALSE())="","-",(ROUNDDOWN((IF(E109&gt;100,VLOOKUP(F109,acute_overview_children!$D$12:$AB$391,25,FALSE()),"")),2)))))</f>
        <v>#VALUE!</v>
      </c>
      <c r="H109" s="112" t="e">
        <f aca="false">IF($I$6="n.n.",0,IF(LARGE(acute_overview_adults!$W$14:$W$391,ROW()-ROW($H$54))&gt;90,LARGE(acute_overview_adults!$W$14:$W$391,ROW()-ROW($H$54)),0))</f>
        <v>#VALUE!</v>
      </c>
      <c r="I109" s="110" t="e">
        <f aca="true">IF(Report!H109&gt;0,OFFSET(acute_overview_adults!$D$10,MATCH(Report!H109,acute_overview_adults!$W$14:$W$391,0)+3,0),"")</f>
        <v>#VALUE!</v>
      </c>
      <c r="J109" s="113" t="e">
        <f aca="false">IF(H109=0,0,CONCATENATE(VLOOKUP(I109,acute_overview_adults!$D$12:$J$391,7,FALSE())," / ",IF(VLOOKUP(I109,acute_overview_adults!$D$1:$AB$391,24,FALSE())="","-",(ROUNDDOWN((IF(H109&gt;100,VLOOKUP(I109,acute_overview_adults!$D$12:$AB$391,24,FALSE()),"")),2)))))</f>
        <v>#VALUE!</v>
      </c>
      <c r="K109" s="112" t="e">
        <f aca="false">IF($I$6="n.n.",0,IF(LARGE(acute_overview_adults!$Z$14:$Z$391,ROW()-ROW($K$54))&gt;90,LARGE(acute_overview_adults!$Z$14:$Z$391,ROW()-ROW($K$54)),0))</f>
        <v>#VALUE!</v>
      </c>
      <c r="L109" s="110" t="e">
        <f aca="true">IF(Report!K109&gt;0,OFFSET(acute_overview_adults!$D$10,MATCH(Report!K109,acute_overview_adults!$Z$14:$Z$391,0)+3,0),"")</f>
        <v>#VALUE!</v>
      </c>
      <c r="M109" s="113" t="e">
        <f aca="false">IF(K109=0,0,CONCATENATE(VLOOKUP(L109,acute_overview_adults!$D$12:$J$391,7,FALSE())," / ",IF(VLOOKUP(L109,acute_overview_adults!$D$1:$AB$391,25,FALSE())="","-",(ROUNDDOWN((IF(K109&gt;100,VLOOKUP(L109,acute_overview_adults!$D$12:$AB$391,25,FALSE()),"")),2)))))</f>
        <v>#VALUE!</v>
      </c>
      <c r="N109" s="114" t="e">
        <f aca="false">IF(VALUE(B109)&gt;100,IF(VALUE(H109)&gt;100,COUNTIF($C$55:$C$112,I109),0),0)</f>
        <v>#VALUE!</v>
      </c>
      <c r="O109" s="114" t="n">
        <f aca="false">IF(ISERROR(N109),0,N109)</f>
        <v>0</v>
      </c>
      <c r="P109" s="114" t="e">
        <f aca="false">IF(VALUE(E109)&gt;100,IF(VALUE(K109)&gt;100,COUNTIF($F$55:$F$112,L109),0),0)</f>
        <v>#VALUE!</v>
      </c>
      <c r="Q109" s="114" t="n">
        <f aca="false">IF(ISERROR(P109),0,P109)</f>
        <v>0</v>
      </c>
    </row>
    <row r="110" customFormat="false" ht="14.25" hidden="true" customHeight="true" outlineLevel="0" collapsed="false">
      <c r="A110" s="116"/>
      <c r="B110" s="73" t="e">
        <f aca="false">IF($I$6="n.n.",0,IF(LARGE(acute_overview_children!$W$14:$W$391,ROW()-ROW($B$54))&gt;90,LARGE(acute_overview_children!$W$14:$W$391,ROW()-ROW($B$54)),0))</f>
        <v>#VALUE!</v>
      </c>
      <c r="C110" s="110" t="e">
        <f aca="true">IF(Report!B110&gt;0,OFFSET(acute_overview_children!$D$10,MATCH(Report!B110,acute_overview_children!$W$14:$W$391,0)+3,0),"")</f>
        <v>#VALUE!</v>
      </c>
      <c r="D110" s="111" t="e">
        <f aca="false">IF(B110=0,0,CONCATENATE(VLOOKUP(C110,acute_overview_children!$D$12:$J$391,7,FALSE())," / ",IF(VLOOKUP(C110,acute_overview_children!$D$1:$AB$391,24,FALSE())="","-",(ROUNDDOWN((IF(B110&gt;100,VLOOKUP(C110,acute_overview_children!$D$12:$AB$391,24,FALSE()),"")),2)))))</f>
        <v>#VALUE!</v>
      </c>
      <c r="E110" s="112" t="e">
        <f aca="false">IF($I$6="n.n.",0,IF(LARGE(acute_overview_children!$Z$14:$Z$391,ROW()-ROW($E$54))&gt;90,LARGE(acute_overview_children!$Z$14:$Z$391,ROW()-ROW($E$54)),0))</f>
        <v>#VALUE!</v>
      </c>
      <c r="F110" s="110" t="e">
        <f aca="true">IF(Report!E110&gt;0,OFFSET(acute_overview_children!$D$10,MATCH(Report!E110,acute_overview_children!$Z$14:$Z$391,0)+3,0),"")</f>
        <v>#VALUE!</v>
      </c>
      <c r="G110" s="113" t="e">
        <f aca="false">IF(E110=0,0,CONCATENATE(VLOOKUP(F110,acute_overview_children!$D$12:$J$391,7,FALSE())," / ",IF(VLOOKUP(F110,acute_overview_children!$D$1:$AB$391,25,FALSE())="","-",(ROUNDDOWN((IF(E110&gt;100,VLOOKUP(F110,acute_overview_children!$D$12:$AB$391,25,FALSE()),"")),2)))))</f>
        <v>#VALUE!</v>
      </c>
      <c r="H110" s="112" t="e">
        <f aca="false">IF($I$6="n.n.",0,IF(LARGE(acute_overview_adults!$W$14:$W$391,ROW()-ROW($H$54))&gt;90,LARGE(acute_overview_adults!$W$14:$W$391,ROW()-ROW($H$54)),0))</f>
        <v>#VALUE!</v>
      </c>
      <c r="I110" s="110" t="e">
        <f aca="true">IF(Report!H110&gt;0,OFFSET(acute_overview_adults!$D$10,MATCH(Report!H110,acute_overview_adults!$W$14:$W$391,0)+3,0),"")</f>
        <v>#VALUE!</v>
      </c>
      <c r="J110" s="113" t="e">
        <f aca="false">IF(H110=0,0,CONCATENATE(VLOOKUP(I110,acute_overview_adults!$D$12:$J$391,7,FALSE())," / ",IF(VLOOKUP(I110,acute_overview_adults!$D$1:$AB$391,24,FALSE())="","-",(ROUNDDOWN((IF(H110&gt;100,VLOOKUP(I110,acute_overview_adults!$D$12:$AB$391,24,FALSE()),"")),2)))))</f>
        <v>#VALUE!</v>
      </c>
      <c r="K110" s="112" t="e">
        <f aca="false">IF($I$6="n.n.",0,IF(LARGE(acute_overview_adults!$Z$14:$Z$391,ROW()-ROW($K$54))&gt;90,LARGE(acute_overview_adults!$Z$14:$Z$391,ROW()-ROW($K$54)),0))</f>
        <v>#VALUE!</v>
      </c>
      <c r="L110" s="110" t="e">
        <f aca="true">IF(Report!K110&gt;0,OFFSET(acute_overview_adults!$D$10,MATCH(Report!K110,acute_overview_adults!$Z$14:$Z$391,0)+3,0),"")</f>
        <v>#VALUE!</v>
      </c>
      <c r="M110" s="113" t="e">
        <f aca="false">IF(K110=0,0,CONCATENATE(VLOOKUP(L110,acute_overview_adults!$D$12:$J$391,7,FALSE())," / ",IF(VLOOKUP(L110,acute_overview_adults!$D$1:$AB$391,25,FALSE())="","-",(ROUNDDOWN((IF(K110&gt;100,VLOOKUP(L110,acute_overview_adults!$D$12:$AB$391,25,FALSE()),"")),2)))))</f>
        <v>#VALUE!</v>
      </c>
      <c r="N110" s="114" t="e">
        <f aca="false">IF(VALUE(B110)&gt;100,IF(VALUE(H110)&gt;100,COUNTIF($C$55:$C$112,I110),0),0)</f>
        <v>#VALUE!</v>
      </c>
      <c r="O110" s="114" t="n">
        <f aca="false">IF(ISERROR(N110),0,N110)</f>
        <v>0</v>
      </c>
      <c r="P110" s="114" t="e">
        <f aca="false">IF(VALUE(E110)&gt;100,IF(VALUE(K110)&gt;100,COUNTIF($F$55:$F$112,L110),0),0)</f>
        <v>#VALUE!</v>
      </c>
      <c r="Q110" s="114" t="n">
        <f aca="false">IF(ISERROR(P110),0,P110)</f>
        <v>0</v>
      </c>
    </row>
    <row r="111" customFormat="false" ht="14.25" hidden="true" customHeight="true" outlineLevel="0" collapsed="false">
      <c r="A111" s="116"/>
      <c r="B111" s="73" t="e">
        <f aca="false">IF($I$6="n.n.",0,IF(LARGE(acute_overview_children!$W$14:$W$391,ROW()-ROW($B$54))&gt;90,LARGE(acute_overview_children!$W$14:$W$391,ROW()-ROW($B$54)),0))</f>
        <v>#VALUE!</v>
      </c>
      <c r="C111" s="110" t="e">
        <f aca="true">IF(Report!B111&gt;0,OFFSET(acute_overview_children!$D$10,MATCH(Report!B111,acute_overview_children!$W$14:$W$391,0)+3,0),"")</f>
        <v>#VALUE!</v>
      </c>
      <c r="D111" s="111" t="e">
        <f aca="false">IF(B111=0,0,CONCATENATE(VLOOKUP(C111,acute_overview_children!$D$12:$J$391,7,FALSE())," / ",IF(VLOOKUP(C111,acute_overview_children!$D$1:$AB$391,24,FALSE())="","-",(ROUNDDOWN((IF(B111&gt;100,VLOOKUP(C111,acute_overview_children!$D$12:$AB$391,24,FALSE()),"")),2)))))</f>
        <v>#VALUE!</v>
      </c>
      <c r="E111" s="112" t="e">
        <f aca="false">IF($I$6="n.n.",0,IF(LARGE(acute_overview_children!$Z$14:$Z$391,ROW()-ROW($E$54))&gt;90,LARGE(acute_overview_children!$Z$14:$Z$391,ROW()-ROW($E$54)),0))</f>
        <v>#VALUE!</v>
      </c>
      <c r="F111" s="110" t="e">
        <f aca="true">IF(Report!E111&gt;0,OFFSET(acute_overview_children!$D$10,MATCH(Report!E111,acute_overview_children!$Z$14:$Z$391,0)+3,0),"")</f>
        <v>#VALUE!</v>
      </c>
      <c r="G111" s="113" t="e">
        <f aca="false">IF(E111=0,0,CONCATENATE(VLOOKUP(F111,acute_overview_children!$D$12:$J$391,7,FALSE())," / ",IF(VLOOKUP(F111,acute_overview_children!$D$1:$AB$391,25,FALSE())="","-",(ROUNDDOWN((IF(E111&gt;100,VLOOKUP(F111,acute_overview_children!$D$12:$AB$391,25,FALSE()),"")),2)))))</f>
        <v>#VALUE!</v>
      </c>
      <c r="H111" s="112" t="e">
        <f aca="false">IF($I$6="n.n.",0,IF(LARGE(acute_overview_adults!$W$14:$W$391,ROW()-ROW($H$54))&gt;90,LARGE(acute_overview_adults!$W$14:$W$391,ROW()-ROW($H$54)),0))</f>
        <v>#VALUE!</v>
      </c>
      <c r="I111" s="110" t="e">
        <f aca="true">IF(Report!H111&gt;0,OFFSET(acute_overview_adults!$D$10,MATCH(Report!H111,acute_overview_adults!$W$14:$W$391,0)+3,0),"")</f>
        <v>#VALUE!</v>
      </c>
      <c r="J111" s="113" t="e">
        <f aca="false">IF(H111=0,0,CONCATENATE(VLOOKUP(I111,acute_overview_adults!$D$12:$J$391,7,FALSE())," / ",IF(VLOOKUP(I111,acute_overview_adults!$D$1:$AB$391,24,FALSE())="","-",(ROUNDDOWN((IF(H111&gt;100,VLOOKUP(I111,acute_overview_adults!$D$12:$AB$391,24,FALSE()),"")),2)))))</f>
        <v>#VALUE!</v>
      </c>
      <c r="K111" s="112" t="e">
        <f aca="false">IF($I$6="n.n.",0,IF(LARGE(acute_overview_adults!$Z$14:$Z$391,ROW()-ROW($K$54))&gt;90,LARGE(acute_overview_adults!$Z$14:$Z$391,ROW()-ROW($K$54)),0))</f>
        <v>#VALUE!</v>
      </c>
      <c r="L111" s="110" t="e">
        <f aca="true">IF(Report!K111&gt;0,OFFSET(acute_overview_adults!$D$10,MATCH(Report!K111,acute_overview_adults!$Z$14:$Z$391,0)+3,0),"")</f>
        <v>#VALUE!</v>
      </c>
      <c r="M111" s="113" t="e">
        <f aca="false">IF(K111=0,0,CONCATENATE(VLOOKUP(L111,acute_overview_adults!$D$12:$J$391,7,FALSE())," / ",IF(VLOOKUP(L111,acute_overview_adults!$D$1:$AB$391,25,FALSE())="","-",(ROUNDDOWN((IF(K111&gt;100,VLOOKUP(L111,acute_overview_adults!$D$12:$AB$391,25,FALSE()),"")),2)))))</f>
        <v>#VALUE!</v>
      </c>
      <c r="N111" s="114" t="e">
        <f aca="false">IF(VALUE(B111)&gt;100,IF(VALUE(H111)&gt;100,COUNTIF($C$55:$C$112,I111),0),0)</f>
        <v>#VALUE!</v>
      </c>
      <c r="O111" s="114" t="n">
        <f aca="false">IF(ISERROR(N111),0,N111)</f>
        <v>0</v>
      </c>
      <c r="P111" s="114" t="e">
        <f aca="false">IF(VALUE(E111)&gt;100,IF(VALUE(K111)&gt;100,COUNTIF($F$55:$F$112,L111),0),0)</f>
        <v>#VALUE!</v>
      </c>
      <c r="Q111" s="114" t="n">
        <f aca="false">IF(ISERROR(P111),0,P111)</f>
        <v>0</v>
      </c>
    </row>
    <row r="112" s="122" customFormat="true" ht="12.75" hidden="false" customHeight="false" outlineLevel="0" collapsed="false">
      <c r="A112" s="117"/>
      <c r="B112" s="82"/>
      <c r="C112" s="118"/>
      <c r="D112" s="119"/>
      <c r="E112" s="120"/>
      <c r="F112" s="118"/>
      <c r="G112" s="121"/>
      <c r="H112" s="120"/>
      <c r="I112" s="118"/>
      <c r="J112" s="121"/>
      <c r="K112" s="120"/>
      <c r="L112" s="118"/>
      <c r="M112" s="121"/>
      <c r="N112" s="114" t="n">
        <f aca="false">IF(VALUE(B112)&gt;100,IF(VALUE(H112)&gt;100,COUNTIF($C$55:$C$112,I112),0),0)</f>
        <v>0</v>
      </c>
      <c r="O112" s="114" t="n">
        <f aca="false">IF(ISERROR(N112),0,N112)</f>
        <v>0</v>
      </c>
      <c r="P112" s="114" t="n">
        <f aca="false">IF(VALUE(E112)&gt;100,IF(VALUE(K112)&gt;100,COUNTIF($F$55:$F$112,L112),0),0)</f>
        <v>0</v>
      </c>
      <c r="Q112" s="114" t="n">
        <f aca="false">IF(ISERROR(P112),0,P112)</f>
        <v>0</v>
      </c>
    </row>
    <row r="113" s="122" customFormat="true" ht="12.75" hidden="false" customHeight="false" outlineLevel="0" collapsed="false">
      <c r="A113" s="123"/>
      <c r="B113" s="124" t="s">
        <v>131</v>
      </c>
      <c r="C113" s="125"/>
      <c r="D113" s="126" t="n">
        <f aca="false">COUNTIF(B49:B112,"&gt;=100")+COUNTIF(H49:H112,"&gt;=100")-O113</f>
        <v>0</v>
      </c>
      <c r="E113" s="127" t="str">
        <f aca="false">IF(D113=0,"---","")</f>
        <v>---</v>
      </c>
      <c r="F113" s="127"/>
      <c r="G113" s="128"/>
      <c r="H113" s="129" t="s">
        <v>132</v>
      </c>
      <c r="I113" s="125"/>
      <c r="J113" s="128" t="n">
        <f aca="false">COUNTIF(E55:E111,"&gt;100")+COUNTIF(K55:K111,"&gt;100")-Q113</f>
        <v>0</v>
      </c>
      <c r="K113" s="127" t="str">
        <f aca="false">IF(J113=0,"---","")</f>
        <v>---</v>
      </c>
      <c r="L113" s="127"/>
      <c r="M113" s="130"/>
      <c r="N113" s="0" t="n">
        <f aca="false">SUMIF(N55:N112,NOT(ISERROR(N55:N112)))</f>
        <v>0</v>
      </c>
      <c r="O113" s="0" t="n">
        <f aca="false">SUM(O55:O112)</f>
        <v>0</v>
      </c>
      <c r="P113" s="0" t="n">
        <f aca="false">SUMIF(P55:P112,NOT(ISERROR(P55:P112)))</f>
        <v>0</v>
      </c>
      <c r="Q113" s="0" t="n">
        <f aca="false">SUM(Q55:Q112)</f>
        <v>0</v>
      </c>
    </row>
    <row r="114" customFormat="false" ht="12.75" hidden="false" customHeight="false" outlineLevel="0" collapsed="false">
      <c r="A114" s="46"/>
      <c r="B114" s="131"/>
      <c r="C114" s="132"/>
      <c r="D114" s="133"/>
      <c r="E114" s="59"/>
      <c r="F114" s="59"/>
      <c r="G114" s="59"/>
      <c r="H114" s="131"/>
      <c r="I114" s="132"/>
      <c r="J114" s="133"/>
      <c r="K114" s="59"/>
      <c r="L114" s="59"/>
      <c r="M114" s="59"/>
    </row>
    <row r="115" customFormat="false" ht="36.75" hidden="false" customHeight="true" outlineLevel="0" collapsed="false">
      <c r="A115" s="99" t="s">
        <v>133</v>
      </c>
      <c r="B115" s="134" t="s">
        <v>134</v>
      </c>
      <c r="C115" s="134"/>
      <c r="D115" s="101" t="str">
        <f aca="false">IF(COUNTIF(processed_comm_children!$P$13:$P$50,"&gt;=100")&gt;0,COUNTIF(processed_comm_children!$P$13:$P$50,"&gt;=100"),"---")</f>
        <v>---</v>
      </c>
      <c r="E115" s="135"/>
      <c r="F115" s="136"/>
      <c r="G115" s="137"/>
      <c r="H115" s="134" t="s">
        <v>134</v>
      </c>
      <c r="I115" s="134"/>
      <c r="J115" s="101" t="str">
        <f aca="false">IF(COUNTIF(processed_comm_adults!$P$13:$P$50,"&gt;=100")&gt;0,COUNTIF(processed_comm_adults!$P$13:$P$50,"&gt;=100"),"---")</f>
        <v>---</v>
      </c>
      <c r="K115" s="135"/>
      <c r="L115" s="136"/>
      <c r="M115" s="106"/>
    </row>
    <row r="116" customFormat="false" ht="18" hidden="false" customHeight="true" outlineLevel="0" collapsed="false">
      <c r="A116" s="99"/>
      <c r="B116" s="138"/>
      <c r="C116" s="139"/>
      <c r="D116" s="104" t="s">
        <v>135</v>
      </c>
      <c r="E116" s="140"/>
      <c r="F116" s="141"/>
      <c r="G116" s="141"/>
      <c r="H116" s="138"/>
      <c r="I116" s="139"/>
      <c r="J116" s="104" t="s">
        <v>135</v>
      </c>
      <c r="K116" s="140"/>
      <c r="L116" s="141"/>
      <c r="M116" s="61"/>
    </row>
    <row r="117" customFormat="false" ht="38.25" hidden="false" customHeight="false" outlineLevel="0" collapsed="false">
      <c r="A117" s="99"/>
      <c r="B117" s="107" t="s">
        <v>136</v>
      </c>
      <c r="C117" s="142" t="s">
        <v>133</v>
      </c>
      <c r="D117" s="109" t="s">
        <v>130</v>
      </c>
      <c r="E117" s="143"/>
      <c r="F117" s="136"/>
      <c r="G117" s="144"/>
      <c r="H117" s="145" t="s">
        <v>136</v>
      </c>
      <c r="I117" s="146" t="s">
        <v>133</v>
      </c>
      <c r="J117" s="147" t="s">
        <v>130</v>
      </c>
      <c r="K117" s="143"/>
      <c r="L117" s="136"/>
      <c r="M117" s="106"/>
    </row>
    <row r="118" customFormat="false" ht="12.75" hidden="false" customHeight="true" outlineLevel="0" collapsed="false">
      <c r="A118" s="99"/>
      <c r="B118" s="148" t="e">
        <f aca="false">IF($I$6="n.n.",0,LARGE(processed_comm_children!$P$13:$P$102,ROW()-(ROW(Report!$B$117))))</f>
        <v>#DIV/0!</v>
      </c>
      <c r="C118" s="149" t="e">
        <f aca="true">IF(Report!B118&gt;0,OFFSET(processed_comm_children!$C$10,MATCH(Report!B118,processed_comm_children!$P$13:$P$102,0)+2,0),"")</f>
        <v>#DIV/0!</v>
      </c>
      <c r="D118" s="113" t="e">
        <f aca="false">IF(B118=0,0,CONCATENATE(VLOOKUP(C118,processed_comm_children!$C$13:$AB$50,9,FALSE())," / ",IF(VLOOKUP(C118,processed_comm_children!$C$13:$AB$50,15,FALSE())="","-",(ROUNDDOWN(IF(B118&gt;=100,VLOOKUP(C118,processed_comm_children!$C$13:$Q$37,15,FALSE()),""),2)))))</f>
        <v>#DIV/0!</v>
      </c>
      <c r="E118" s="144"/>
      <c r="F118" s="144"/>
      <c r="G118" s="144"/>
      <c r="H118" s="148" t="e">
        <f aca="false">IF($I$6="n.n.",0,LARGE(processed_comm_adults!$P$13:$P$73,ROW()-(ROW(Report!$H$117))))</f>
        <v>#DIV/0!</v>
      </c>
      <c r="I118" s="149" t="e">
        <f aca="true">IF(Report!H118&gt;0,OFFSET(processed_comm_adults!$C$10,MATCH(Report!H118,processed_comm_adults!$P$13:$P$73,0)+2,0),"")</f>
        <v>#DIV/0!</v>
      </c>
      <c r="J118" s="150" t="e">
        <f aca="false">IF(H118=0,0,CONCATENATE(VLOOKUP(I118,processed_comm_adults!$C$13:$AB$50,9,FALSE())," / ",IF(VLOOKUP(I118,processed_comm_adults!$C$13:$AB$50,15,FALSE())="","-",(ROUNDDOWN(IF(H118&gt;=100,VLOOKUP(I118,processed_comm_adults!$C$13:$Q$37,15,FALSE()),""),2)))))</f>
        <v>#DIV/0!</v>
      </c>
      <c r="K118" s="144"/>
      <c r="L118" s="144"/>
      <c r="M118" s="151"/>
    </row>
    <row r="119" customFormat="false" ht="12.75" hidden="false" customHeight="false" outlineLevel="0" collapsed="false">
      <c r="A119" s="99"/>
      <c r="B119" s="112" t="e">
        <f aca="false">IF($I$6="n.n.",0,LARGE(processed_comm_children!$P$13:$P$102,ROW()-(ROW(Report!$B$117))))</f>
        <v>#DIV/0!</v>
      </c>
      <c r="C119" s="110" t="e">
        <f aca="true">IF(Report!B119&gt;0,OFFSET(processed_comm_children!$C$10,MATCH(Report!B119,processed_comm_children!$P$13:$P$102,0)+2,0),"")</f>
        <v>#DIV/0!</v>
      </c>
      <c r="D119" s="113" t="e">
        <f aca="false">IF(B119=0,0,CONCATENATE(VLOOKUP(C119,processed_comm_children!$C$13:$AB$50,9,FALSE())," / ",IF(VLOOKUP(C119,processed_comm_children!$C$13:$AB$50,15,FALSE())="","-",(ROUNDDOWN(IF(B119&gt;=100,VLOOKUP(C119,processed_comm_children!$C$13:$Q$37,15,FALSE()),""),2)))))</f>
        <v>#DIV/0!</v>
      </c>
      <c r="E119" s="152"/>
      <c r="F119" s="152"/>
      <c r="G119" s="152"/>
      <c r="H119" s="112" t="e">
        <f aca="false">IF($I$6="n.n.",0,LARGE(processed_comm_adults!$P$13:$P$73,ROW()-(ROW(Report!$H$117))))</f>
        <v>#DIV/0!</v>
      </c>
      <c r="I119" s="110" t="e">
        <f aca="true">IF(Report!H119&gt;0,OFFSET(processed_comm_adults!$C$10,MATCH(Report!H119,processed_comm_adults!$P$13:$P$73,0)+2,0),"")</f>
        <v>#DIV/0!</v>
      </c>
      <c r="J119" s="113" t="e">
        <f aca="false">IF(H119=0,0,CONCATENATE(VLOOKUP(I119,processed_comm_adults!$C$13:$AB$50,9,FALSE())," / ",IF(VLOOKUP(I119,processed_comm_adults!$C$13:$AB$50,15,FALSE())="","-",(ROUNDDOWN(IF(H119&gt;=100,VLOOKUP(I119,processed_comm_adults!$C$13:$Q$37,15,FALSE()),""),2)))))</f>
        <v>#DIV/0!</v>
      </c>
      <c r="K119" s="152"/>
      <c r="L119" s="152"/>
      <c r="M119" s="151"/>
    </row>
    <row r="120" customFormat="false" ht="15.75" hidden="false" customHeight="true" outlineLevel="0" collapsed="false">
      <c r="A120" s="99"/>
      <c r="B120" s="112" t="e">
        <f aca="false">IF($I$6="n.n.",0,LARGE(processed_comm_children!$P$13:$P$102,ROW()-(ROW(Report!$B$117))))</f>
        <v>#DIV/0!</v>
      </c>
      <c r="C120" s="110" t="e">
        <f aca="true">IF(Report!B120&gt;0,OFFSET(processed_comm_children!$C$10,MATCH(Report!B120,processed_comm_children!$P$13:$P$102,0)+2,0),"")</f>
        <v>#DIV/0!</v>
      </c>
      <c r="D120" s="113" t="e">
        <f aca="false">IF(B120=0,0,CONCATENATE(VLOOKUP(C120,processed_comm_children!$C$13:$AB$50,9,FALSE())," / ",IF(VLOOKUP(C120,processed_comm_children!$C$13:$AB$50,15,FALSE())="","-",(ROUNDDOWN(IF(B120&gt;=100,VLOOKUP(C120,processed_comm_children!$C$13:$Q$37,15,FALSE()),""),2)))))</f>
        <v>#DIV/0!</v>
      </c>
      <c r="E120" s="152"/>
      <c r="F120" s="152"/>
      <c r="G120" s="152"/>
      <c r="H120" s="112" t="e">
        <f aca="false">IF($I$6="n.n.",0,LARGE(processed_comm_adults!$P$13:$P$73,ROW()-(ROW(Report!$H$117))))</f>
        <v>#DIV/0!</v>
      </c>
      <c r="I120" s="110" t="e">
        <f aca="true">IF(Report!H120&gt;0,OFFSET(processed_comm_adults!$C$10,MATCH(Report!H120,processed_comm_adults!$P$13:$P$73,0)+2,0),"")</f>
        <v>#DIV/0!</v>
      </c>
      <c r="J120" s="113" t="e">
        <f aca="false">IF(H120=0,0,CONCATENATE(VLOOKUP(I120,processed_comm_adults!$C$13:$AB$50,9,FALSE())," / ",IF(VLOOKUP(I120,processed_comm_adults!$C$13:$AB$50,15,FALSE())="","-",(ROUNDDOWN(IF(H120&gt;=100,VLOOKUP(I120,processed_comm_adults!$C$13:$Q$37,15,FALSE()),""),2)))))</f>
        <v>#DIV/0!</v>
      </c>
      <c r="K120" s="152"/>
      <c r="L120" s="152"/>
      <c r="M120" s="151"/>
    </row>
    <row r="121" customFormat="false" ht="14.25" hidden="false" customHeight="true" outlineLevel="0" collapsed="false">
      <c r="A121" s="99"/>
      <c r="B121" s="112" t="e">
        <f aca="false">IF($I$6="n.n.",0,LARGE(processed_comm_children!$P$13:$P$102,ROW()-(ROW(Report!$B$117))))</f>
        <v>#DIV/0!</v>
      </c>
      <c r="C121" s="110" t="e">
        <f aca="true">IF(Report!B121&gt;0,OFFSET(processed_comm_children!$C$10,MATCH(Report!B121,processed_comm_children!$P$13:$P$102,0)+2,0),"")</f>
        <v>#DIV/0!</v>
      </c>
      <c r="D121" s="113" t="e">
        <f aca="false">IF(B121=0,0,CONCATENATE(VLOOKUP(C121,processed_comm_children!$C$13:$AB$50,9,FALSE())," / ",IF(VLOOKUP(C121,processed_comm_children!$C$13:$AB$50,15,FALSE())="","-",(ROUNDDOWN(IF(B121&gt;=100,VLOOKUP(C121,processed_comm_children!$C$13:$Q$37,15,FALSE()),""),2)))))</f>
        <v>#DIV/0!</v>
      </c>
      <c r="E121" s="152"/>
      <c r="F121" s="152"/>
      <c r="G121" s="152"/>
      <c r="H121" s="112" t="e">
        <f aca="false">IF($I$6="n.n.",0,LARGE(processed_comm_adults!$P$13:$P$73,ROW()-(ROW(Report!$H$117))))</f>
        <v>#DIV/0!</v>
      </c>
      <c r="I121" s="110" t="e">
        <f aca="true">IF(Report!H121&gt;0,OFFSET(processed_comm_adults!$C$10,MATCH(Report!H121,processed_comm_adults!$P$13:$P$73,0)+2,0),"")</f>
        <v>#DIV/0!</v>
      </c>
      <c r="J121" s="113" t="e">
        <f aca="false">IF(H121=0,0,CONCATENATE(VLOOKUP(I121,processed_comm_adults!$C$13:$AB$50,9,FALSE())," / ",IF(VLOOKUP(I121,processed_comm_adults!$C$13:$AB$50,15,FALSE())="","-",(ROUNDDOWN(IF(H121&gt;=100,VLOOKUP(I121,processed_comm_adults!$C$13:$Q$37,15,FALSE()),""),2)))))</f>
        <v>#DIV/0!</v>
      </c>
      <c r="K121" s="152"/>
      <c r="L121" s="152"/>
      <c r="M121" s="151"/>
    </row>
    <row r="122" customFormat="false" ht="14.25" hidden="false" customHeight="true" outlineLevel="0" collapsed="false">
      <c r="A122" s="99"/>
      <c r="B122" s="112" t="e">
        <f aca="false">IF($I$6="n.n.",0,LARGE(processed_comm_children!$P$13:$P$102,ROW()-(ROW(Report!$B$117))))</f>
        <v>#DIV/0!</v>
      </c>
      <c r="C122" s="110" t="e">
        <f aca="true">IF(Report!B122&gt;0,OFFSET(processed_comm_children!$C$10,MATCH(Report!B122,processed_comm_children!$P$13:$P$102,0)+2,0),"")</f>
        <v>#DIV/0!</v>
      </c>
      <c r="D122" s="113" t="e">
        <f aca="false">IF(B122=0,0,CONCATENATE(VLOOKUP(C122,processed_comm_children!$C$13:$AB$50,9,FALSE())," / ",IF(VLOOKUP(C122,processed_comm_children!$C$13:$AB$50,15,FALSE())="","-",(ROUNDDOWN(IF(B122&gt;=100,VLOOKUP(C122,processed_comm_children!$C$13:$Q$37,15,FALSE()),""),2)))))</f>
        <v>#DIV/0!</v>
      </c>
      <c r="E122" s="152"/>
      <c r="F122" s="152"/>
      <c r="G122" s="152"/>
      <c r="H122" s="112" t="e">
        <f aca="false">IF($I$6="n.n.",0,LARGE(processed_comm_adults!$P$13:$P$73,ROW()-(ROW(Report!$H$117))))</f>
        <v>#DIV/0!</v>
      </c>
      <c r="I122" s="110" t="e">
        <f aca="true">IF(Report!H122&gt;0,OFFSET(processed_comm_adults!$C$10,MATCH(Report!H122,processed_comm_adults!$P$13:$P$73,0)+2,0),"")</f>
        <v>#DIV/0!</v>
      </c>
      <c r="J122" s="113" t="e">
        <f aca="false">IF(H122=0,0,CONCATENATE(VLOOKUP(I122,processed_comm_adults!$C$13:$AB$50,9,FALSE())," / ",IF(VLOOKUP(I122,processed_comm_adults!$C$13:$AB$50,15,FALSE())="","-",(ROUNDDOWN(IF(H122&gt;=100,VLOOKUP(I122,processed_comm_adults!$C$13:$Q$37,15,FALSE()),""),2)))))</f>
        <v>#DIV/0!</v>
      </c>
      <c r="K122" s="152"/>
      <c r="L122" s="152"/>
      <c r="M122" s="151"/>
    </row>
    <row r="123" customFormat="false" ht="12.75" hidden="false" customHeight="false" outlineLevel="0" collapsed="false">
      <c r="A123" s="99"/>
      <c r="B123" s="112" t="e">
        <f aca="false">IF($I$6="n.n.",0,IF(LARGE(processed_comm_children!$P$13:$P$102,ROW()-ROW($B$117))&gt;90,LARGE(processed_comm_children!$P$13:$P$102,ROW()-ROW($B$117)),0))</f>
        <v>#DIV/0!</v>
      </c>
      <c r="C123" s="110" t="e">
        <f aca="true">IF(Report!B123&gt;0,OFFSET(processed_comm_children!$C$10,MATCH(Report!B123,processed_comm_children!$P$13:$P$102,0)+2,0),0)</f>
        <v>#DIV/0!</v>
      </c>
      <c r="D123" s="113" t="e">
        <f aca="false">IF(B123=0,0,CONCATENATE(VLOOKUP(C123,processed_comm_children!$C$13:$AB$50,9,FALSE())," / ",IF(VLOOKUP(C123,processed_comm_children!$C$13:$AB$50,15,FALSE())="","-",(ROUNDDOWN(IF(B123&gt;=100,VLOOKUP(C123,processed_comm_children!$C$13:$Q$37,15,FALSE()),""),2)))))</f>
        <v>#DIV/0!</v>
      </c>
      <c r="E123" s="153"/>
      <c r="F123" s="152"/>
      <c r="G123" s="152"/>
      <c r="H123" s="112" t="e">
        <f aca="false">IF($I$6="n.n.",0,IF(LARGE(processed_comm_adults!$P$13:$P$73,ROW()-ROW($B$117))&gt;90,LARGE(processed_comm_adults!$P$13:$P$73,ROW()-ROW($F$117)),0))</f>
        <v>#DIV/0!</v>
      </c>
      <c r="I123" s="110" t="e">
        <f aca="true">IF(Report!H123&gt;0,OFFSET(processed_comm_adults!$C$10,MATCH(Report!H123,processed_comm_adults!$P$13:$P$73,0)+2,0),0)</f>
        <v>#DIV/0!</v>
      </c>
      <c r="J123" s="113" t="e">
        <f aca="false">IF(H123=0,0,CONCATENATE(VLOOKUP(I123,processed_comm_adults!$C$13:$AB$50,9,FALSE())," / ",IF(VLOOKUP(I123,processed_comm_adults!$C$13:$AB$50,15,FALSE())="","-",(ROUNDDOWN(IF(H123&gt;=100,VLOOKUP(I123,processed_comm_adults!$C$13:$Q$37,15,FALSE()),""),2)))))</f>
        <v>#DIV/0!</v>
      </c>
      <c r="K123" s="152"/>
      <c r="L123" s="152"/>
      <c r="M123" s="151"/>
    </row>
    <row r="124" customFormat="false" ht="12.75" hidden="false" customHeight="false" outlineLevel="0" collapsed="false">
      <c r="A124" s="154"/>
      <c r="B124" s="112" t="e">
        <f aca="false">IF($I$6="n.n.",0,IF(LARGE(processed_comm_children!$P$13:$P$102,ROW()-ROW($B$117))&gt;90,LARGE(processed_comm_children!$P$13:$P$102,ROW()-ROW($B$117)),0))</f>
        <v>#DIV/0!</v>
      </c>
      <c r="C124" s="110" t="e">
        <f aca="true">IF(Report!B124&gt;0,OFFSET(processed_comm_children!$C$10,MATCH(Report!B124,processed_comm_children!$P$13:$P$102,0)+2,0),0)</f>
        <v>#DIV/0!</v>
      </c>
      <c r="D124" s="113" t="e">
        <f aca="false">IF(B124=0,0,CONCATENATE(VLOOKUP(C124,processed_comm_children!$C$13:$AB$50,9,FALSE())," / ",IF(VLOOKUP(C124,processed_comm_children!$C$13:$AB$50,15,FALSE())="","-",(ROUNDDOWN(IF(B124&gt;=100,VLOOKUP(C124,processed_comm_children!$C$13:$Q$37,15,FALSE()),""),2)))))</f>
        <v>#DIV/0!</v>
      </c>
      <c r="E124" s="153"/>
      <c r="F124" s="152"/>
      <c r="G124" s="152"/>
      <c r="H124" s="112"/>
      <c r="I124" s="110"/>
      <c r="J124" s="113" t="n">
        <f aca="false">IF(H124=0,0,CONCATENATE(VLOOKUP(I124,processed_comm_adults!$C$13:$AB$50,9,FALSE())," / ",IF(VLOOKUP(I124,processed_comm_adults!$C$13:$AB$50,15,FALSE())="","-",(ROUNDDOWN(IF(H124&gt;=100,VLOOKUP(I124,processed_comm_adults!$C$13:$Q$37,15,FALSE()),""),2)))))</f>
        <v>0</v>
      </c>
      <c r="K124" s="152"/>
      <c r="L124" s="152"/>
      <c r="M124" s="151"/>
    </row>
    <row r="125" customFormat="false" ht="12.75" hidden="false" customHeight="false" outlineLevel="0" collapsed="false">
      <c r="A125" s="154"/>
      <c r="B125" s="112" t="e">
        <f aca="false">IF($I$6="n.n.",0,IF(LARGE(processed_comm_children!$P$13:$P$102,ROW()-ROW($B$117))&gt;90,LARGE(processed_comm_children!$P$13:$P$102,ROW()-ROW($B$117)),0))</f>
        <v>#DIV/0!</v>
      </c>
      <c r="C125" s="110" t="e">
        <f aca="true">IF(Report!B125&gt;0,OFFSET(processed_comm_children!$C$10,MATCH(Report!B125,processed_comm_children!$P$13:$P$102,0)+2,0),0)</f>
        <v>#DIV/0!</v>
      </c>
      <c r="D125" s="113" t="e">
        <f aca="false">IF(B125=0,0,CONCATENATE(VLOOKUP(C125,processed_comm_children!$C$13:$AB$50,9,FALSE())," / ",IF(VLOOKUP(C125,processed_comm_children!$C$13:$AB$50,15,FALSE())="","-",(ROUNDDOWN(IF(B125&gt;=100,VLOOKUP(C125,processed_comm_children!$C$13:$Q$37,15,FALSE()),""),2)))))</f>
        <v>#DIV/0!</v>
      </c>
      <c r="E125" s="153"/>
      <c r="F125" s="152"/>
      <c r="G125" s="152"/>
      <c r="H125" s="112"/>
      <c r="I125" s="110"/>
      <c r="J125" s="113" t="n">
        <f aca="false">IF(H125=0,0,CONCATENATE(VLOOKUP(I125,processed_comm_adults!$C$13:$AB$50,9,FALSE())," / ",IF(VLOOKUP(I125,processed_comm_adults!$C$13:$AB$50,15,FALSE())="","-",(ROUNDDOWN(IF(H125&gt;=100,VLOOKUP(I125,processed_comm_adults!$C$13:$Q$37,15,FALSE()),""),2)))))</f>
        <v>0</v>
      </c>
      <c r="K125" s="152"/>
      <c r="L125" s="152"/>
      <c r="M125" s="151"/>
    </row>
    <row r="126" customFormat="false" ht="12.75" hidden="false" customHeight="false" outlineLevel="0" collapsed="false">
      <c r="A126" s="154"/>
      <c r="B126" s="112" t="e">
        <f aca="false">IF($I$6="n.n.",0,IF(LARGE(processed_comm_children!$P$13:$P$102,ROW()-ROW($B$117))&gt;90,LARGE(processed_comm_children!$P$13:$P$102,ROW()-ROW($B$117)),0))</f>
        <v>#DIV/0!</v>
      </c>
      <c r="C126" s="110" t="e">
        <f aca="true">IF(Report!B126&gt;0,OFFSET(processed_comm_children!$C$10,MATCH(Report!B126,processed_comm_children!$P$13:$P$102,0)+2,0),0)</f>
        <v>#DIV/0!</v>
      </c>
      <c r="D126" s="113" t="e">
        <f aca="false">IF(B126=0,0,CONCATENATE(VLOOKUP(C126,processed_comm_children!$C$13:$AB$50,9,FALSE())," / ",IF(VLOOKUP(C126,processed_comm_children!$C$13:$AB$50,15,FALSE())="","-",(ROUNDDOWN(IF(B126&gt;=100,VLOOKUP(C126,processed_comm_children!$C$13:$Q$37,15,FALSE()),""),2)))))</f>
        <v>#DIV/0!</v>
      </c>
      <c r="E126" s="153"/>
      <c r="F126" s="152"/>
      <c r="G126" s="152"/>
      <c r="H126" s="112"/>
      <c r="I126" s="110"/>
      <c r="J126" s="113" t="n">
        <f aca="false">IF(H126=0,0,CONCATENATE(VLOOKUP(I126,processed_comm_adults!$C$13:$AB$50,9,FALSE())," / ",IF(VLOOKUP(I126,processed_comm_adults!$C$13:$AB$50,15,FALSE())="","-",(ROUNDDOWN(IF(H126&gt;=100,VLOOKUP(I126,processed_comm_adults!$C$13:$Q$37,15,FALSE()),""),2)))))</f>
        <v>0</v>
      </c>
      <c r="K126" s="152"/>
      <c r="L126" s="152"/>
      <c r="M126" s="151"/>
    </row>
    <row r="127" customFormat="false" ht="12.75" hidden="false" customHeight="false" outlineLevel="0" collapsed="false">
      <c r="A127" s="154"/>
      <c r="B127" s="112" t="e">
        <f aca="false">IF($I$6="n.n.",0,IF(LARGE(processed_comm_children!$P$13:$P$102,ROW()-ROW($B$117))&gt;90,LARGE(processed_comm_children!$P$13:$P$102,ROW()-ROW($B$117)),0))</f>
        <v>#DIV/0!</v>
      </c>
      <c r="C127" s="110" t="e">
        <f aca="true">IF(Report!B127&gt;0,OFFSET(processed_comm_children!$C$10,MATCH(Report!B127,processed_comm_children!$P$13:$P$102,0)+2,0),0)</f>
        <v>#DIV/0!</v>
      </c>
      <c r="D127" s="113" t="e">
        <f aca="false">IF(B127=0,0,CONCATENATE(VLOOKUP(C127,processed_comm_children!$C$13:$AB$50,9,FALSE())," / ",IF(VLOOKUP(C127,processed_comm_children!$C$13:$AB$50,15,FALSE())="","-",(ROUNDDOWN(IF(B127&gt;=100,VLOOKUP(C127,processed_comm_children!$C$13:$Q$37,15,FALSE()),""),2)))))</f>
        <v>#DIV/0!</v>
      </c>
      <c r="E127" s="153"/>
      <c r="F127" s="152"/>
      <c r="G127" s="152"/>
      <c r="H127" s="112"/>
      <c r="I127" s="110"/>
      <c r="J127" s="113" t="n">
        <f aca="false">IF(H127=0,0,CONCATENATE(VLOOKUP(I127,processed_comm_adults!$C$13:$AB$50,9,FALSE())," / ",IF(VLOOKUP(I127,processed_comm_adults!$C$13:$AB$50,15,FALSE())="","-",(ROUNDDOWN(IF(H127&gt;=100,VLOOKUP(I127,processed_comm_adults!$C$13:$Q$37,15,FALSE()),""),2)))))</f>
        <v>0</v>
      </c>
      <c r="K127" s="152"/>
      <c r="L127" s="152"/>
      <c r="M127" s="151"/>
    </row>
    <row r="128" customFormat="false" ht="12.75" hidden="true" customHeight="false" outlineLevel="0" collapsed="false">
      <c r="A128" s="154"/>
      <c r="B128" s="112" t="e">
        <f aca="false">IF($I$6="n.n.",0,IF(LARGE(processed_comm_children!$P$13:$P$102,ROW()-ROW($B$117))&gt;90,LARGE(processed_comm_children!$P$13:$P$102,ROW()-ROW($B$117)),0))</f>
        <v>#DIV/0!</v>
      </c>
      <c r="C128" s="110" t="e">
        <f aca="true">IF(Report!B128&gt;0,OFFSET(processed_comm_children!$C$10,MATCH(Report!B128,processed_comm_children!$P$13:$P$102,0)+2,0),0)</f>
        <v>#DIV/0!</v>
      </c>
      <c r="D128" s="113" t="e">
        <f aca="false">IF(B128=0,0,CONCATENATE(VLOOKUP(C128,processed_comm_children!$C$13:$AB$50,9,FALSE())," / ",IF(VLOOKUP(C128,processed_comm_children!$C$13:$AB$50,15,FALSE())="","-",(ROUNDDOWN(IF(B128&gt;=100,VLOOKUP(C128,processed_comm_children!$C$13:$Q$37,15,FALSE()),""),2)))))</f>
        <v>#DIV/0!</v>
      </c>
      <c r="E128" s="153"/>
      <c r="F128" s="152"/>
      <c r="G128" s="152"/>
      <c r="H128" s="112"/>
      <c r="I128" s="110"/>
      <c r="J128" s="113" t="n">
        <f aca="false">IF(H128=0,0,CONCATENATE(VLOOKUP(I128,processed_comm_adults!$C$13:$AB$50,9,FALSE())," / ",IF(VLOOKUP(I128,processed_comm_adults!$C$13:$AB$50,15,FALSE())="","-",(ROUNDDOWN(IF(H128&gt;=100,VLOOKUP(I128,processed_comm_adults!$C$13:$Q$37,15,FALSE()),""),2)))))</f>
        <v>0</v>
      </c>
      <c r="K128" s="152"/>
      <c r="L128" s="152"/>
      <c r="M128" s="151"/>
    </row>
    <row r="129" customFormat="false" ht="12.75" hidden="true" customHeight="false" outlineLevel="0" collapsed="false">
      <c r="A129" s="154"/>
      <c r="B129" s="112" t="e">
        <f aca="false">IF($I$6="n.n.",0,IF(LARGE(processed_comm_children!$P$13:$P$102,ROW()-ROW($B$117))&gt;90,LARGE(processed_comm_children!$P$13:$P$102,ROW()-ROW($B$117)),0))</f>
        <v>#DIV/0!</v>
      </c>
      <c r="C129" s="110" t="e">
        <f aca="true">IF(Report!B129&gt;0,OFFSET(processed_comm_children!$C$10,MATCH(Report!B129,processed_comm_children!$P$13:$P$102,0)+2,0),0)</f>
        <v>#DIV/0!</v>
      </c>
      <c r="D129" s="113" t="e">
        <f aca="false">IF(B129=0,0,CONCATENATE(VLOOKUP(C129,processed_comm_children!$C$13:$AB$50,9,FALSE())," / ",IF(VLOOKUP(C129,processed_comm_children!$C$13:$AB$50,15,FALSE())="","-",(ROUNDDOWN(IF(B129&gt;=100,VLOOKUP(C129,processed_comm_children!$C$13:$Q$37,15,FALSE()),""),2)))))</f>
        <v>#DIV/0!</v>
      </c>
      <c r="E129" s="153"/>
      <c r="F129" s="152"/>
      <c r="G129" s="152"/>
      <c r="H129" s="112"/>
      <c r="I129" s="110"/>
      <c r="J129" s="113" t="n">
        <f aca="false">IF(H129=0,0,CONCATENATE(VLOOKUP(I129,processed_comm_adults!$C$13:$AB$50,9,FALSE())," / ",IF(VLOOKUP(I129,processed_comm_adults!$C$13:$AB$50,15,FALSE())="","-",(ROUNDDOWN(IF(H129&gt;=100,VLOOKUP(I129,processed_comm_adults!$C$13:$Q$37,15,FALSE()),""),2)))))</f>
        <v>0</v>
      </c>
      <c r="K129" s="152"/>
      <c r="L129" s="152"/>
      <c r="M129" s="151"/>
    </row>
    <row r="130" customFormat="false" ht="12.75" hidden="true" customHeight="false" outlineLevel="0" collapsed="false">
      <c r="A130" s="154"/>
      <c r="B130" s="112" t="e">
        <f aca="false">IF($I$6="n.n.",0,IF(LARGE(processed_comm_children!$P$13:$P$102,ROW()-ROW($B$117))&gt;90,LARGE(processed_comm_children!$P$13:$P$102,ROW()-ROW($B$117)),0))</f>
        <v>#DIV/0!</v>
      </c>
      <c r="C130" s="110" t="e">
        <f aca="true">IF(Report!B130&gt;0,OFFSET(processed_comm_children!$C$10,MATCH(Report!B130,processed_comm_children!$P$13:$P$102,0)+2,0),0)</f>
        <v>#DIV/0!</v>
      </c>
      <c r="D130" s="113" t="e">
        <f aca="false">IF(B130=0,0,CONCATENATE(VLOOKUP(C130,processed_comm_children!$C$13:$AB$50,9,FALSE())," / ",IF(VLOOKUP(C130,processed_comm_children!$C$13:$AB$50,15,FALSE())="","-",(ROUNDDOWN(IF(B130&gt;=100,VLOOKUP(C130,processed_comm_children!$C$13:$Q$37,15,FALSE()),""),2)))))</f>
        <v>#DIV/0!</v>
      </c>
      <c r="E130" s="153"/>
      <c r="F130" s="152"/>
      <c r="G130" s="152"/>
      <c r="H130" s="112"/>
      <c r="I130" s="110"/>
      <c r="J130" s="113" t="n">
        <f aca="false">IF(H130=0,0,CONCATENATE(VLOOKUP(I130,processed_comm_adults!$C$13:$AB$50,9,FALSE())," / ",IF(VLOOKUP(I130,processed_comm_adults!$C$13:$AB$50,15,FALSE())="","-",(ROUNDDOWN(IF(H130&gt;=100,VLOOKUP(I130,processed_comm_adults!$C$13:$Q$37,15,FALSE()),""),2)))))</f>
        <v>0</v>
      </c>
      <c r="K130" s="152"/>
      <c r="L130" s="152"/>
      <c r="M130" s="151"/>
    </row>
    <row r="131" customFormat="false" ht="12.75" hidden="false" customHeight="false" outlineLevel="0" collapsed="false">
      <c r="A131" s="93"/>
      <c r="B131" s="155"/>
      <c r="C131" s="118"/>
      <c r="D131" s="156" t="n">
        <f aca="false">IF(B131=0,0,CONCATENATE(VLOOKUP(C131,processed_comm_children!$C$13:$AB$50,9,FALSE())," / ",IF(VLOOKUP(C131,processed_comm_children!$C$13:$AB$50,15,FALSE())="","-",(ROUNDDOWN(IF(B131&gt;=100,VLOOKUP(C131,processed_comm_children!$C$13:$Q$37,15,FALSE()),""),2)))))</f>
        <v>0</v>
      </c>
      <c r="E131" s="59"/>
      <c r="F131" s="59"/>
      <c r="G131" s="59"/>
      <c r="H131" s="155"/>
      <c r="I131" s="118"/>
      <c r="J131" s="156" t="n">
        <f aca="false">IF(H131=0,0,CONCATENATE(VLOOKUP(I131,processed_comm_adults!$C$13:$AB$50,9,FALSE())," / ",IF(VLOOKUP(I131,processed_comm_adults!$C$13:$AB$50,15,FALSE())="","-",(ROUNDDOWN(IF(H131&gt;=100,VLOOKUP(I131,processed_comm_adults!$C$13:$Q$37,15,FALSE()),""),2)))))</f>
        <v>0</v>
      </c>
      <c r="K131" s="59"/>
      <c r="L131" s="59"/>
      <c r="M131" s="61"/>
    </row>
    <row r="132" customFormat="false" ht="37.5" hidden="false" customHeight="true" outlineLevel="0" collapsed="false">
      <c r="A132" s="72"/>
      <c r="B132" s="68" t="s">
        <v>137</v>
      </c>
      <c r="C132" s="68"/>
      <c r="D132" s="68"/>
      <c r="E132" s="68"/>
      <c r="F132" s="68"/>
      <c r="G132" s="68"/>
      <c r="H132" s="68"/>
      <c r="I132" s="68"/>
      <c r="J132" s="68"/>
      <c r="K132" s="68"/>
      <c r="L132" s="68"/>
      <c r="M132" s="68"/>
    </row>
    <row r="133" customFormat="false" ht="22.5" hidden="false" customHeight="true" outlineLevel="0" collapsed="false">
      <c r="A133" s="65"/>
      <c r="B133" s="157" t="s">
        <v>115</v>
      </c>
      <c r="C133" s="157"/>
      <c r="D133" s="157"/>
      <c r="E133" s="157"/>
      <c r="F133" s="157"/>
      <c r="G133" s="157"/>
      <c r="H133" s="91"/>
      <c r="I133" s="91"/>
      <c r="J133" s="91"/>
      <c r="K133" s="91"/>
      <c r="L133" s="91"/>
      <c r="M133" s="92"/>
    </row>
    <row r="134" customFormat="false" ht="12.75" hidden="false" customHeight="true" outlineLevel="0" collapsed="false">
      <c r="A134" s="72"/>
      <c r="B134" s="158" t="str">
        <f aca="false">IF(I6="n.n.",CONCATENATE("As no ARfD was considered necessary, it is concluded that the short-term intake of ",E2," residues is unlikely to present a pulbic health concern."),IF(OR(I6&gt;0,G6&gt;0),(CONCATENATE("For ",E2," IESTI 1 and IESTI 2 were calculated for food commodities for which pTMRLs were submitted and for which consumption data are available.")),"No acute risk assessment could be performed."))</f>
        <v>No acute risk assessment could be performed.</v>
      </c>
      <c r="C134" s="158"/>
      <c r="D134" s="158"/>
      <c r="E134" s="158"/>
      <c r="F134" s="158"/>
      <c r="G134" s="158"/>
      <c r="H134" s="158"/>
      <c r="I134" s="158"/>
      <c r="J134" s="158"/>
      <c r="K134" s="158"/>
      <c r="L134" s="158"/>
      <c r="M134" s="151"/>
    </row>
    <row r="135" customFormat="false" ht="12.75" hidden="false" customHeight="true" outlineLevel="0" collapsed="false">
      <c r="A135" s="72"/>
      <c r="B135" s="158" t="str">
        <f aca="false">IF($I$6="n.n.",0,IF(AND(D52="---",J52="---",J115="---"),CONCATENATE("No exceedance of the ARfD/ADI was identified for any unprocessed commodity. 
A short term intake of residues of ",E2,"  is unlikely to present a public health risk."),CONCATENATE("The estimated short term intake (IESTI 1) exceeded the ARfD/ADI for ",D113," commodities.")))</f>
        <v>No exceedance of the ARfD/ADI was identified for any unprocessed commodity. 
A short term intake of residues of   is unlikely to present a public health risk.</v>
      </c>
      <c r="C135" s="158"/>
      <c r="D135" s="158"/>
      <c r="E135" s="158"/>
      <c r="F135" s="158"/>
      <c r="G135" s="158"/>
      <c r="H135" s="158"/>
      <c r="I135" s="158"/>
      <c r="J135" s="158"/>
      <c r="K135" s="158"/>
      <c r="L135" s="158"/>
      <c r="M135" s="151"/>
    </row>
    <row r="136" customFormat="false" ht="12.75" hidden="false" customHeight="true" outlineLevel="0" collapsed="false">
      <c r="A136" s="72"/>
      <c r="B136" s="158" t="str">
        <f aca="false">IF(D52="---"," ",IF((AND(OR(D52&gt;0,J52&gt;0),(OR(G52&gt;0,M52&gt;0)))),CONCATENATE("Also the IESTI 2 calculation, using less conservative variability factors, resulted in exceedances of the ARfD/ADI for ",J113," commodities."),"The refined IESTI 2 calculation using less conservative variability factors, demonstrated that the ARfD/ADI will not be exceeded for unprocessed commodities."))</f>
        <v> </v>
      </c>
      <c r="C136" s="158"/>
      <c r="D136" s="158"/>
      <c r="E136" s="158"/>
      <c r="F136" s="158"/>
      <c r="G136" s="158"/>
      <c r="H136" s="158"/>
      <c r="I136" s="158"/>
      <c r="J136" s="158"/>
      <c r="K136" s="158"/>
      <c r="L136" s="158"/>
      <c r="M136" s="151"/>
    </row>
    <row r="137" customFormat="false" ht="12.75" hidden="false" customHeight="true" outlineLevel="0" collapsed="false">
      <c r="A137" s="93"/>
      <c r="B137" s="159" t="str">
        <f aca="false">IF($I$6="n.n.",0,IF(D115="---","For processed commodities, no exceedance of the ARfD/ADI was identified.","For processed commodities, the ARfD/ADI was exceeded in one or several cases."))</f>
        <v>For processed commodities, no exceedance of the ARfD/ADI was identified.</v>
      </c>
      <c r="C137" s="159"/>
      <c r="D137" s="159"/>
      <c r="E137" s="159"/>
      <c r="F137" s="159"/>
      <c r="G137" s="159"/>
      <c r="H137" s="159"/>
      <c r="I137" s="159"/>
      <c r="J137" s="159"/>
      <c r="K137" s="159"/>
      <c r="L137" s="159"/>
      <c r="M137" s="159"/>
    </row>
    <row r="152" customFormat="false" ht="27.75" hidden="false" customHeight="true" outlineLevel="0" collapsed="false"/>
    <row r="154" customFormat="false" ht="30" hidden="false" customHeight="true" outlineLevel="0" collapsed="false"/>
    <row r="155" customFormat="false" ht="28.5" hidden="false" customHeight="true" outlineLevel="0" collapsed="false"/>
    <row r="156" customFormat="false" ht="28.5" hidden="false" customHeight="true" outlineLevel="0" collapsed="false"/>
  </sheetData>
  <mergeCells count="83">
    <mergeCell ref="E2:I2"/>
    <mergeCell ref="E5:I5"/>
    <mergeCell ref="A9:M9"/>
    <mergeCell ref="A10:M10"/>
    <mergeCell ref="B11:L11"/>
    <mergeCell ref="E12:I12"/>
    <mergeCell ref="F15:G15"/>
    <mergeCell ref="I15:J15"/>
    <mergeCell ref="F16:G16"/>
    <mergeCell ref="I16:J16"/>
    <mergeCell ref="F17:G17"/>
    <mergeCell ref="I17:J17"/>
    <mergeCell ref="F18:G18"/>
    <mergeCell ref="I18:J18"/>
    <mergeCell ref="F19:G19"/>
    <mergeCell ref="I19:J19"/>
    <mergeCell ref="F20:G20"/>
    <mergeCell ref="I20:J20"/>
    <mergeCell ref="F21:G21"/>
    <mergeCell ref="I21:J21"/>
    <mergeCell ref="F22:G22"/>
    <mergeCell ref="I22:J22"/>
    <mergeCell ref="F23:G23"/>
    <mergeCell ref="I23:J23"/>
    <mergeCell ref="F24:G24"/>
    <mergeCell ref="I24:J24"/>
    <mergeCell ref="F25:G25"/>
    <mergeCell ref="I25:J25"/>
    <mergeCell ref="F26:G26"/>
    <mergeCell ref="I26:J26"/>
    <mergeCell ref="F27:G27"/>
    <mergeCell ref="I27:J27"/>
    <mergeCell ref="F28:G28"/>
    <mergeCell ref="I28:J28"/>
    <mergeCell ref="F29:G29"/>
    <mergeCell ref="I29:J29"/>
    <mergeCell ref="F30:G30"/>
    <mergeCell ref="I30:J30"/>
    <mergeCell ref="F31:G31"/>
    <mergeCell ref="I31:J31"/>
    <mergeCell ref="F32:G32"/>
    <mergeCell ref="I32:J32"/>
    <mergeCell ref="F33:G33"/>
    <mergeCell ref="I33:J33"/>
    <mergeCell ref="F34:G34"/>
    <mergeCell ref="I34:J34"/>
    <mergeCell ref="F35:G35"/>
    <mergeCell ref="I35:J35"/>
    <mergeCell ref="F36:G36"/>
    <mergeCell ref="I36:J36"/>
    <mergeCell ref="F37:G37"/>
    <mergeCell ref="I37:J37"/>
    <mergeCell ref="F38:G38"/>
    <mergeCell ref="I38:J38"/>
    <mergeCell ref="F39:G39"/>
    <mergeCell ref="I39:J39"/>
    <mergeCell ref="F40:G40"/>
    <mergeCell ref="I40:J40"/>
    <mergeCell ref="F41:G41"/>
    <mergeCell ref="I41:J41"/>
    <mergeCell ref="F42:G42"/>
    <mergeCell ref="I42:J42"/>
    <mergeCell ref="B44:F44"/>
    <mergeCell ref="B45:L45"/>
    <mergeCell ref="B46:F46"/>
    <mergeCell ref="H46:L46"/>
    <mergeCell ref="B49:M49"/>
    <mergeCell ref="B50:M50"/>
    <mergeCell ref="B51:M51"/>
    <mergeCell ref="A52:A60"/>
    <mergeCell ref="B52:C52"/>
    <mergeCell ref="E52:F52"/>
    <mergeCell ref="H52:I52"/>
    <mergeCell ref="K52:L52"/>
    <mergeCell ref="A115:A123"/>
    <mergeCell ref="B115:C115"/>
    <mergeCell ref="H115:I115"/>
    <mergeCell ref="B132:M132"/>
    <mergeCell ref="B133:F133"/>
    <mergeCell ref="B134:L134"/>
    <mergeCell ref="B135:L135"/>
    <mergeCell ref="B136:L136"/>
    <mergeCell ref="B137:M137"/>
  </mergeCells>
  <conditionalFormatting sqref="E43 D112 K43 H43">
    <cfRule type="expression" priority="2" aboveAverage="0" equalAverage="0" bottom="0" percent="0" rank="0" text="" dxfId="0">
      <formula>$B43&gt;=100</formula>
    </cfRule>
  </conditionalFormatting>
  <conditionalFormatting sqref="I112:J112">
    <cfRule type="expression" priority="3" aboveAverage="0" equalAverage="0" bottom="0" percent="0" rank="0" text="" dxfId="1">
      <formula>$H112&gt;=100</formula>
    </cfRule>
  </conditionalFormatting>
  <conditionalFormatting sqref="C16:M42 D55:D111 C118:D130">
    <cfRule type="expression" priority="4" aboveAverage="0" equalAverage="0" bottom="0" percent="0" rank="0" text="" dxfId="2">
      <formula>$B16&gt;100</formula>
    </cfRule>
  </conditionalFormatting>
  <conditionalFormatting sqref="C112">
    <cfRule type="expression" priority="5" aboveAverage="0" equalAverage="0" bottom="0" percent="0" rank="0" text="" dxfId="3">
      <formula>B112&gt;=100</formula>
    </cfRule>
  </conditionalFormatting>
  <conditionalFormatting sqref="F112:G112">
    <cfRule type="expression" priority="6" aboveAverage="0" equalAverage="0" bottom="0" percent="0" rank="0" text="" dxfId="4">
      <formula>$E112&gt;=100</formula>
    </cfRule>
  </conditionalFormatting>
  <conditionalFormatting sqref="L112:M112">
    <cfRule type="expression" priority="7" aboveAverage="0" equalAverage="0" bottom="0" percent="0" rank="0" text="" dxfId="5">
      <formula>$K112&gt;=100</formula>
    </cfRule>
  </conditionalFormatting>
  <conditionalFormatting sqref="I118:J130 I55:I111 J60:J111">
    <cfRule type="expression" priority="8" aboveAverage="0" equalAverage="0" bottom="0" percent="0" rank="0" text="" dxfId="6">
      <formula>$H118&gt;100</formula>
    </cfRule>
  </conditionalFormatting>
  <conditionalFormatting sqref="B132">
    <cfRule type="expression" priority="9" aboveAverage="0" equalAverage="0" bottom="0" percent="0" rank="0" text="" dxfId="7">
      <formula>#REF!&gt;=100</formula>
    </cfRule>
  </conditionalFormatting>
  <conditionalFormatting sqref="B131 H131 H112 B16:B42">
    <cfRule type="cellIs" priority="10" operator="greaterThanOrEqual" aboveAverage="0" equalAverage="0" bottom="0" percent="0" rank="0" text="" dxfId="8">
      <formula>100</formula>
    </cfRule>
  </conditionalFormatting>
  <conditionalFormatting sqref="C55:C111">
    <cfRule type="expression" priority="11" aboveAverage="0" equalAverage="0" bottom="0" percent="0" rank="0" text="" dxfId="9">
      <formula>B55&gt;100</formula>
    </cfRule>
  </conditionalFormatting>
  <conditionalFormatting sqref="F55:G111">
    <cfRule type="expression" priority="12" aboveAverage="0" equalAverage="0" bottom="0" percent="0" rank="0" text="" dxfId="10">
      <formula>$E55&gt;100</formula>
    </cfRule>
  </conditionalFormatting>
  <conditionalFormatting sqref="L55:L111 M60:M111">
    <cfRule type="expression" priority="13" aboveAverage="0" equalAverage="0" bottom="0" percent="0" rank="0" text="" dxfId="11">
      <formula>$K55&gt;100</formula>
    </cfRule>
  </conditionalFormatting>
  <conditionalFormatting sqref="H118:H130 B118:B130 B55:B112 H55:H111">
    <cfRule type="cellIs" priority="14" operator="greaterThan" aboveAverage="0" equalAverage="0" bottom="0" percent="0" rank="0" text="" dxfId="12">
      <formula>100</formula>
    </cfRule>
  </conditionalFormatting>
  <conditionalFormatting sqref="E112 K112">
    <cfRule type="cellIs" priority="15" operator="greaterThanOrEqual" aboveAverage="0" equalAverage="0" bottom="0" percent="0" rank="0" text="" dxfId="13">
      <formula>100</formula>
    </cfRule>
  </conditionalFormatting>
  <conditionalFormatting sqref="E55:E111 K55:K111">
    <cfRule type="cellIs" priority="16" operator="greaterThan" aboveAverage="0" equalAverage="0" bottom="0" percent="0" rank="0" text="" dxfId="14">
      <formula>100</formula>
    </cfRule>
  </conditionalFormatting>
  <conditionalFormatting sqref="J55:J59">
    <cfRule type="expression" priority="17" aboveAverage="0" equalAverage="0" bottom="0" percent="0" rank="0" text="" dxfId="15">
      <formula>$H55&gt;100</formula>
    </cfRule>
  </conditionalFormatting>
  <conditionalFormatting sqref="M55:M59">
    <cfRule type="expression" priority="18" aboveAverage="0" equalAverage="0" bottom="0" percent="0" rank="0" text="" dxfId="16">
      <formula>$K55&gt;100</formula>
    </cfRule>
  </conditionalFormatting>
  <printOptions headings="false" gridLines="false" gridLinesSet="true" horizontalCentered="false" verticalCentered="false"/>
  <pageMargins left="0.747916666666667" right="0.472222222222222" top="0.511805555555556" bottom="0.590277777777778" header="0.511811023622047" footer="0.390277777777778"/>
  <pageSetup paperSize="9" scale="100" fitToWidth="1" fitToHeight="0" pageOrder="downThenOver" orientation="landscape" blackAndWhite="false" draft="false" cellComments="none" horizontalDpi="300" verticalDpi="300" copies="1"/>
  <headerFooter differentFirst="false" differentOddEven="false">
    <oddHeader/>
    <oddFooter>&amp;LEFSA_acute_chronic_model_ver_2&amp;C&amp;D&amp;R&amp;P/&amp;N</oddFooter>
  </headerFooter>
  <rowBreaks count="1" manualBreakCount="1">
    <brk id="4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9">
              <controlPr defaultSize="0" print="false" autoFill="0" autoPict="0" macro="Module10.refinement_1">
                <anchor moveWithCells="true" sizeWithCells="false">
                  <from>
                    <xdr:col>10</xdr:col>
                    <xdr:colOff>10440</xdr:colOff>
                    <xdr:row>1</xdr:row>
                    <xdr:rowOff>0</xdr:rowOff>
                  </from>
                  <to>
                    <xdr:col>12</xdr:col>
                    <xdr:colOff>564480</xdr:colOff>
                    <xdr:row>2</xdr:row>
                    <xdr:rowOff>161640</xdr:rowOff>
                  </to>
                </anchor>
              </controlPr>
            </control>
          </mc:Choice>
        </mc:AlternateContent>
        <mc:AlternateContent xmlns:mc="http://schemas.openxmlformats.org/markup-compatibility/2006">
          <mc:Choice Requires="x14">
            <control shapeId="1002" r:id="rId5" name="Button 111">
              <controlPr defaultSize="0" print="false" autoFill="0" autoPict="0" macro="Module10.undo_refinement">
                <anchor moveWithCells="true" sizeWithCells="false">
                  <from>
                    <xdr:col>10</xdr:col>
                    <xdr:colOff>0</xdr:colOff>
                    <xdr:row>4</xdr:row>
                    <xdr:rowOff>38520</xdr:rowOff>
                  </from>
                  <to>
                    <xdr:col>12</xdr:col>
                    <xdr:colOff>564480</xdr:colOff>
                    <xdr:row>5</xdr:row>
                    <xdr:rowOff>2188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39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4" activeCellId="0" sqref="D4:J4"/>
    </sheetView>
  </sheetViews>
  <sheetFormatPr defaultColWidth="9.13671875" defaultRowHeight="12.75" zeroHeight="false" outlineLevelRow="3" outlineLevelCol="0"/>
  <cols>
    <col collapsed="false" customWidth="true" hidden="false" outlineLevel="0" max="1" min="1" style="160" width="5.71"/>
    <col collapsed="false" customWidth="true" hidden="false" outlineLevel="0" max="2" min="2" style="160" width="13.28"/>
    <col collapsed="false" customWidth="true" hidden="true" outlineLevel="0" max="3" min="3" style="160" width="20.13"/>
    <col collapsed="false" customWidth="true" hidden="false" outlineLevel="0" max="4" min="4" style="160" width="21.7"/>
    <col collapsed="false" customWidth="true" hidden="true" outlineLevel="0" max="5" min="5" style="160" width="5.99"/>
    <col collapsed="false" customWidth="true" hidden="true" outlineLevel="0" max="6" min="6" style="160" width="16.7"/>
    <col collapsed="false" customWidth="true" hidden="true" outlineLevel="0" max="7" min="7" style="160" width="13.28"/>
    <col collapsed="false" customWidth="true" hidden="true" outlineLevel="0" max="8" min="8" style="160" width="14.99"/>
    <col collapsed="false" customWidth="false" hidden="false" outlineLevel="0" max="9" min="9" style="161" width="9.14"/>
    <col collapsed="false" customWidth="true" hidden="false" outlineLevel="0" max="10" min="10" style="162" width="11.56"/>
    <col collapsed="false" customWidth="true" hidden="true" outlineLevel="0" max="13" min="11" style="163" width="11.56"/>
    <col collapsed="false" customWidth="true" hidden="false" outlineLevel="0" max="14" min="14" style="161" width="13.7"/>
    <col collapsed="false" customWidth="true" hidden="false" outlineLevel="0" max="15" min="15" style="164" width="9.7"/>
    <col collapsed="false" customWidth="true" hidden="false" outlineLevel="0" max="16" min="16" style="164" width="13.7"/>
    <col collapsed="false" customWidth="true" hidden="false" outlineLevel="0" max="17" min="17" style="165" width="12.28"/>
    <col collapsed="false" customWidth="true" hidden="false" outlineLevel="0" max="18" min="18" style="166" width="12.56"/>
    <col collapsed="false" customWidth="true" hidden="false" outlineLevel="0" max="19" min="19" style="166" width="14.14"/>
    <col collapsed="false" customWidth="false" hidden="false" outlineLevel="0" max="20" min="20" style="167" width="9.14"/>
    <col collapsed="false" customWidth="false" hidden="false" outlineLevel="0" max="21" min="21" style="168" width="9.14"/>
    <col collapsed="false" customWidth="true" hidden="false" outlineLevel="0" max="22" min="22" style="167" width="14.28"/>
    <col collapsed="false" customWidth="true" hidden="false" outlineLevel="0" max="23" min="23" style="165" width="15.28"/>
    <col collapsed="false" customWidth="true" hidden="false" outlineLevel="0" max="24" min="24" style="168" width="9.99"/>
    <col collapsed="false" customWidth="true" hidden="false" outlineLevel="0" max="25" min="25" style="165" width="13.14"/>
    <col collapsed="false" customWidth="true" hidden="false" outlineLevel="0" max="26" min="26" style="165" width="15.99"/>
    <col collapsed="false" customWidth="true" hidden="false" outlineLevel="0" max="27" min="27" style="169" width="14.99"/>
    <col collapsed="false" customWidth="true" hidden="false" outlineLevel="0" max="28" min="28" style="169" width="15.13"/>
    <col collapsed="false" customWidth="true" hidden="true" outlineLevel="0" max="32" min="29" style="169" width="9.06"/>
    <col collapsed="false" customWidth="true" hidden="true" outlineLevel="0" max="36" min="33" style="170" width="9.06"/>
    <col collapsed="false" customWidth="false" hidden="false" outlineLevel="0" max="257" min="37" style="160" width="9.14"/>
  </cols>
  <sheetData>
    <row r="1" customFormat="false" ht="33" hidden="false" customHeight="true" outlineLevel="0" collapsed="false">
      <c r="A1" s="171"/>
      <c r="B1" s="172" t="s">
        <v>138</v>
      </c>
      <c r="C1" s="173"/>
      <c r="D1" s="174"/>
      <c r="E1" s="175"/>
      <c r="F1" s="176"/>
      <c r="G1" s="171"/>
      <c r="H1" s="177"/>
    </row>
    <row r="2" customFormat="false" ht="26.25" hidden="false" customHeight="false" outlineLevel="0" collapsed="false">
      <c r="A2" s="171"/>
      <c r="B2" s="172" t="s">
        <v>139</v>
      </c>
      <c r="C2" s="178"/>
      <c r="D2" s="179"/>
      <c r="E2" s="180"/>
      <c r="F2" s="181"/>
      <c r="G2" s="171"/>
      <c r="H2" s="177"/>
      <c r="O2" s="182"/>
      <c r="P2" s="182"/>
      <c r="Q2" s="183"/>
      <c r="R2" s="184"/>
      <c r="S2" s="185"/>
    </row>
    <row r="3" customFormat="false" ht="12.75" hidden="false" customHeight="false" outlineLevel="0" collapsed="false">
      <c r="A3" s="171"/>
      <c r="C3" s="178"/>
      <c r="D3" s="179"/>
      <c r="E3" s="180"/>
      <c r="F3" s="181"/>
      <c r="G3" s="171"/>
      <c r="H3" s="177"/>
      <c r="O3" s="182"/>
      <c r="P3" s="182"/>
      <c r="Q3" s="183"/>
      <c r="R3" s="184"/>
      <c r="S3" s="182"/>
    </row>
    <row r="4" customFormat="false" ht="27" hidden="false" customHeight="true" outlineLevel="0" collapsed="false">
      <c r="A4" s="171"/>
      <c r="B4" s="186" t="s">
        <v>140</v>
      </c>
      <c r="C4" s="186"/>
      <c r="D4" s="187" t="n">
        <f aca="false">Report!E2</f>
        <v>0</v>
      </c>
      <c r="E4" s="187"/>
      <c r="F4" s="187"/>
      <c r="G4" s="187"/>
      <c r="H4" s="187"/>
      <c r="I4" s="187"/>
      <c r="J4" s="187"/>
      <c r="K4" s="188"/>
      <c r="L4" s="188"/>
      <c r="M4" s="188"/>
      <c r="O4" s="189"/>
      <c r="P4" s="183"/>
      <c r="Q4" s="183"/>
      <c r="R4" s="184"/>
      <c r="S4" s="183"/>
    </row>
    <row r="5" customFormat="false" ht="12.75" hidden="false" customHeight="true" outlineLevel="0" collapsed="false">
      <c r="A5" s="171"/>
      <c r="B5" s="190" t="s">
        <v>141</v>
      </c>
      <c r="C5" s="190"/>
      <c r="D5" s="191" t="n">
        <f aca="false">Report!I6</f>
        <v>0</v>
      </c>
      <c r="E5" s="191"/>
      <c r="F5" s="191"/>
      <c r="G5" s="191"/>
      <c r="H5" s="191"/>
      <c r="I5" s="191"/>
      <c r="J5" s="191"/>
      <c r="K5" s="192"/>
      <c r="L5" s="192"/>
      <c r="M5" s="192"/>
      <c r="O5" s="189"/>
      <c r="P5" s="183"/>
      <c r="Q5" s="183"/>
      <c r="R5" s="184"/>
      <c r="S5" s="183"/>
    </row>
    <row r="6" customFormat="false" ht="12.75" hidden="false" customHeight="true" outlineLevel="0" collapsed="false">
      <c r="A6" s="171"/>
      <c r="B6" s="193" t="s">
        <v>142</v>
      </c>
      <c r="C6" s="193"/>
      <c r="D6" s="187" t="n">
        <f aca="false">Report!G6</f>
        <v>0</v>
      </c>
      <c r="E6" s="187"/>
      <c r="F6" s="187"/>
      <c r="G6" s="187"/>
      <c r="H6" s="187"/>
      <c r="I6" s="187"/>
      <c r="J6" s="187"/>
      <c r="K6" s="188"/>
      <c r="L6" s="188"/>
      <c r="M6" s="188"/>
      <c r="O6" s="189"/>
      <c r="P6" s="183"/>
      <c r="Q6" s="183"/>
      <c r="R6" s="184"/>
      <c r="S6" s="183"/>
    </row>
    <row r="7" s="152" customFormat="true" ht="12.75" hidden="false" customHeight="true" outlineLevel="0" collapsed="false">
      <c r="A7" s="163"/>
      <c r="B7" s="194"/>
      <c r="C7" s="194"/>
      <c r="D7" s="188"/>
      <c r="E7" s="188"/>
      <c r="F7" s="188"/>
      <c r="G7" s="188"/>
      <c r="H7" s="188"/>
      <c r="I7" s="188"/>
      <c r="J7" s="188"/>
      <c r="K7" s="188"/>
      <c r="L7" s="188"/>
      <c r="M7" s="188"/>
      <c r="N7" s="195"/>
      <c r="O7" s="189"/>
      <c r="P7" s="183"/>
      <c r="Q7" s="183"/>
      <c r="R7" s="184"/>
      <c r="S7" s="183"/>
      <c r="T7" s="34"/>
      <c r="U7" s="196"/>
      <c r="V7" s="34"/>
      <c r="W7" s="183"/>
      <c r="X7" s="196"/>
      <c r="Y7" s="183"/>
      <c r="Z7" s="183"/>
      <c r="AA7" s="34"/>
      <c r="AB7" s="34"/>
      <c r="AC7" s="34"/>
      <c r="AD7" s="34"/>
      <c r="AE7" s="34"/>
      <c r="AF7" s="34"/>
    </row>
    <row r="8" s="152" customFormat="true" ht="12.75" hidden="false" customHeight="true" outlineLevel="0" collapsed="false">
      <c r="A8" s="163"/>
      <c r="B8" s="194"/>
      <c r="C8" s="194"/>
      <c r="D8" s="188"/>
      <c r="E8" s="188"/>
      <c r="F8" s="188"/>
      <c r="G8" s="188"/>
      <c r="H8" s="188"/>
      <c r="I8" s="188"/>
      <c r="J8" s="188"/>
      <c r="K8" s="188"/>
      <c r="L8" s="188"/>
      <c r="M8" s="188"/>
      <c r="N8" s="195"/>
      <c r="O8" s="189"/>
      <c r="P8" s="183"/>
      <c r="Q8" s="183"/>
      <c r="R8" s="184"/>
      <c r="S8" s="183"/>
      <c r="T8" s="34"/>
      <c r="U8" s="196"/>
      <c r="V8" s="34"/>
      <c r="W8" s="183"/>
      <c r="X8" s="196"/>
      <c r="Y8" s="183"/>
      <c r="Z8" s="183"/>
      <c r="AA8" s="34"/>
      <c r="AB8" s="34"/>
      <c r="AC8" s="34"/>
      <c r="AD8" s="34"/>
      <c r="AE8" s="34"/>
      <c r="AF8" s="34"/>
    </row>
    <row r="9" s="152" customFormat="true" ht="12.75" hidden="false" customHeight="false" outlineLevel="0" collapsed="false">
      <c r="A9" s="163"/>
      <c r="B9" s="197"/>
      <c r="C9" s="194"/>
      <c r="D9" s="198"/>
      <c r="E9" s="199"/>
      <c r="F9" s="200"/>
      <c r="G9" s="163"/>
      <c r="H9" s="201"/>
      <c r="I9" s="195"/>
      <c r="J9" s="202"/>
      <c r="K9" s="163"/>
      <c r="L9" s="163"/>
      <c r="M9" s="163"/>
      <c r="N9" s="195"/>
      <c r="O9" s="189"/>
      <c r="P9" s="183"/>
      <c r="Q9" s="183"/>
      <c r="R9" s="184"/>
      <c r="S9" s="183"/>
      <c r="T9" s="34"/>
      <c r="U9" s="196"/>
      <c r="V9" s="34"/>
      <c r="W9" s="183"/>
      <c r="X9" s="196"/>
      <c r="Y9" s="183"/>
      <c r="Z9" s="183"/>
      <c r="AA9" s="34"/>
      <c r="AB9" s="34"/>
      <c r="AC9" s="34"/>
      <c r="AD9" s="34"/>
      <c r="AE9" s="34"/>
      <c r="AF9" s="34"/>
    </row>
    <row r="10" s="211" customFormat="true" ht="255" hidden="true" customHeight="false" outlineLevel="0" collapsed="false">
      <c r="A10" s="177"/>
      <c r="B10" s="177"/>
      <c r="C10" s="177"/>
      <c r="D10" s="203"/>
      <c r="E10" s="177"/>
      <c r="F10" s="177"/>
      <c r="G10" s="177"/>
      <c r="H10" s="177"/>
      <c r="I10" s="204" t="s">
        <v>143</v>
      </c>
      <c r="J10" s="205" t="s">
        <v>144</v>
      </c>
      <c r="K10" s="206"/>
      <c r="L10" s="206"/>
      <c r="M10" s="206"/>
      <c r="N10" s="204"/>
      <c r="O10" s="207"/>
      <c r="P10" s="207"/>
      <c r="Q10" s="207"/>
      <c r="R10" s="208" t="s">
        <v>145</v>
      </c>
      <c r="S10" s="208" t="s">
        <v>146</v>
      </c>
      <c r="T10" s="209" t="s">
        <v>147</v>
      </c>
      <c r="U10" s="210" t="s">
        <v>148</v>
      </c>
      <c r="V10" s="209" t="s">
        <v>149</v>
      </c>
      <c r="W10" s="211" t="s">
        <v>150</v>
      </c>
      <c r="X10" s="210" t="s">
        <v>151</v>
      </c>
      <c r="Y10" s="211" t="s">
        <v>152</v>
      </c>
      <c r="Z10" s="211" t="s">
        <v>153</v>
      </c>
      <c r="AA10" s="212"/>
      <c r="AB10" s="212"/>
      <c r="AC10" s="212"/>
      <c r="AD10" s="212"/>
      <c r="AE10" s="212"/>
      <c r="AF10" s="212"/>
      <c r="AG10" s="213"/>
      <c r="AH10" s="213"/>
      <c r="AI10" s="213"/>
      <c r="AJ10" s="213"/>
    </row>
    <row r="11" customFormat="false" ht="114.75" hidden="false" customHeight="false" outlineLevel="0" collapsed="false">
      <c r="A11" s="214" t="s">
        <v>154</v>
      </c>
      <c r="B11" s="215" t="s">
        <v>155</v>
      </c>
      <c r="C11" s="215" t="s">
        <v>156</v>
      </c>
      <c r="D11" s="216" t="s">
        <v>157</v>
      </c>
      <c r="E11" s="215" t="s">
        <v>158</v>
      </c>
      <c r="F11" s="215" t="s">
        <v>159</v>
      </c>
      <c r="G11" s="215" t="s">
        <v>160</v>
      </c>
      <c r="H11" s="215" t="s">
        <v>161</v>
      </c>
      <c r="I11" s="217" t="s">
        <v>162</v>
      </c>
      <c r="J11" s="215" t="s">
        <v>163</v>
      </c>
      <c r="K11" s="218" t="s">
        <v>164</v>
      </c>
      <c r="L11" s="217" t="s">
        <v>162</v>
      </c>
      <c r="M11" s="215" t="s">
        <v>163</v>
      </c>
      <c r="N11" s="219" t="s">
        <v>165</v>
      </c>
      <c r="O11" s="220" t="s">
        <v>166</v>
      </c>
      <c r="P11" s="220" t="s">
        <v>167</v>
      </c>
      <c r="Q11" s="221" t="s">
        <v>168</v>
      </c>
      <c r="R11" s="222" t="s">
        <v>169</v>
      </c>
      <c r="S11" s="222" t="s">
        <v>170</v>
      </c>
      <c r="T11" s="223" t="s">
        <v>171</v>
      </c>
      <c r="U11" s="224" t="s">
        <v>172</v>
      </c>
      <c r="V11" s="225" t="s">
        <v>173</v>
      </c>
      <c r="W11" s="221" t="s">
        <v>174</v>
      </c>
      <c r="X11" s="224" t="s">
        <v>175</v>
      </c>
      <c r="Y11" s="221" t="s">
        <v>176</v>
      </c>
      <c r="Z11" s="226" t="s">
        <v>177</v>
      </c>
      <c r="AA11" s="225" t="s">
        <v>178</v>
      </c>
      <c r="AB11" s="225" t="s">
        <v>179</v>
      </c>
      <c r="AC11" s="225" t="s">
        <v>180</v>
      </c>
      <c r="AD11" s="225" t="s">
        <v>181</v>
      </c>
      <c r="AE11" s="225" t="s">
        <v>182</v>
      </c>
      <c r="AF11" s="225" t="s">
        <v>183</v>
      </c>
      <c r="AG11" s="227"/>
      <c r="AH11" s="227"/>
      <c r="AI11" s="227"/>
      <c r="AJ11" s="227"/>
    </row>
    <row r="12" customFormat="false" ht="30" hidden="false" customHeight="true" outlineLevel="0" collapsed="false">
      <c r="A12" s="228" t="n">
        <v>1</v>
      </c>
      <c r="B12" s="229" t="n">
        <v>100000</v>
      </c>
      <c r="C12" s="229" t="s">
        <v>184</v>
      </c>
      <c r="D12" s="229" t="s">
        <v>185</v>
      </c>
      <c r="E12" s="229"/>
      <c r="F12" s="229"/>
      <c r="G12" s="229"/>
      <c r="H12" s="229"/>
      <c r="I12" s="230"/>
      <c r="J12" s="231" t="n">
        <f aca="false">a_fruit</f>
        <v>0</v>
      </c>
      <c r="K12" s="232" t="str">
        <f aca="false">IF($M12=0,"-",IF(EXACT($J12,$M12),"MRL","?"))</f>
        <v>-</v>
      </c>
      <c r="L12" s="230"/>
      <c r="M12" s="231" t="n">
        <f aca="false">a_fruit</f>
        <v>0</v>
      </c>
      <c r="N12" s="233" t="n">
        <v>0</v>
      </c>
      <c r="O12" s="234"/>
      <c r="P12" s="234"/>
      <c r="Q12" s="235"/>
      <c r="R12" s="233"/>
      <c r="S12" s="233"/>
      <c r="T12" s="236"/>
      <c r="U12" s="236"/>
      <c r="V12" s="236"/>
      <c r="W12" s="237"/>
      <c r="X12" s="236"/>
      <c r="Y12" s="235"/>
      <c r="Z12" s="238"/>
      <c r="AA12" s="239"/>
      <c r="AB12" s="239"/>
      <c r="AC12" s="236"/>
      <c r="AD12" s="236"/>
      <c r="AE12" s="236"/>
      <c r="AF12" s="236"/>
      <c r="AG12" s="240"/>
      <c r="AH12" s="240"/>
      <c r="AI12" s="240"/>
      <c r="AJ12" s="240"/>
    </row>
    <row r="13" customFormat="false" ht="30" hidden="false" customHeight="true" outlineLevel="1" collapsed="false">
      <c r="A13" s="241" t="n">
        <v>2</v>
      </c>
      <c r="B13" s="242" t="n">
        <v>110000</v>
      </c>
      <c r="C13" s="242" t="s">
        <v>186</v>
      </c>
      <c r="D13" s="242" t="s">
        <v>187</v>
      </c>
      <c r="E13" s="242"/>
      <c r="F13" s="242"/>
      <c r="G13" s="242"/>
      <c r="H13" s="242" t="s">
        <v>188</v>
      </c>
      <c r="I13" s="230"/>
      <c r="J13" s="231" t="n">
        <f aca="false">IF((a_fruit&gt;0),a_fruit,a_citrus)</f>
        <v>0</v>
      </c>
      <c r="K13" s="232" t="str">
        <f aca="false">IF($M13=0,"-",IF(EXACT($J13,$M13),"MRL","?"))</f>
        <v>-</v>
      </c>
      <c r="L13" s="230"/>
      <c r="M13" s="231" t="n">
        <f aca="false">IF((a_fruit&gt;0),a_fruit,a_citrus)</f>
        <v>0</v>
      </c>
      <c r="N13" s="233" t="n">
        <v>0</v>
      </c>
      <c r="O13" s="234"/>
      <c r="P13" s="234"/>
      <c r="Q13" s="235"/>
      <c r="R13" s="233"/>
      <c r="S13" s="233"/>
      <c r="T13" s="236"/>
      <c r="U13" s="236"/>
      <c r="V13" s="236"/>
      <c r="W13" s="237"/>
      <c r="X13" s="236"/>
      <c r="Y13" s="235"/>
      <c r="Z13" s="238"/>
      <c r="AA13" s="239"/>
      <c r="AB13" s="239"/>
      <c r="AC13" s="236"/>
      <c r="AD13" s="236"/>
      <c r="AE13" s="236"/>
      <c r="AF13" s="236"/>
      <c r="AG13" s="240"/>
      <c r="AH13" s="240"/>
      <c r="AI13" s="240"/>
      <c r="AJ13" s="240"/>
    </row>
    <row r="14" customFormat="false" ht="30" hidden="false" customHeight="true" outlineLevel="3" collapsed="false">
      <c r="A14" s="214" t="n">
        <v>4</v>
      </c>
      <c r="B14" s="216" t="n">
        <v>110010</v>
      </c>
      <c r="C14" s="216"/>
      <c r="D14" s="216" t="s">
        <v>189</v>
      </c>
      <c r="E14" s="216"/>
      <c r="F14" s="243" t="s">
        <v>190</v>
      </c>
      <c r="G14" s="216" t="s">
        <v>191</v>
      </c>
      <c r="H14" s="216"/>
      <c r="I14" s="230"/>
      <c r="J14" s="244" t="n">
        <f aca="false">IF(a_fruit&gt;0,a_fruit,IF(a_citrus&gt;0,a_citrus,(IF(($I14&gt;0),$I14,$I$19))))</f>
        <v>0</v>
      </c>
      <c r="K14" s="232" t="str">
        <f aca="false">IF($M14=0,"-",IF(EXACT($J14,$M14),"MRL","?"))</f>
        <v>-</v>
      </c>
      <c r="L14" s="230"/>
      <c r="M14" s="244" t="n">
        <f aca="false">IF(a_fruit&gt;0,a_fruit,IF(a_citrus&gt;0,a_citrus,(IF(($I14&gt;0),$I14,$I$19))))</f>
        <v>0</v>
      </c>
      <c r="N14" s="219" t="n">
        <v>22.2043343653251</v>
      </c>
      <c r="O14" s="220" t="n">
        <v>90</v>
      </c>
      <c r="P14" s="220" t="s">
        <v>192</v>
      </c>
      <c r="Q14" s="219" t="n">
        <v>16.15</v>
      </c>
      <c r="R14" s="219" t="n">
        <f aca="false">Q14*N14</f>
        <v>358.6</v>
      </c>
      <c r="S14" s="219" t="n">
        <v>270.5</v>
      </c>
      <c r="T14" s="245" t="str">
        <f aca="false">IF(OR(MID(D14,1,4)="milk",(MID(D14,1,4)="wine"),MID(B14,1,2)="40"),"3",IF(OR(D14="others",R14=""),"",(IF(S14&lt;25,"1",IF((S14&gt;=R14),"2b","2a")))))</f>
        <v>2a</v>
      </c>
      <c r="U14" s="246" t="n">
        <f aca="false">IF(OR(D14="others",R14=""),0,(IF((S14&gt;250),5,IF((S14=""),1,7))))</f>
        <v>5</v>
      </c>
      <c r="V14" s="245" t="n">
        <f aca="false">IF(R14=0,0,IF(($T14="2a"),1/$Q14*(($J14*$S14/1000*$U14)+($J14*($R14-$S14)/1000)),IF(($T14="2b"),1/$Q14*($J14*$R14/1000*$U14),1/$Q14*($J14*$R14/1000))))</f>
        <v>0</v>
      </c>
      <c r="W14" s="247" t="str">
        <f aca="false">IF($D$5&gt;0,100*V14/$D$5,IF($D$6&gt;0,100*V14/$D$6,"no risk assessment possible"))</f>
        <v>no risk assessment possible</v>
      </c>
      <c r="X14" s="246" t="n">
        <f aca="false">IF(U14&gt;=5,5,U14)</f>
        <v>5</v>
      </c>
      <c r="Y14" s="245" t="n">
        <f aca="false">IF(R14=0,0,IF(($T14="2a"),1/$Q14*(($J14*$S14/1000*$X14)+($J14*($R14-$S14)/1000)),IF(($T14="2b"),1/$Q14*($J14*$R14/1000*$X14),1/$Q14*($J14*$R14/1000))))</f>
        <v>0</v>
      </c>
      <c r="Z14" s="248" t="str">
        <f aca="false">IF($D$5&gt;0,100*Y14/$D$5,IF($D$6&gt;0,100*Y14/$D$6,"no risk assessment possible"))</f>
        <v>no risk assessment possible</v>
      </c>
      <c r="AA14" s="239" t="n">
        <f aca="false">IF(W14&gt;=100,IF($D$5&gt;0,AC14,AD14),"")</f>
        <v>0</v>
      </c>
      <c r="AB14" s="239" t="n">
        <f aca="false">IF(Z14&gt;=100,IF($D$5&gt;0,AE14,AF14),"")</f>
        <v>0</v>
      </c>
      <c r="AC14" s="249" t="n">
        <f aca="false">IF(T14="2a",1000*$D$5*Q14/(S14*U14+R14-S14),IF(T14="2b",1000*$D$5*Q14/R14/U14,IF(OR(T14="1",T14="3"),1000*$D$5*Q14/R14,"")))</f>
        <v>0</v>
      </c>
      <c r="AD14" s="249" t="n">
        <f aca="false">IF(T14="2a",1000*$D$6*Q14/(S14*U14+R14-S14),IF(T14="2b",1000*$D$6*Q14/R14/U14,IF(OR(T14="1",T14="3"),1000*$D$6*Q14/R14,"")))</f>
        <v>0</v>
      </c>
      <c r="AE14" s="249" t="n">
        <f aca="false">IF(T14="2a",1000*$D$5*Q14/(S14*X14+R14-S14),IF(T14="2b",1000*$D$5*Q14/R14/X14,IF(OR(T14="1",T14="3"),1000*$D$5*Q14/R14,"")))</f>
        <v>0</v>
      </c>
      <c r="AF14" s="249" t="n">
        <f aca="false">IF(T14="2a",1000*$D$6*Q14/(S14*X14+R14-S14),IF(T14="2b",1000*$D$6*Q14/R14/X14,IF(OR(T14="1",T14="3"),1000*$D$6*Q14/R14,"")))</f>
        <v>0</v>
      </c>
      <c r="AG14" s="250"/>
      <c r="AH14" s="250"/>
      <c r="AI14" s="250"/>
      <c r="AJ14" s="250"/>
    </row>
    <row r="15" customFormat="false" ht="30" hidden="false" customHeight="true" outlineLevel="3" collapsed="false">
      <c r="A15" s="214" t="n">
        <v>4</v>
      </c>
      <c r="B15" s="216" t="n">
        <v>110020</v>
      </c>
      <c r="C15" s="216"/>
      <c r="D15" s="216" t="s">
        <v>193</v>
      </c>
      <c r="E15" s="216"/>
      <c r="F15" s="243" t="s">
        <v>194</v>
      </c>
      <c r="G15" s="216" t="s">
        <v>195</v>
      </c>
      <c r="H15" s="216"/>
      <c r="I15" s="230"/>
      <c r="J15" s="244" t="n">
        <f aca="false">IF(a_fruit&gt;0,a_fruit,IF(a_citrus&gt;0,a_citrus,(IF(($I15&gt;0),$I15,$I$19))))</f>
        <v>0</v>
      </c>
      <c r="K15" s="232" t="str">
        <f aca="false">IF($M15=0,"-",IF(EXACT($J15,$M15),"MRL","?"))</f>
        <v>-</v>
      </c>
      <c r="L15" s="230"/>
      <c r="M15" s="244" t="n">
        <f aca="false">IF(a_fruit&gt;0,a_fruit,IF(a_citrus&gt;0,a_citrus,(IF(($I15&gt;0),$I15,$I$19))))</f>
        <v>0</v>
      </c>
      <c r="N15" s="219" t="n">
        <v>22.2758620689655</v>
      </c>
      <c r="O15" s="220" t="n">
        <v>97.5</v>
      </c>
      <c r="P15" s="220" t="s">
        <v>196</v>
      </c>
      <c r="Q15" s="219" t="n">
        <v>8.7</v>
      </c>
      <c r="R15" s="219" t="n">
        <f aca="false">Q15*N15</f>
        <v>193.8</v>
      </c>
      <c r="S15" s="219" t="n">
        <v>160</v>
      </c>
      <c r="T15" s="245" t="str">
        <f aca="false">IF(OR(MID(D15,1,4)="milk",(MID(D15,1,4)="wine"),MID(B15,1,2)="40"),"3",IF(OR(D15="others",R15=""),"",(IF(S15&lt;25,"1",IF((S15&gt;=R15),"2b","2a")))))</f>
        <v>2a</v>
      </c>
      <c r="U15" s="246" t="n">
        <f aca="false">IF(OR(D15="others",R15=""),0,(IF((S15&gt;250),5,IF((S15=""),1,7))))</f>
        <v>7</v>
      </c>
      <c r="V15" s="245" t="n">
        <f aca="false">IF(R15=0,0,IF(($T15="2a"),1/$Q15*(($J15*$S15/1000*$U15)+($J15*($R15-$S15)/1000)),IF(($T15="2b"),1/$Q15*($J15*$R15/1000*$U15),1/$Q15*($J15*$R15/1000))))</f>
        <v>0</v>
      </c>
      <c r="W15" s="247" t="str">
        <f aca="false">IF($D$5&gt;0,100*V15/$D$5,IF($D$6&gt;0,100*V15/$D$6,"no risk assessment possible"))</f>
        <v>no risk assessment possible</v>
      </c>
      <c r="X15" s="246" t="n">
        <f aca="false">IF(U15&gt;=5,5,U15)</f>
        <v>5</v>
      </c>
      <c r="Y15" s="245" t="n">
        <f aca="false">IF(R15=0,0,IF(($T15="2a"),1/$Q15*(($J15*$S15/1000*$X15)+($J15*($R15-$S15)/1000)),IF(($T15="2b"),1/$Q15*($J15*$R15/1000*$X15),1/$Q15*($J15*$R15/1000))))</f>
        <v>0</v>
      </c>
      <c r="Z15" s="248" t="str">
        <f aca="false">IF($D$5&gt;0,100*Y15/$D$5,IF($D$6&gt;0,100*Y15/$D$6,"no risk assessment possible"))</f>
        <v>no risk assessment possible</v>
      </c>
      <c r="AA15" s="239" t="n">
        <f aca="false">IF(W15&gt;=100,IF($D$5&gt;0,AC15,AD15),"")</f>
        <v>0</v>
      </c>
      <c r="AB15" s="239" t="n">
        <f aca="false">IF(Z15&gt;=100,IF($D$5&gt;0,AE15,AF15),"")</f>
        <v>0</v>
      </c>
      <c r="AC15" s="249" t="n">
        <f aca="false">IF(T15="2a",1000*$D$5*Q15/(S15*U15+R15-S15),IF(T15="2b",1000*$D$5*Q15/R15/U15,IF(OR(T15="1",T15="3"),1000*$D$5*Q15/R15,"")))</f>
        <v>0</v>
      </c>
      <c r="AD15" s="249" t="n">
        <f aca="false">IF(T15="2a",1000*$D$6*Q15/(S15*U15+R15-S15),IF(T15="2b",1000*$D$6*Q15/R15/U15,IF(OR(T15="1",T15="3"),1000*$D$6*Q15/R15,"")))</f>
        <v>0</v>
      </c>
      <c r="AE15" s="249" t="n">
        <f aca="false">IF(T15="2a",1000*$D$5*Q15/(S15*X15+R15-S15),IF(T15="2b",1000*$D$5*Q15/R15/X15,IF(OR(T15="1",T15="3"),1000*$D$5*Q15/R15,"")))</f>
        <v>0</v>
      </c>
      <c r="AF15" s="249" t="n">
        <f aca="false">IF(T15="2a",1000*$D$6*Q15/(S15*X15+R15-S15),IF(T15="2b",1000*$D$6*Q15/R15/X15,IF(OR(T15="1",T15="3"),1000*$D$6*Q15/R15,"")))</f>
        <v>0</v>
      </c>
      <c r="AG15" s="250"/>
      <c r="AH15" s="250"/>
      <c r="AI15" s="250"/>
      <c r="AJ15" s="250"/>
    </row>
    <row r="16" customFormat="false" ht="30" hidden="false" customHeight="true" outlineLevel="3" collapsed="false">
      <c r="A16" s="214" t="n">
        <v>4</v>
      </c>
      <c r="B16" s="216" t="n">
        <v>110030</v>
      </c>
      <c r="C16" s="216"/>
      <c r="D16" s="216" t="s">
        <v>197</v>
      </c>
      <c r="E16" s="216"/>
      <c r="F16" s="243" t="s">
        <v>198</v>
      </c>
      <c r="G16" s="216" t="s">
        <v>199</v>
      </c>
      <c r="H16" s="216"/>
      <c r="I16" s="230"/>
      <c r="J16" s="244" t="n">
        <f aca="false">IF(a_fruit&gt;0,a_fruit,IF(a_citrus&gt;0,a_citrus,(IF(($I16&gt;0),$I16,$I$19))))</f>
        <v>0</v>
      </c>
      <c r="K16" s="232" t="str">
        <f aca="false">IF($M16=0,"-",IF(EXACT($J16,$M16),"MRL","?"))</f>
        <v>-</v>
      </c>
      <c r="L16" s="230"/>
      <c r="M16" s="244" t="n">
        <f aca="false">IF(a_fruit&gt;0,a_fruit,IF(a_citrus&gt;0,a_citrus,(IF(($I16&gt;0),$I16,$I$19))))</f>
        <v>0</v>
      </c>
      <c r="N16" s="219" t="n">
        <v>7.77089783281734</v>
      </c>
      <c r="O16" s="220" t="n">
        <v>95</v>
      </c>
      <c r="P16" s="220" t="s">
        <v>192</v>
      </c>
      <c r="Q16" s="219" t="n">
        <v>16.15</v>
      </c>
      <c r="R16" s="219" t="n">
        <f aca="false">Q16*N16</f>
        <v>125.5</v>
      </c>
      <c r="S16" s="219" t="n">
        <v>71.8</v>
      </c>
      <c r="T16" s="245" t="str">
        <f aca="false">IF(OR(MID(D16,1,4)="milk",(MID(D16,1,4)="wine"),MID(B16,1,2)="40"),"3",IF(OR(D16="others",R16=""),"",(IF(S16&lt;25,"1",IF((S16&gt;=R16),"2b","2a")))))</f>
        <v>2a</v>
      </c>
      <c r="U16" s="246" t="n">
        <f aca="false">IF(OR(D16="others",R16=""),0,(IF((S16&gt;250),5,IF((S16=""),1,7))))</f>
        <v>7</v>
      </c>
      <c r="V16" s="245" t="n">
        <f aca="false">IF(R16=0,0,IF(($T16="2a"),1/$Q16*(($J16*$S16/1000*$U16)+($J16*($R16-$S16)/1000)),IF(($T16="2b"),1/$Q16*($J16*$R16/1000*$U16),1/$Q16*($J16*$R16/1000))))</f>
        <v>0</v>
      </c>
      <c r="W16" s="247" t="str">
        <f aca="false">IF($D$5&gt;0,100*V16/$D$5,IF($D$6&gt;0,100*V16/$D$6,"no risk assessment possible"))</f>
        <v>no risk assessment possible</v>
      </c>
      <c r="X16" s="246" t="n">
        <f aca="false">IF(U16&gt;=5,5,U16)</f>
        <v>5</v>
      </c>
      <c r="Y16" s="245" t="n">
        <f aca="false">IF(R16=0,0,IF(($T16="2a"),1/$Q16*(($J16*$S16/1000*$X16)+($J16*($R16-$S16)/1000)),IF(($T16="2b"),1/$Q16*($J16*$R16/1000*$X16),1/$Q16*($J16*$R16/1000))))</f>
        <v>0</v>
      </c>
      <c r="Z16" s="248" t="str">
        <f aca="false">IF($D$5&gt;0,100*Y16/$D$5,IF($D$6&gt;0,100*Y16/$D$6,"no risk assessment possible"))</f>
        <v>no risk assessment possible</v>
      </c>
      <c r="AA16" s="239" t="n">
        <f aca="false">IF(W16&gt;=100,IF($D$5&gt;0,AC16,AD16),"")</f>
        <v>0</v>
      </c>
      <c r="AB16" s="239" t="n">
        <f aca="false">IF(Z16&gt;=100,IF($D$5&gt;0,AE16,AF16),"")</f>
        <v>0</v>
      </c>
      <c r="AC16" s="249" t="n">
        <f aca="false">IF(T16="2a",1000*$D$5*Q16/(S16*U16+R16-S16),IF(T16="2b",1000*$D$5*Q16/R16/U16,IF(OR(T16="1",T16="3"),1000*$D$5*Q16/R16,"")))</f>
        <v>0</v>
      </c>
      <c r="AD16" s="249" t="n">
        <f aca="false">IF(T16="2a",1000*$D$6*Q16/(S16*U16+R16-S16),IF(T16="2b",1000*$D$6*Q16/R16/U16,IF(OR(T16="1",T16="3"),1000*$D$6*Q16/R16,"")))</f>
        <v>0</v>
      </c>
      <c r="AE16" s="249" t="n">
        <f aca="false">IF(T16="2a",1000*$D$5*Q16/(S16*X16+R16-S16),IF(T16="2b",1000*$D$5*Q16/R16/X16,IF(OR(T16="1",T16="3"),1000*$D$5*Q16/R16,"")))</f>
        <v>0</v>
      </c>
      <c r="AF16" s="249" t="n">
        <f aca="false">IF(T16="2a",1000*$D$6*Q16/(S16*X16+R16-S16),IF(T16="2b",1000*$D$6*Q16/R16/X16,IF(OR(T16="1",T16="3"),1000*$D$6*Q16/R16,"")))</f>
        <v>0</v>
      </c>
      <c r="AG16" s="250"/>
      <c r="AH16" s="250"/>
      <c r="AI16" s="250"/>
      <c r="AJ16" s="250"/>
    </row>
    <row r="17" customFormat="false" ht="30" hidden="false" customHeight="true" outlineLevel="3" collapsed="false">
      <c r="A17" s="214" t="n">
        <v>4</v>
      </c>
      <c r="B17" s="216" t="n">
        <v>110040</v>
      </c>
      <c r="C17" s="216"/>
      <c r="D17" s="216" t="s">
        <v>200</v>
      </c>
      <c r="E17" s="216"/>
      <c r="F17" s="243" t="s">
        <v>201</v>
      </c>
      <c r="G17" s="216"/>
      <c r="H17" s="216"/>
      <c r="I17" s="230"/>
      <c r="J17" s="244" t="n">
        <f aca="false">IF(a_fruit&gt;0,a_fruit,IF(a_citrus&gt;0,a_citrus,(IF(($I17&gt;0),$I17,$I$19))))</f>
        <v>0</v>
      </c>
      <c r="K17" s="232" t="str">
        <f aca="false">IF($M17=0,"-",IF(EXACT($J17,$M17),"MRL","?"))</f>
        <v>-</v>
      </c>
      <c r="L17" s="230"/>
      <c r="M17" s="244" t="n">
        <f aca="false">IF(a_fruit&gt;0,a_fruit,IF(a_citrus&gt;0,a_citrus,(IF(($I17&gt;0),$I17,$I$19))))</f>
        <v>0</v>
      </c>
      <c r="N17" s="219" t="n">
        <v>2.87586206896552</v>
      </c>
      <c r="O17" s="220" t="n">
        <v>97.5</v>
      </c>
      <c r="P17" s="220" t="s">
        <v>202</v>
      </c>
      <c r="Q17" s="219" t="n">
        <v>14.5</v>
      </c>
      <c r="R17" s="219" t="n">
        <f aca="false">Q17*N17</f>
        <v>41.7</v>
      </c>
      <c r="S17" s="219" t="n">
        <v>67</v>
      </c>
      <c r="T17" s="245" t="str">
        <f aca="false">IF(OR(MID(D17,1,4)="milk",(MID(D17,1,4)="wine"),MID(B17,1,2)="40"),"3",IF(OR(D17="others",R17=""),"",(IF(S17&lt;25,"1",IF((S17&gt;=R17),"2b","2a")))))</f>
        <v>2b</v>
      </c>
      <c r="U17" s="246" t="n">
        <f aca="false">IF(OR(D17="others",R17=""),0,(IF((S17&gt;250),5,IF((S17=""),1,7))))</f>
        <v>7</v>
      </c>
      <c r="V17" s="245" t="n">
        <f aca="false">IF(R17=0,0,IF(($T17="2a"),1/$Q17*(($J17*$S17/1000*$U17)+($J17*($R17-$S17)/1000)),IF(($T17="2b"),1/$Q17*($J17*$R17/1000*$U17),1/$Q17*($J17*$R17/1000))))</f>
        <v>0</v>
      </c>
      <c r="W17" s="247" t="str">
        <f aca="false">IF($D$5&gt;0,100*V17/$D$5,IF($D$6&gt;0,100*V17/$D$6,"no risk assessment possible"))</f>
        <v>no risk assessment possible</v>
      </c>
      <c r="X17" s="246" t="n">
        <f aca="false">IF(U17&gt;=5,5,U17)</f>
        <v>5</v>
      </c>
      <c r="Y17" s="245" t="n">
        <f aca="false">IF(R17=0,0,IF(($T17="2a"),1/$Q17*(($J17*$S17/1000*$X17)+($J17*($R17-$S17)/1000)),IF(($T17="2b"),1/$Q17*($J17*$R17/1000*$X17),1/$Q17*($J17*$R17/1000))))</f>
        <v>0</v>
      </c>
      <c r="Z17" s="248" t="str">
        <f aca="false">IF($D$5&gt;0,100*Y17/$D$5,IF($D$6&gt;0,100*Y17/$D$6,"no risk assessment possible"))</f>
        <v>no risk assessment possible</v>
      </c>
      <c r="AA17" s="239" t="n">
        <f aca="false">IF(W17&gt;=100,IF($D$5&gt;0,AC17,AD17),"")</f>
        <v>0</v>
      </c>
      <c r="AB17" s="239" t="n">
        <f aca="false">IF(Z17&gt;=100,IF($D$5&gt;0,AE17,AF17),"")</f>
        <v>0</v>
      </c>
      <c r="AC17" s="249" t="n">
        <f aca="false">IF(T17="2a",1000*$D$5*Q17/(S17*U17+R17-S17),IF(T17="2b",1000*$D$5*Q17/R17/U17,IF(OR(T17="1",T17="3"),1000*$D$5*Q17/R17,"")))</f>
        <v>0</v>
      </c>
      <c r="AD17" s="249" t="n">
        <f aca="false">IF(T17="2a",1000*$D$6*Q17/(S17*U17+R17-S17),IF(T17="2b",1000*$D$6*Q17/R17/U17,IF(OR(T17="1",T17="3"),1000*$D$6*Q17/R17,"")))</f>
        <v>0</v>
      </c>
      <c r="AE17" s="249" t="n">
        <f aca="false">IF(T17="2a",1000*$D$5*Q17/(S17*X17+R17-S17),IF(T17="2b",1000*$D$5*Q17/R17/X17,IF(OR(T17="1",T17="3"),1000*$D$5*Q17/R17,"")))</f>
        <v>0</v>
      </c>
      <c r="AF17" s="249" t="n">
        <f aca="false">IF(T17="2a",1000*$D$6*Q17/(S17*X17+R17-S17),IF(T17="2b",1000*$D$6*Q17/R17/X17,IF(OR(T17="1",T17="3"),1000*$D$6*Q17/R17,"")))</f>
        <v>0</v>
      </c>
      <c r="AG17" s="250"/>
      <c r="AH17" s="250"/>
      <c r="AI17" s="250"/>
      <c r="AJ17" s="250"/>
    </row>
    <row r="18" customFormat="false" ht="30" hidden="false" customHeight="true" outlineLevel="3" collapsed="false">
      <c r="A18" s="214" t="n">
        <v>4</v>
      </c>
      <c r="B18" s="216" t="n">
        <v>110050</v>
      </c>
      <c r="C18" s="216"/>
      <c r="D18" s="216" t="s">
        <v>203</v>
      </c>
      <c r="E18" s="216"/>
      <c r="F18" s="243" t="s">
        <v>204</v>
      </c>
      <c r="G18" s="216" t="s">
        <v>205</v>
      </c>
      <c r="H18" s="216"/>
      <c r="I18" s="230"/>
      <c r="J18" s="244" t="n">
        <f aca="false">IF(a_fruit&gt;0,a_fruit,IF(a_citrus&gt;0,a_citrus,(IF(($I18&gt;0),$I18,$I$19))))</f>
        <v>0</v>
      </c>
      <c r="K18" s="232" t="str">
        <f aca="false">IF($M18=0,"-",IF(EXACT($J18,$M18),"MRL","?"))</f>
        <v>-</v>
      </c>
      <c r="L18" s="230"/>
      <c r="M18" s="244" t="n">
        <f aca="false">IF(a_fruit&gt;0,a_fruit,IF(a_citrus&gt;0,a_citrus,(IF(($I18&gt;0),$I18,$I$19))))</f>
        <v>0</v>
      </c>
      <c r="N18" s="219" t="n">
        <v>14.2689655172414</v>
      </c>
      <c r="O18" s="220" t="n">
        <v>97.5</v>
      </c>
      <c r="P18" s="220" t="s">
        <v>202</v>
      </c>
      <c r="Q18" s="219" t="n">
        <v>14.5</v>
      </c>
      <c r="R18" s="219" t="n">
        <f aca="false">Q18*N18</f>
        <v>206.9</v>
      </c>
      <c r="S18" s="219" t="n">
        <v>100</v>
      </c>
      <c r="T18" s="245" t="str">
        <f aca="false">IF(OR(MID(D18,1,4)="milk",(MID(D18,1,4)="wine"),MID(B18,1,2)="40"),"3",IF(OR(D18="others",R18=""),"",(IF(S18&lt;25,"1",IF((S18&gt;=R18),"2b","2a")))))</f>
        <v>2a</v>
      </c>
      <c r="U18" s="246" t="n">
        <f aca="false">IF(OR(D18="others",R18=""),0,(IF((S18&gt;250),5,IF((S18=""),1,7))))</f>
        <v>7</v>
      </c>
      <c r="V18" s="245" t="n">
        <f aca="false">IF(R18=0,0,IF(($T18="2a"),1/$Q18*(($J18*$S18/1000*$U18)+($J18*($R18-$S18)/1000)),IF(($T18="2b"),1/$Q18*($J18*$R18/1000*$U18),1/$Q18*($J18*$R18/1000))))</f>
        <v>0</v>
      </c>
      <c r="W18" s="247" t="str">
        <f aca="false">IF($D$5&gt;0,100*V18/$D$5,IF($D$6&gt;0,100*V18/$D$6,"no risk assessment possible"))</f>
        <v>no risk assessment possible</v>
      </c>
      <c r="X18" s="246" t="n">
        <f aca="false">IF(U18&gt;=5,5,U18)</f>
        <v>5</v>
      </c>
      <c r="Y18" s="245" t="n">
        <f aca="false">IF(R18=0,0,IF(($T18="2a"),1/$Q18*(($J18*$S18/1000*$X18)+($J18*($R18-$S18)/1000)),IF(($T18="2b"),1/$Q18*($J18*$R18/1000*$X18),1/$Q18*($J18*$R18/1000))))</f>
        <v>0</v>
      </c>
      <c r="Z18" s="248" t="str">
        <f aca="false">IF($D$5&gt;0,100*Y18/$D$5,IF($D$6&gt;0,100*Y18/$D$6,"no risk assessment possible"))</f>
        <v>no risk assessment possible</v>
      </c>
      <c r="AA18" s="239" t="n">
        <f aca="false">IF(W18&gt;=100,IF($D$5&gt;0,AC18,AD18),"")</f>
        <v>0</v>
      </c>
      <c r="AB18" s="239" t="n">
        <f aca="false">IF(Z18&gt;=100,IF($D$5&gt;0,AE18,AF18),"")</f>
        <v>0</v>
      </c>
      <c r="AC18" s="249" t="n">
        <f aca="false">IF(T18="2a",1000*$D$5*Q18/(S18*U18+R18-S18),IF(T18="2b",1000*$D$5*Q18/R18/U18,IF(OR(T18="1",T18="3"),1000*$D$5*Q18/R18,"")))</f>
        <v>0</v>
      </c>
      <c r="AD18" s="249" t="n">
        <f aca="false">IF(T18="2a",1000*$D$6*Q18/(S18*U18+R18-S18),IF(T18="2b",1000*$D$6*Q18/R18/U18,IF(OR(T18="1",T18="3"),1000*$D$6*Q18/R18,"")))</f>
        <v>0</v>
      </c>
      <c r="AE18" s="249" t="n">
        <f aca="false">IF(T18="2a",1000*$D$5*Q18/(S18*X18+R18-S18),IF(T18="2b",1000*$D$5*Q18/R18/X18,IF(OR(T18="1",T18="3"),1000*$D$5*Q18/R18,"")))</f>
        <v>0</v>
      </c>
      <c r="AF18" s="249" t="n">
        <f aca="false">IF(T18="2a",1000*$D$6*Q18/(S18*X18+R18-S18),IF(T18="2b",1000*$D$6*Q18/R18/X18,IF(OR(T18="1",T18="3"),1000*$D$6*Q18/R18,"")))</f>
        <v>0</v>
      </c>
      <c r="AG18" s="250"/>
      <c r="AH18" s="250"/>
      <c r="AI18" s="250"/>
      <c r="AJ18" s="250"/>
    </row>
    <row r="19" customFormat="false" ht="30" hidden="false" customHeight="true" outlineLevel="3" collapsed="false">
      <c r="A19" s="214" t="n">
        <v>4</v>
      </c>
      <c r="B19" s="216" t="n">
        <v>110990</v>
      </c>
      <c r="C19" s="216"/>
      <c r="D19" s="216" t="s">
        <v>206</v>
      </c>
      <c r="E19" s="216" t="s">
        <v>207</v>
      </c>
      <c r="F19" s="216"/>
      <c r="G19" s="216"/>
      <c r="H19" s="216"/>
      <c r="I19" s="230"/>
      <c r="J19" s="244" t="n">
        <f aca="false">IF(a_fruit&gt;0,a_fruit,IF(a_citrus&gt;0,a_citrus,(IF(($I19&gt;0),$I19,$I$19))))</f>
        <v>0</v>
      </c>
      <c r="K19" s="232" t="str">
        <f aca="false">IF($M19=0,"-",IF(EXACT($J19,$M19),"MRL","?"))</f>
        <v>-</v>
      </c>
      <c r="L19" s="230"/>
      <c r="M19" s="244" t="n">
        <f aca="false">IF(a_fruit&gt;0,a_fruit,IF(a_citrus&gt;0,a_citrus,(IF(($I19&gt;0),$I19,$I$19))))</f>
        <v>0</v>
      </c>
      <c r="N19" s="251" t="n">
        <v>0.292397660818713</v>
      </c>
      <c r="O19" s="234" t="n">
        <v>97.5</v>
      </c>
      <c r="P19" s="234" t="s">
        <v>22</v>
      </c>
      <c r="Q19" s="251" t="n">
        <v>17.1</v>
      </c>
      <c r="R19" s="233" t="n">
        <f aca="false">Q19*N19</f>
        <v>5</v>
      </c>
      <c r="S19" s="233"/>
      <c r="T19" s="252" t="str">
        <f aca="false">IF(OR(MID(D19,1,4)="milk",(MID(D19,1,4)="wine"),MID(B19,1,2)="40"),"3",IF(OR(D19="others",R19=""),"",(IF(S19&lt;25,"1",IF((S19&gt;=R19),"2b","2a")))))</f>
        <v>1</v>
      </c>
      <c r="U19" s="253" t="n">
        <f aca="false">IF(OR(D19="others",R19=""),0,(IF((S19&gt;250),5,IF((S19=""),1,7))))</f>
        <v>1</v>
      </c>
      <c r="V19" s="252" t="n">
        <f aca="false">IF(R19=0,0,IF(($T19="2a"),1/$Q19*(($J19*$S19/1000*$U19)+($J19*($R19-$S19)/1000)),IF(($T19="2b"),1/$Q19*($J19*$R19/1000*$U19),1/$Q19*($J19*$R19/1000))))</f>
        <v>0</v>
      </c>
      <c r="W19" s="254" t="str">
        <f aca="false">IF($D$5&gt;0,100*V19/$D$5,IF($D$6&gt;0,100*V19/$D$6,"no risk assessment possible"))</f>
        <v>no risk assessment possible</v>
      </c>
      <c r="X19" s="253" t="n">
        <f aca="false">IF(U19&gt;=5,5,U19)</f>
        <v>1</v>
      </c>
      <c r="Y19" s="252" t="n">
        <f aca="false">IF(R19=0,0,IF(($T19="2a"),1/$Q19*(($J19*$S19/1000*$X19)+($J19*($R19-$S19)/1000)),IF(($T19="2b"),1/$Q19*($J19*$R19/1000*$X19),1/$Q19*($J19*$R19/1000))))</f>
        <v>0</v>
      </c>
      <c r="Z19" s="255" t="str">
        <f aca="false">IF($D$5&gt;0,100*Y19/$D$5,IF($D$6&gt;0,100*Y19/$D$6,"no risk assessment possible"))</f>
        <v>no risk assessment possible</v>
      </c>
      <c r="AA19" s="239" t="n">
        <f aca="false">IF(W19&gt;=100,IF($D$5&gt;0,AC19,AD19),"")</f>
        <v>0</v>
      </c>
      <c r="AB19" s="239" t="n">
        <f aca="false">IF(Z19&gt;=100,IF($D$5&gt;0,AE19,AF19),"")</f>
        <v>0</v>
      </c>
      <c r="AC19" s="249" t="n">
        <f aca="false">IF(T19="2a",1000*$D$5*Q19/(S19*U19+R19-S19),IF(T19="2b",1000*$D$5*Q19/R19/U19,IF(OR(T19="1",T19="3"),1000*$D$5*Q19/R19,"")))</f>
        <v>0</v>
      </c>
      <c r="AD19" s="249" t="n">
        <f aca="false">IF(T19="2a",1000*$D$6*Q19/(S19*U19+R19-S19),IF(T19="2b",1000*$D$6*Q19/R19/U19,IF(OR(T19="1",T19="3"),1000*$D$6*Q19/R19,"")))</f>
        <v>0</v>
      </c>
      <c r="AE19" s="249" t="n">
        <f aca="false">IF(T19="2a",1000*$D$5*Q19/(S19*X19+R19-S19),IF(T19="2b",1000*$D$5*Q19/R19/X19,IF(OR(T19="1",T19="3"),1000*$D$5*Q19/R19,"")))</f>
        <v>0</v>
      </c>
      <c r="AF19" s="249" t="n">
        <f aca="false">IF(T19="2a",1000*$D$6*Q19/(S19*X19+R19-S19),IF(T19="2b",1000*$D$6*Q19/R19/X19,IF(OR(T19="1",T19="3"),1000*$D$6*Q19/R19,"")))</f>
        <v>0</v>
      </c>
      <c r="AG19" s="256"/>
      <c r="AH19" s="256"/>
      <c r="AI19" s="256"/>
      <c r="AJ19" s="256"/>
    </row>
    <row r="20" customFormat="false" ht="30" hidden="false" customHeight="true" outlineLevel="1" collapsed="false">
      <c r="A20" s="241" t="n">
        <v>2</v>
      </c>
      <c r="B20" s="242" t="n">
        <v>120000</v>
      </c>
      <c r="C20" s="242" t="s">
        <v>208</v>
      </c>
      <c r="D20" s="242" t="s">
        <v>209</v>
      </c>
      <c r="E20" s="242"/>
      <c r="F20" s="242"/>
      <c r="G20" s="242"/>
      <c r="H20" s="242" t="s">
        <v>210</v>
      </c>
      <c r="I20" s="230"/>
      <c r="J20" s="244" t="n">
        <f aca="false">IF((a_fruit&gt;0),a_fruit,a_nuts)</f>
        <v>0</v>
      </c>
      <c r="K20" s="232" t="str">
        <f aca="false">IF($M20=0,"-",IF(EXACT($J20,$M20),"MRL","?"))</f>
        <v>-</v>
      </c>
      <c r="L20" s="230"/>
      <c r="M20" s="244" t="n">
        <f aca="false">IF((a_fruit&gt;0),a_fruit,a_nuts)</f>
        <v>0</v>
      </c>
      <c r="N20" s="233" t="n">
        <v>0</v>
      </c>
      <c r="O20" s="234"/>
      <c r="P20" s="234"/>
      <c r="Q20" s="251"/>
      <c r="R20" s="233"/>
      <c r="S20" s="233"/>
      <c r="T20" s="252" t="str">
        <f aca="false">IF(OR(MID(D20,1,4)="milk",(MID(D20,1,4)="wine"),MID(B20,1,2)="40"),"3",IF(OR(D20="others",R20=""),"",(IF(S20&lt;25,"1",IF((S20&gt;=R20),"2b","2a")))))</f>
        <v/>
      </c>
      <c r="U20" s="253" t="n">
        <f aca="false">IF(OR(D20="others",R20=""),0,(IF((S20&gt;250),5,IF((S20=""),1,7))))</f>
        <v>0</v>
      </c>
      <c r="V20" s="252" t="n">
        <f aca="false">IF(R20=0,0,IF(($T20="2a"),1/$Q20*(($J20*$S20/1000*$U20)+($J20*($R20-$S20)/1000)),IF(($T20="2b"),1/$Q20*($J20*$R20/1000*$U20),1/$Q20*($J20*$R20/1000))))</f>
        <v>0</v>
      </c>
      <c r="W20" s="254" t="str">
        <f aca="false">IF($D$5&gt;0,100*V20/$D$5,IF($D$6&gt;0,100*V20/$D$6,"no risk assessment possible"))</f>
        <v>no risk assessment possible</v>
      </c>
      <c r="X20" s="253" t="n">
        <f aca="false">IF(U20&gt;=5,5,U20)</f>
        <v>0</v>
      </c>
      <c r="Y20" s="252" t="n">
        <f aca="false">IF(R20=0,0,IF(($T20="2a"),1/$Q20*(($J20*$S20/1000*$X20)+($J20*($R20-$S20)/1000)),IF(($T20="2b"),1/$Q20*($J20*$R20/1000*$X20),1/$Q20*($J20*$R20/1000))))</f>
        <v>0</v>
      </c>
      <c r="Z20" s="255" t="str">
        <f aca="false">IF($D$5&gt;0,100*Y20/$D$5,IF($D$6&gt;0,100*Y20/$D$6,"no risk assessment possible"))</f>
        <v>no risk assessment possible</v>
      </c>
      <c r="AA20" s="239" t="str">
        <f aca="false">IF(W20&gt;=100,IF($D$5&gt;0,AC20,AD20),"")</f>
        <v/>
      </c>
      <c r="AB20" s="239" t="str">
        <f aca="false">IF(Z20&gt;=100,IF($D$5&gt;0,AE20,AF20),"")</f>
        <v/>
      </c>
      <c r="AC20" s="249" t="str">
        <f aca="false">IF(T20="2a",1000*$D$5*Q20/(S20*U20+R20-S20),IF(T20="2b",1000*$D$5*Q20/R20/U20,IF(OR(T20="1",T20="3"),1000*$D$5*Q20/R20,"")))</f>
        <v/>
      </c>
      <c r="AD20" s="249" t="str">
        <f aca="false">IF(T20="2a",1000*$D$6*Q20/(S20*U20+R20-S20),IF(T20="2b",1000*$D$6*Q20/R20/U20,IF(OR(T20="1",T20="3"),1000*$D$6*Q20/R20,"")))</f>
        <v/>
      </c>
      <c r="AE20" s="249" t="str">
        <f aca="false">IF(T20="2a",1000*$D$5*Q20/(S20*X20+R20-S20),IF(T20="2b",1000*$D$5*Q20/R20/X20,IF(OR(T20="1",T20="3"),1000*$D$5*Q20/R20,"")))</f>
        <v/>
      </c>
      <c r="AF20" s="249" t="str">
        <f aca="false">IF(T20="2a",1000*$D$6*Q20/(S20*X20+R20-S20),IF(T20="2b",1000*$D$6*Q20/R20/X20,IF(OR(T20="1",T20="3"),1000*$D$6*Q20/R20,"")))</f>
        <v/>
      </c>
      <c r="AG20" s="256"/>
      <c r="AH20" s="256"/>
      <c r="AI20" s="256"/>
      <c r="AJ20" s="256"/>
    </row>
    <row r="21" customFormat="false" ht="30" hidden="false" customHeight="true" outlineLevel="3" collapsed="false">
      <c r="A21" s="214" t="n">
        <v>4</v>
      </c>
      <c r="B21" s="216" t="n">
        <v>120010</v>
      </c>
      <c r="C21" s="216"/>
      <c r="D21" s="216" t="s">
        <v>211</v>
      </c>
      <c r="E21" s="216"/>
      <c r="F21" s="243" t="s">
        <v>212</v>
      </c>
      <c r="G21" s="216"/>
      <c r="H21" s="216"/>
      <c r="I21" s="230"/>
      <c r="J21" s="244" t="n">
        <f aca="false">IF(a_fruit&gt;0,a_fruit,IF(a_nuts&gt;0,a_nuts,IF($I21&gt;0,$I21,$I$32)))</f>
        <v>0</v>
      </c>
      <c r="K21" s="232" t="str">
        <f aca="false">IF($M21=0,"-",IF(EXACT($J21,$M21),"MRL","?"))</f>
        <v>-</v>
      </c>
      <c r="L21" s="230"/>
      <c r="M21" s="244" t="n">
        <f aca="false">IF(a_fruit&gt;0,a_fruit,IF(a_nuts&gt;0,a_nuts,IF($I21&gt;0,$I21,$I$32)))</f>
        <v>0</v>
      </c>
      <c r="N21" s="219" t="n">
        <v>2.3391812865497</v>
      </c>
      <c r="O21" s="220" t="n">
        <v>97.5</v>
      </c>
      <c r="P21" s="220" t="s">
        <v>22</v>
      </c>
      <c r="Q21" s="219" t="n">
        <v>17.1</v>
      </c>
      <c r="R21" s="219" t="n">
        <f aca="false">Q21*N21</f>
        <v>39.9999999999999</v>
      </c>
      <c r="S21" s="219"/>
      <c r="T21" s="245" t="str">
        <f aca="false">IF(OR(MID(D21,1,4)="milk",(MID(D21,1,4)="wine"),MID(B21,1,2)="40"),"3",IF(OR(D21="others",R21=""),"",(IF(S21&lt;25,"1",IF((S21&gt;=R21),"2b","2a")))))</f>
        <v>1</v>
      </c>
      <c r="U21" s="246" t="n">
        <f aca="false">IF(OR(D21="others",R21=""),0,(IF((S21&gt;250),5,IF((S21=""),1,7))))</f>
        <v>1</v>
      </c>
      <c r="V21" s="245" t="n">
        <f aca="false">IF(R21=0,0,IF(($T21="2a"),1/$Q21*(($J21*$S21/1000*$U21)+($J21*($R21-$S21)/1000)),IF(($T21="2b"),1/$Q21*($J21*$R21/1000*$U21),1/$Q21*($J21*$R21/1000))))</f>
        <v>0</v>
      </c>
      <c r="W21" s="247" t="str">
        <f aca="false">IF($D$5&gt;0,100*V21/$D$5,IF($D$6&gt;0,100*V21/$D$6,"no risk assessment possible"))</f>
        <v>no risk assessment possible</v>
      </c>
      <c r="X21" s="246" t="n">
        <f aca="false">IF(U21&gt;=5,5,U21)</f>
        <v>1</v>
      </c>
      <c r="Y21" s="245" t="n">
        <f aca="false">IF(R21=0,0,IF(($T21="2a"),1/$Q21*(($J21*$S21/1000*$X21)+($J21*($R21-$S21)/1000)),IF(($T21="2b"),1/$Q21*($J21*$R21/1000*$X21),1/$Q21*($J21*$R21/1000))))</f>
        <v>0</v>
      </c>
      <c r="Z21" s="248" t="str">
        <f aca="false">IF($D$5&gt;0,100*Y21/$D$5,IF($D$6&gt;0,100*Y21/$D$6,"no risk assessment possible"))</f>
        <v>no risk assessment possible</v>
      </c>
      <c r="AA21" s="239" t="n">
        <f aca="false">IF(W21&gt;=100,IF($D$5&gt;0,AC21,AD21),"")</f>
        <v>0</v>
      </c>
      <c r="AB21" s="239" t="n">
        <f aca="false">IF(Z21&gt;=100,IF($D$5&gt;0,AE21,AF21),"")</f>
        <v>0</v>
      </c>
      <c r="AC21" s="249" t="n">
        <f aca="false">IF(T21="2a",1000*$D$5*Q21/(S21*U21+R21-S21),IF(T21="2b",1000*$D$5*Q21/R21/U21,IF(OR(T21="1",T21="3"),1000*$D$5*Q21/R21,"")))</f>
        <v>0</v>
      </c>
      <c r="AD21" s="249" t="n">
        <f aca="false">IF(T21="2a",1000*$D$6*Q21/(S21*U21+R21-S21),IF(T21="2b",1000*$D$6*Q21/R21/U21,IF(OR(T21="1",T21="3"),1000*$D$6*Q21/R21,"")))</f>
        <v>0</v>
      </c>
      <c r="AE21" s="249" t="n">
        <f aca="false">IF(T21="2a",1000*$D$5*Q21/(S21*X21+R21-S21),IF(T21="2b",1000*$D$5*Q21/R21/X21,IF(OR(T21="1",T21="3"),1000*$D$5*Q21/R21,"")))</f>
        <v>0</v>
      </c>
      <c r="AF21" s="249" t="n">
        <f aca="false">IF(T21="2a",1000*$D$6*Q21/(S21*X21+R21-S21),IF(T21="2b",1000*$D$6*Q21/R21/X21,IF(OR(T21="1",T21="3"),1000*$D$6*Q21/R21,"")))</f>
        <v>0</v>
      </c>
      <c r="AG21" s="250"/>
      <c r="AH21" s="250"/>
      <c r="AI21" s="250"/>
      <c r="AJ21" s="250"/>
    </row>
    <row r="22" customFormat="false" ht="30" hidden="false" customHeight="true" outlineLevel="3" collapsed="false">
      <c r="A22" s="214" t="n">
        <v>4</v>
      </c>
      <c r="B22" s="216" t="n">
        <v>120020</v>
      </c>
      <c r="C22" s="216"/>
      <c r="D22" s="216" t="s">
        <v>213</v>
      </c>
      <c r="E22" s="216"/>
      <c r="F22" s="243" t="s">
        <v>214</v>
      </c>
      <c r="G22" s="216"/>
      <c r="H22" s="216"/>
      <c r="I22" s="230"/>
      <c r="J22" s="244" t="n">
        <f aca="false">IF(a_fruit&gt;0,a_fruit,IF(a_nuts&gt;0,a_nuts,IF($I22&gt;0,$I22,$I$32)))</f>
        <v>0</v>
      </c>
      <c r="K22" s="232" t="str">
        <f aca="false">IF($M22=0,"-",IF(EXACT($J22,$M22),"MRL","?"))</f>
        <v>-</v>
      </c>
      <c r="L22" s="230"/>
      <c r="M22" s="244" t="n">
        <f aca="false">IF(a_fruit&gt;0,a_fruit,IF(a_nuts&gt;0,a_nuts,IF($I22&gt;0,$I22,$I$32)))</f>
        <v>0</v>
      </c>
      <c r="N22" s="219" t="n">
        <v>0.868292682926829</v>
      </c>
      <c r="O22" s="220" t="n">
        <v>97.5</v>
      </c>
      <c r="P22" s="220" t="s">
        <v>215</v>
      </c>
      <c r="Q22" s="219" t="n">
        <v>20.5</v>
      </c>
      <c r="R22" s="219" t="n">
        <f aca="false">Q22*N22</f>
        <v>17.8</v>
      </c>
      <c r="S22" s="219"/>
      <c r="T22" s="245" t="str">
        <f aca="false">IF(OR(MID(D22,1,4)="milk",(MID(D22,1,4)="wine"),MID(B22,1,2)="40"),"3",IF(OR(D22="others",R22=""),"",(IF(S22&lt;25,"1",IF((S22&gt;=R22),"2b","2a")))))</f>
        <v>1</v>
      </c>
      <c r="U22" s="246" t="n">
        <f aca="false">IF(OR(D22="others",R22=""),0,(IF((S22&gt;250),5,IF((S22=""),1,7))))</f>
        <v>1</v>
      </c>
      <c r="V22" s="245" t="n">
        <f aca="false">IF(R22=0,0,IF(($T22="2a"),1/$Q22*(($J22*$S22/1000*$U22)+($J22*($R22-$S22)/1000)),IF(($T22="2b"),1/$Q22*($J22*$R22/1000*$U22),1/$Q22*($J22*$R22/1000))))</f>
        <v>0</v>
      </c>
      <c r="W22" s="247" t="str">
        <f aca="false">IF($D$5&gt;0,100*V22/$D$5,IF($D$6&gt;0,100*V22/$D$6,"no risk assessment possible"))</f>
        <v>no risk assessment possible</v>
      </c>
      <c r="X22" s="246" t="n">
        <f aca="false">IF(U22&gt;=5,5,U22)</f>
        <v>1</v>
      </c>
      <c r="Y22" s="245" t="n">
        <f aca="false">IF(R22=0,0,IF(($T22="2a"),1/$Q22*(($J22*$S22/1000*$X22)+($J22*($R22-$S22)/1000)),IF(($T22="2b"),1/$Q22*($J22*$R22/1000*$X22),1/$Q22*($J22*$R22/1000))))</f>
        <v>0</v>
      </c>
      <c r="Z22" s="248" t="str">
        <f aca="false">IF($D$5&gt;0,100*Y22/$D$5,IF($D$6&gt;0,100*Y22/$D$6,"no risk assessment possible"))</f>
        <v>no risk assessment possible</v>
      </c>
      <c r="AA22" s="239" t="n">
        <f aca="false">IF(W22&gt;=100,IF($D$5&gt;0,AC22,AD22),"")</f>
        <v>0</v>
      </c>
      <c r="AB22" s="239" t="n">
        <f aca="false">IF(Z22&gt;=100,IF($D$5&gt;0,AE22,AF22),"")</f>
        <v>0</v>
      </c>
      <c r="AC22" s="249" t="n">
        <f aca="false">IF(T22="2a",1000*$D$5*Q22/(S22*U22+R22-S22),IF(T22="2b",1000*$D$5*Q22/R22/U22,IF(OR(T22="1",T22="3"),1000*$D$5*Q22/R22,"")))</f>
        <v>0</v>
      </c>
      <c r="AD22" s="249" t="n">
        <f aca="false">IF(T22="2a",1000*$D$6*Q22/(S22*U22+R22-S22),IF(T22="2b",1000*$D$6*Q22/R22/U22,IF(OR(T22="1",T22="3"),1000*$D$6*Q22/R22,"")))</f>
        <v>0</v>
      </c>
      <c r="AE22" s="249" t="n">
        <f aca="false">IF(T22="2a",1000*$D$5*Q22/(S22*X22+R22-S22),IF(T22="2b",1000*$D$5*Q22/R22/X22,IF(OR(T22="1",T22="3"),1000*$D$5*Q22/R22,"")))</f>
        <v>0</v>
      </c>
      <c r="AF22" s="249" t="n">
        <f aca="false">IF(T22="2a",1000*$D$6*Q22/(S22*X22+R22-S22),IF(T22="2b",1000*$D$6*Q22/R22/X22,IF(OR(T22="1",T22="3"),1000*$D$6*Q22/R22,"")))</f>
        <v>0</v>
      </c>
      <c r="AG22" s="250"/>
      <c r="AH22" s="250"/>
      <c r="AI22" s="250"/>
      <c r="AJ22" s="250"/>
    </row>
    <row r="23" customFormat="false" ht="30" hidden="false" customHeight="true" outlineLevel="3" collapsed="false">
      <c r="A23" s="214" t="n">
        <v>4</v>
      </c>
      <c r="B23" s="216" t="n">
        <v>120030</v>
      </c>
      <c r="C23" s="216"/>
      <c r="D23" s="216" t="s">
        <v>216</v>
      </c>
      <c r="E23" s="216"/>
      <c r="F23" s="243" t="s">
        <v>217</v>
      </c>
      <c r="G23" s="216"/>
      <c r="H23" s="216"/>
      <c r="I23" s="230"/>
      <c r="J23" s="244" t="n">
        <f aca="false">IF(a_fruit&gt;0,a_fruit,IF(a_nuts&gt;0,a_nuts,IF($I23&gt;0,$I23,$I$32)))</f>
        <v>0</v>
      </c>
      <c r="K23" s="232" t="str">
        <f aca="false">IF($M23=0,"-",IF(EXACT($J23,$M23),"MRL","?"))</f>
        <v>-</v>
      </c>
      <c r="L23" s="230"/>
      <c r="M23" s="244" t="n">
        <f aca="false">IF(a_fruit&gt;0,a_fruit,IF(a_nuts&gt;0,a_nuts,IF($I23&gt;0,$I23,$I$32)))</f>
        <v>0</v>
      </c>
      <c r="N23" s="219" t="n">
        <v>1.72413793103448</v>
      </c>
      <c r="O23" s="220" t="n">
        <v>97.5</v>
      </c>
      <c r="P23" s="220" t="s">
        <v>202</v>
      </c>
      <c r="Q23" s="219" t="n">
        <v>14.5</v>
      </c>
      <c r="R23" s="219" t="n">
        <f aca="false">Q23*N23</f>
        <v>25</v>
      </c>
      <c r="S23" s="219"/>
      <c r="T23" s="245" t="str">
        <f aca="false">IF(OR(MID(D23,1,4)="milk",(MID(D23,1,4)="wine"),MID(B23,1,2)="40"),"3",IF(OR(D23="others",R23=""),"",(IF(S23&lt;25,"1",IF((S23&gt;=R23),"2b","2a")))))</f>
        <v>1</v>
      </c>
      <c r="U23" s="246" t="n">
        <f aca="false">IF(OR(D23="others",R23=""),0,(IF((S23&gt;250),5,IF((S23=""),1,7))))</f>
        <v>1</v>
      </c>
      <c r="V23" s="245" t="n">
        <f aca="false">IF(R23=0,0,IF(($T23="2a"),1/$Q23*(($J23*$S23/1000*$U23)+($J23*($R23-$S23)/1000)),IF(($T23="2b"),1/$Q23*($J23*$R23/1000*$U23),1/$Q23*($J23*$R23/1000))))</f>
        <v>0</v>
      </c>
      <c r="W23" s="247" t="str">
        <f aca="false">IF($D$5&gt;0,100*V23/$D$5,IF($D$6&gt;0,100*V23/$D$6,"no risk assessment possible"))</f>
        <v>no risk assessment possible</v>
      </c>
      <c r="X23" s="246" t="n">
        <f aca="false">IF(U23&gt;=5,5,U23)</f>
        <v>1</v>
      </c>
      <c r="Y23" s="245" t="n">
        <f aca="false">IF(R23=0,0,IF(($T23="2a"),1/$Q23*(($J23*$S23/1000*$X23)+($J23*($R23-$S23)/1000)),IF(($T23="2b"),1/$Q23*($J23*$R23/1000*$X23),1/$Q23*($J23*$R23/1000))))</f>
        <v>0</v>
      </c>
      <c r="Z23" s="248" t="str">
        <f aca="false">IF($D$5&gt;0,100*Y23/$D$5,IF($D$6&gt;0,100*Y23/$D$6,"no risk assessment possible"))</f>
        <v>no risk assessment possible</v>
      </c>
      <c r="AA23" s="239" t="n">
        <f aca="false">IF(W23&gt;=100,IF($D$5&gt;0,AC23,AD23),"")</f>
        <v>0</v>
      </c>
      <c r="AB23" s="239" t="n">
        <f aca="false">IF(Z23&gt;=100,IF($D$5&gt;0,AE23,AF23),"")</f>
        <v>0</v>
      </c>
      <c r="AC23" s="249" t="n">
        <f aca="false">IF(T23="2a",1000*$D$5*Q23/(S23*U23+R23-S23),IF(T23="2b",1000*$D$5*Q23/R23/U23,IF(OR(T23="1",T23="3"),1000*$D$5*Q23/R23,"")))</f>
        <v>0</v>
      </c>
      <c r="AD23" s="249" t="n">
        <f aca="false">IF(T23="2a",1000*$D$6*Q23/(S23*U23+R23-S23),IF(T23="2b",1000*$D$6*Q23/R23/U23,IF(OR(T23="1",T23="3"),1000*$D$6*Q23/R23,"")))</f>
        <v>0</v>
      </c>
      <c r="AE23" s="249" t="n">
        <f aca="false">IF(T23="2a",1000*$D$5*Q23/(S23*X23+R23-S23),IF(T23="2b",1000*$D$5*Q23/R23/X23,IF(OR(T23="1",T23="3"),1000*$D$5*Q23/R23,"")))</f>
        <v>0</v>
      </c>
      <c r="AF23" s="249" t="n">
        <f aca="false">IF(T23="2a",1000*$D$6*Q23/(S23*X23+R23-S23),IF(T23="2b",1000*$D$6*Q23/R23/X23,IF(OR(T23="1",T23="3"),1000*$D$6*Q23/R23,"")))</f>
        <v>0</v>
      </c>
      <c r="AG23" s="250"/>
      <c r="AH23" s="250"/>
      <c r="AI23" s="250"/>
      <c r="AJ23" s="250"/>
    </row>
    <row r="24" customFormat="false" ht="30" hidden="false" customHeight="true" outlineLevel="3" collapsed="false">
      <c r="A24" s="214" t="n">
        <v>4</v>
      </c>
      <c r="B24" s="216" t="n">
        <v>120040</v>
      </c>
      <c r="C24" s="216"/>
      <c r="D24" s="216" t="s">
        <v>218</v>
      </c>
      <c r="E24" s="216"/>
      <c r="F24" s="243" t="s">
        <v>219</v>
      </c>
      <c r="G24" s="216"/>
      <c r="H24" s="216"/>
      <c r="I24" s="230"/>
      <c r="J24" s="244" t="n">
        <f aca="false">IF(a_fruit&gt;0,a_fruit,IF(a_nuts&gt;0,a_nuts,IF($I24&gt;0,$I24,$I$32)))</f>
        <v>0</v>
      </c>
      <c r="K24" s="232" t="str">
        <f aca="false">IF($M24=0,"-",IF(EXACT($J24,$M24),"MRL","?"))</f>
        <v>-</v>
      </c>
      <c r="L24" s="230"/>
      <c r="M24" s="244" t="n">
        <f aca="false">IF(a_fruit&gt;0,a_fruit,IF(a_nuts&gt;0,a_nuts,IF($I24&gt;0,$I24,$I$32)))</f>
        <v>0</v>
      </c>
      <c r="N24" s="219" t="n">
        <v>4.19512195121951</v>
      </c>
      <c r="O24" s="220" t="n">
        <v>97.5</v>
      </c>
      <c r="P24" s="220" t="s">
        <v>215</v>
      </c>
      <c r="Q24" s="219" t="n">
        <v>20.5</v>
      </c>
      <c r="R24" s="219" t="n">
        <f aca="false">Q24*N24</f>
        <v>86</v>
      </c>
      <c r="S24" s="219"/>
      <c r="T24" s="245" t="str">
        <f aca="false">IF(OR(MID(D24,1,4)="milk",(MID(D24,1,4)="wine"),MID(B24,1,2)="40"),"3",IF(OR(D24="others",R24=""),"",(IF(S24&lt;25,"1",IF((S24&gt;=R24),"2b","2a")))))</f>
        <v>1</v>
      </c>
      <c r="U24" s="246" t="n">
        <f aca="false">IF(OR(D24="others",R24=""),0,(IF((S24&gt;250),5,IF((S24=""),1,7))))</f>
        <v>1</v>
      </c>
      <c r="V24" s="245" t="n">
        <f aca="false">IF(R24=0,0,IF(($T24="2a"),1/$Q24*(($J24*$S24/1000*$U24)+($J24*($R24-$S24)/1000)),IF(($T24="2b"),1/$Q24*($J24*$R24/1000*$U24),1/$Q24*($J24*$R24/1000))))</f>
        <v>0</v>
      </c>
      <c r="W24" s="247" t="str">
        <f aca="false">IF($D$5&gt;0,100*V24/$D$5,IF($D$6&gt;0,100*V24/$D$6,"no risk assessment possible"))</f>
        <v>no risk assessment possible</v>
      </c>
      <c r="X24" s="246" t="n">
        <f aca="false">IF(U24&gt;=5,5,U24)</f>
        <v>1</v>
      </c>
      <c r="Y24" s="245" t="n">
        <f aca="false">IF(R24=0,0,IF(($T24="2a"),1/$Q24*(($J24*$S24/1000*$X24)+($J24*($R24-$S24)/1000)),IF(($T24="2b"),1/$Q24*($J24*$R24/1000*$X24),1/$Q24*($J24*$R24/1000))))</f>
        <v>0</v>
      </c>
      <c r="Z24" s="248" t="str">
        <f aca="false">IF($D$5&gt;0,100*Y24/$D$5,IF($D$6&gt;0,100*Y24/$D$6,"no risk assessment possible"))</f>
        <v>no risk assessment possible</v>
      </c>
      <c r="AA24" s="239" t="n">
        <f aca="false">IF(W24&gt;=100,IF($D$5&gt;0,AC24,AD24),"")</f>
        <v>0</v>
      </c>
      <c r="AB24" s="239" t="n">
        <f aca="false">IF(Z24&gt;=100,IF($D$5&gt;0,AE24,AF24),"")</f>
        <v>0</v>
      </c>
      <c r="AC24" s="249" t="n">
        <f aca="false">IF(T24="2a",1000*$D$5*Q24/(S24*U24+R24-S24),IF(T24="2b",1000*$D$5*Q24/R24/U24,IF(OR(T24="1",T24="3"),1000*$D$5*Q24/R24,"")))</f>
        <v>0</v>
      </c>
      <c r="AD24" s="249" t="n">
        <f aca="false">IF(T24="2a",1000*$D$6*Q24/(S24*U24+R24-S24),IF(T24="2b",1000*$D$6*Q24/R24/U24,IF(OR(T24="1",T24="3"),1000*$D$6*Q24/R24,"")))</f>
        <v>0</v>
      </c>
      <c r="AE24" s="249" t="n">
        <f aca="false">IF(T24="2a",1000*$D$5*Q24/(S24*X24+R24-S24),IF(T24="2b",1000*$D$5*Q24/R24/X24,IF(OR(T24="1",T24="3"),1000*$D$5*Q24/R24,"")))</f>
        <v>0</v>
      </c>
      <c r="AF24" s="249" t="n">
        <f aca="false">IF(T24="2a",1000*$D$6*Q24/(S24*X24+R24-S24),IF(T24="2b",1000*$D$6*Q24/R24/X24,IF(OR(T24="1",T24="3"),1000*$D$6*Q24/R24,"")))</f>
        <v>0</v>
      </c>
      <c r="AG24" s="250"/>
      <c r="AH24" s="250"/>
      <c r="AI24" s="250"/>
      <c r="AJ24" s="250"/>
    </row>
    <row r="25" customFormat="false" ht="30" hidden="false" customHeight="true" outlineLevel="3" collapsed="false">
      <c r="A25" s="214" t="n">
        <v>4</v>
      </c>
      <c r="B25" s="216" t="n">
        <v>120050</v>
      </c>
      <c r="C25" s="216"/>
      <c r="D25" s="216" t="s">
        <v>220</v>
      </c>
      <c r="E25" s="216"/>
      <c r="F25" s="243" t="s">
        <v>221</v>
      </c>
      <c r="G25" s="216"/>
      <c r="H25" s="216"/>
      <c r="I25" s="230"/>
      <c r="J25" s="244" t="n">
        <f aca="false">IF(a_fruit&gt;0,a_fruit,IF(a_nuts&gt;0,a_nuts,IF($I25&gt;0,$I25,$I$32)))</f>
        <v>0</v>
      </c>
      <c r="K25" s="232" t="str">
        <f aca="false">IF($M25=0,"-",IF(EXACT($J25,$M25),"MRL","?"))</f>
        <v>-</v>
      </c>
      <c r="L25" s="230"/>
      <c r="M25" s="244" t="n">
        <f aca="false">IF(a_fruit&gt;0,a_fruit,IF(a_nuts&gt;0,a_nuts,IF($I25&gt;0,$I25,$I$32)))</f>
        <v>0</v>
      </c>
      <c r="N25" s="219" t="n">
        <v>1.53560371517028</v>
      </c>
      <c r="O25" s="220" t="n">
        <v>97.5</v>
      </c>
      <c r="P25" s="220" t="s">
        <v>192</v>
      </c>
      <c r="Q25" s="219" t="n">
        <v>16.15</v>
      </c>
      <c r="R25" s="219" t="n">
        <f aca="false">Q25*N25</f>
        <v>24.8</v>
      </c>
      <c r="S25" s="219"/>
      <c r="T25" s="245" t="str">
        <f aca="false">IF(OR(MID(D25,1,4)="milk",(MID(D25,1,4)="wine"),MID(B25,1,2)="40"),"3",IF(OR(D25="others",R25=""),"",(IF(S25&lt;25,"1",IF((S25&gt;=R25),"2b","2a")))))</f>
        <v>1</v>
      </c>
      <c r="U25" s="246" t="n">
        <f aca="false">IF(OR(D25="others",R25=""),0,(IF((S25&gt;250),5,IF((S25=""),1,7))))</f>
        <v>1</v>
      </c>
      <c r="V25" s="245" t="n">
        <f aca="false">IF(R25=0,0,IF(($T25="2a"),1/$Q25*(($J25*$S25/1000*$U25)+($J25*($R25-$S25)/1000)),IF(($T25="2b"),1/$Q25*($J25*$R25/1000*$U25),1/$Q25*($J25*$R25/1000))))</f>
        <v>0</v>
      </c>
      <c r="W25" s="247" t="str">
        <f aca="false">IF($D$5&gt;0,100*V25/$D$5,IF($D$6&gt;0,100*V25/$D$6,"no risk assessment possible"))</f>
        <v>no risk assessment possible</v>
      </c>
      <c r="X25" s="246" t="n">
        <f aca="false">IF(U25&gt;=5,5,U25)</f>
        <v>1</v>
      </c>
      <c r="Y25" s="245" t="n">
        <f aca="false">IF(R25=0,0,IF(($T25="2a"),1/$Q25*(($J25*$S25/1000*$X25)+($J25*($R25-$S25)/1000)),IF(($T25="2b"),1/$Q25*($J25*$R25/1000*$X25),1/$Q25*($J25*$R25/1000))))</f>
        <v>0</v>
      </c>
      <c r="Z25" s="248" t="str">
        <f aca="false">IF($D$5&gt;0,100*Y25/$D$5,IF($D$6&gt;0,100*Y25/$D$6,"no risk assessment possible"))</f>
        <v>no risk assessment possible</v>
      </c>
      <c r="AA25" s="239" t="n">
        <f aca="false">IF(W25&gt;=100,IF($D$5&gt;0,AC25,AD25),"")</f>
        <v>0</v>
      </c>
      <c r="AB25" s="239" t="n">
        <f aca="false">IF(Z25&gt;=100,IF($D$5&gt;0,AE25,AF25),"")</f>
        <v>0</v>
      </c>
      <c r="AC25" s="249" t="n">
        <f aca="false">IF(T25="2a",1000*$D$5*Q25/(S25*U25+R25-S25),IF(T25="2b",1000*$D$5*Q25/R25/U25,IF(OR(T25="1",T25="3"),1000*$D$5*Q25/R25,"")))</f>
        <v>0</v>
      </c>
      <c r="AD25" s="249" t="n">
        <f aca="false">IF(T25="2a",1000*$D$6*Q25/(S25*U25+R25-S25),IF(T25="2b",1000*$D$6*Q25/R25/U25,IF(OR(T25="1",T25="3"),1000*$D$6*Q25/R25,"")))</f>
        <v>0</v>
      </c>
      <c r="AE25" s="249" t="n">
        <f aca="false">IF(T25="2a",1000*$D$5*Q25/(S25*X25+R25-S25),IF(T25="2b",1000*$D$5*Q25/R25/X25,IF(OR(T25="1",T25="3"),1000*$D$5*Q25/R25,"")))</f>
        <v>0</v>
      </c>
      <c r="AF25" s="249" t="n">
        <f aca="false">IF(T25="2a",1000*$D$6*Q25/(S25*X25+R25-S25),IF(T25="2b",1000*$D$6*Q25/R25/X25,IF(OR(T25="1",T25="3"),1000*$D$6*Q25/R25,"")))</f>
        <v>0</v>
      </c>
      <c r="AG25" s="250"/>
      <c r="AH25" s="250"/>
      <c r="AI25" s="250"/>
      <c r="AJ25" s="250"/>
    </row>
    <row r="26" customFormat="false" ht="30" hidden="false" customHeight="true" outlineLevel="3" collapsed="false">
      <c r="A26" s="214" t="n">
        <v>4</v>
      </c>
      <c r="B26" s="216" t="n">
        <v>120060</v>
      </c>
      <c r="C26" s="216"/>
      <c r="D26" s="216" t="s">
        <v>222</v>
      </c>
      <c r="E26" s="216"/>
      <c r="F26" s="243" t="s">
        <v>223</v>
      </c>
      <c r="G26" s="216" t="s">
        <v>224</v>
      </c>
      <c r="H26" s="216"/>
      <c r="I26" s="230"/>
      <c r="J26" s="244" t="n">
        <f aca="false">IF(a_fruit&gt;0,a_fruit,IF(a_nuts&gt;0,a_nuts,IF($I26&gt;0,$I26,$I$32)))</f>
        <v>0</v>
      </c>
      <c r="K26" s="232" t="str">
        <f aca="false">IF($M26=0,"-",IF(EXACT($J26,$M26),"MRL","?"))</f>
        <v>-</v>
      </c>
      <c r="L26" s="230"/>
      <c r="M26" s="244" t="n">
        <f aca="false">IF(a_fruit&gt;0,a_fruit,IF(a_nuts&gt;0,a_nuts,IF($I26&gt;0,$I26,$I$32)))</f>
        <v>0</v>
      </c>
      <c r="N26" s="219" t="n">
        <v>1.09597523219814</v>
      </c>
      <c r="O26" s="220" t="n">
        <v>97.5</v>
      </c>
      <c r="P26" s="220" t="s">
        <v>192</v>
      </c>
      <c r="Q26" s="219" t="n">
        <v>16.15</v>
      </c>
      <c r="R26" s="219" t="n">
        <f aca="false">Q26*N26</f>
        <v>17.7</v>
      </c>
      <c r="S26" s="219"/>
      <c r="T26" s="245" t="str">
        <f aca="false">IF(OR(MID(D26,1,4)="milk",(MID(D26,1,4)="wine"),MID(B26,1,2)="40"),"3",IF(OR(D26="others",R26=""),"",(IF(S26&lt;25,"1",IF((S26&gt;=R26),"2b","2a")))))</f>
        <v>1</v>
      </c>
      <c r="U26" s="246" t="n">
        <f aca="false">IF(OR(D26="others",R26=""),0,(IF((S26&gt;250),5,IF((S26=""),1,7))))</f>
        <v>1</v>
      </c>
      <c r="V26" s="245" t="n">
        <f aca="false">IF(R26=0,0,IF(($T26="2a"),1/$Q26*(($J26*$S26/1000*$U26)+($J26*($R26-$S26)/1000)),IF(($T26="2b"),1/$Q26*($J26*$R26/1000*$U26),1/$Q26*($J26*$R26/1000))))</f>
        <v>0</v>
      </c>
      <c r="W26" s="247" t="str">
        <f aca="false">IF($D$5&gt;0,100*V26/$D$5,IF($D$6&gt;0,100*V26/$D$6,"no risk assessment possible"))</f>
        <v>no risk assessment possible</v>
      </c>
      <c r="X26" s="246" t="n">
        <f aca="false">IF(U26&gt;=5,5,U26)</f>
        <v>1</v>
      </c>
      <c r="Y26" s="245" t="n">
        <f aca="false">IF(R26=0,0,IF(($T26="2a"),1/$Q26*(($J26*$S26/1000*$X26)+($J26*($R26-$S26)/1000)),IF(($T26="2b"),1/$Q26*($J26*$R26/1000*$X26),1/$Q26*($J26*$R26/1000))))</f>
        <v>0</v>
      </c>
      <c r="Z26" s="248" t="str">
        <f aca="false">IF($D$5&gt;0,100*Y26/$D$5,IF($D$6&gt;0,100*Y26/$D$6,"no risk assessment possible"))</f>
        <v>no risk assessment possible</v>
      </c>
      <c r="AA26" s="239" t="n">
        <f aca="false">IF(W26&gt;=100,IF($D$5&gt;0,AC26,AD26),"")</f>
        <v>0</v>
      </c>
      <c r="AB26" s="239" t="n">
        <f aca="false">IF(Z26&gt;=100,IF($D$5&gt;0,AE26,AF26),"")</f>
        <v>0</v>
      </c>
      <c r="AC26" s="249" t="n">
        <f aca="false">IF(T26="2a",1000*$D$5*Q26/(S26*U26+R26-S26),IF(T26="2b",1000*$D$5*Q26/R26/U26,IF(OR(T26="1",T26="3"),1000*$D$5*Q26/R26,"")))</f>
        <v>0</v>
      </c>
      <c r="AD26" s="249" t="n">
        <f aca="false">IF(T26="2a",1000*$D$6*Q26/(S26*U26+R26-S26),IF(T26="2b",1000*$D$6*Q26/R26/U26,IF(OR(T26="1",T26="3"),1000*$D$6*Q26/R26,"")))</f>
        <v>0</v>
      </c>
      <c r="AE26" s="249" t="n">
        <f aca="false">IF(T26="2a",1000*$D$5*Q26/(S26*X26+R26-S26),IF(T26="2b",1000*$D$5*Q26/R26/X26,IF(OR(T26="1",T26="3"),1000*$D$5*Q26/R26,"")))</f>
        <v>0</v>
      </c>
      <c r="AF26" s="249" t="n">
        <f aca="false">IF(T26="2a",1000*$D$6*Q26/(S26*X26+R26-S26),IF(T26="2b",1000*$D$6*Q26/R26/X26,IF(OR(T26="1",T26="3"),1000*$D$6*Q26/R26,"")))</f>
        <v>0</v>
      </c>
      <c r="AG26" s="250"/>
      <c r="AH26" s="250"/>
      <c r="AI26" s="250"/>
      <c r="AJ26" s="250"/>
    </row>
    <row r="27" customFormat="false" ht="30" hidden="false" customHeight="true" outlineLevel="3" collapsed="false">
      <c r="A27" s="214" t="n">
        <v>4</v>
      </c>
      <c r="B27" s="216" t="n">
        <v>120070</v>
      </c>
      <c r="C27" s="216"/>
      <c r="D27" s="216" t="s">
        <v>225</v>
      </c>
      <c r="E27" s="216"/>
      <c r="F27" s="243" t="s">
        <v>226</v>
      </c>
      <c r="G27" s="216"/>
      <c r="H27" s="216"/>
      <c r="I27" s="230"/>
      <c r="J27" s="244" t="n">
        <f aca="false">IF(a_fruit&gt;0,a_fruit,IF(a_nuts&gt;0,a_nuts,IF($I27&gt;0,$I27,$I$32)))</f>
        <v>0</v>
      </c>
      <c r="K27" s="232" t="str">
        <f aca="false">IF($M27=0,"-",IF(EXACT($J27,$M27),"MRL","?"))</f>
        <v>-</v>
      </c>
      <c r="L27" s="230"/>
      <c r="M27" s="244" t="n">
        <f aca="false">IF(a_fruit&gt;0,a_fruit,IF(a_nuts&gt;0,a_nuts,IF($I27&gt;0,$I27,$I$32)))</f>
        <v>0</v>
      </c>
      <c r="N27" s="257" t="n">
        <v>0.112359550561798</v>
      </c>
      <c r="O27" s="220" t="n">
        <v>97.5</v>
      </c>
      <c r="P27" s="220" t="s">
        <v>227</v>
      </c>
      <c r="Q27" s="219" t="n">
        <v>17.8</v>
      </c>
      <c r="R27" s="219" t="n">
        <f aca="false">Q27*N27</f>
        <v>2</v>
      </c>
      <c r="S27" s="219"/>
      <c r="T27" s="245" t="str">
        <f aca="false">IF(OR(MID(D27,1,4)="milk",(MID(D27,1,4)="wine"),MID(B27,1,2)="40"),"3",IF(OR(D27="others",R27=""),"",(IF(S27&lt;25,"1",IF((S27&gt;=R27),"2b","2a")))))</f>
        <v>1</v>
      </c>
      <c r="U27" s="246" t="n">
        <f aca="false">IF(OR(D27="others",R27=""),0,(IF((S27&gt;250),5,IF((S27=""),1,7))))</f>
        <v>1</v>
      </c>
      <c r="V27" s="245" t="n">
        <f aca="false">IF(R27=0,0,IF(($T27="2a"),1/$Q27*(($J27*$S27/1000*$U27)+($J27*($R27-$S27)/1000)),IF(($T27="2b"),1/$Q27*($J27*$R27/1000*$U27),1/$Q27*($J27*$R27/1000))))</f>
        <v>0</v>
      </c>
      <c r="W27" s="247" t="str">
        <f aca="false">IF($D$5&gt;0,100*V27/$D$5,IF($D$6&gt;0,100*V27/$D$6,"no risk assessment possible"))</f>
        <v>no risk assessment possible</v>
      </c>
      <c r="X27" s="246" t="n">
        <f aca="false">IF(U27&gt;=5,5,U27)</f>
        <v>1</v>
      </c>
      <c r="Y27" s="245" t="n">
        <f aca="false">IF(R27=0,0,IF(($T27="2a"),1/$Q27*(($J27*$S27/1000*$X27)+($J27*($R27-$S27)/1000)),IF(($T27="2b"),1/$Q27*($J27*$R27/1000*$X27),1/$Q27*($J27*$R27/1000))))</f>
        <v>0</v>
      </c>
      <c r="Z27" s="248" t="str">
        <f aca="false">IF($D$5&gt;0,100*Y27/$D$5,IF($D$6&gt;0,100*Y27/$D$6,"no risk assessment possible"))</f>
        <v>no risk assessment possible</v>
      </c>
      <c r="AA27" s="239" t="n">
        <f aca="false">IF(W27&gt;=100,IF($D$5&gt;0,AC27,AD27),"")</f>
        <v>0</v>
      </c>
      <c r="AB27" s="239" t="n">
        <f aca="false">IF(Z27&gt;=100,IF($D$5&gt;0,AE27,AF27),"")</f>
        <v>0</v>
      </c>
      <c r="AC27" s="249" t="n">
        <f aca="false">IF(T27="2a",1000*$D$5*Q27/(S27*U27+R27-S27),IF(T27="2b",1000*$D$5*Q27/R27/U27,IF(OR(T27="1",T27="3"),1000*$D$5*Q27/R27,"")))</f>
        <v>0</v>
      </c>
      <c r="AD27" s="249" t="n">
        <f aca="false">IF(T27="2a",1000*$D$6*Q27/(S27*U27+R27-S27),IF(T27="2b",1000*$D$6*Q27/R27/U27,IF(OR(T27="1",T27="3"),1000*$D$6*Q27/R27,"")))</f>
        <v>0</v>
      </c>
      <c r="AE27" s="249" t="n">
        <f aca="false">IF(T27="2a",1000*$D$5*Q27/(S27*X27+R27-S27),IF(T27="2b",1000*$D$5*Q27/R27/X27,IF(OR(T27="1",T27="3"),1000*$D$5*Q27/R27,"")))</f>
        <v>0</v>
      </c>
      <c r="AF27" s="249" t="n">
        <f aca="false">IF(T27="2a",1000*$D$6*Q27/(S27*X27+R27-S27),IF(T27="2b",1000*$D$6*Q27/R27/X27,IF(OR(T27="1",T27="3"),1000*$D$6*Q27/R27,"")))</f>
        <v>0</v>
      </c>
      <c r="AG27" s="250"/>
      <c r="AH27" s="250"/>
      <c r="AI27" s="250"/>
      <c r="AJ27" s="250"/>
    </row>
    <row r="28" customFormat="false" ht="30" hidden="false" customHeight="true" outlineLevel="3" collapsed="false">
      <c r="A28" s="214" t="n">
        <v>4</v>
      </c>
      <c r="B28" s="216" t="n">
        <v>120080</v>
      </c>
      <c r="C28" s="216"/>
      <c r="D28" s="216" t="s">
        <v>228</v>
      </c>
      <c r="E28" s="216"/>
      <c r="F28" s="243" t="s">
        <v>229</v>
      </c>
      <c r="G28" s="216"/>
      <c r="H28" s="216"/>
      <c r="I28" s="230"/>
      <c r="J28" s="244" t="n">
        <f aca="false">IF(a_fruit&gt;0,a_fruit,IF(a_nuts&gt;0,a_nuts,IF($I28&gt;0,$I28,$I$32)))</f>
        <v>0</v>
      </c>
      <c r="K28" s="232" t="str">
        <f aca="false">IF($M28=0,"-",IF(EXACT($J28,$M28),"MRL","?"))</f>
        <v>-</v>
      </c>
      <c r="L28" s="230"/>
      <c r="M28" s="244" t="n">
        <f aca="false">IF(a_fruit&gt;0,a_fruit,IF(a_nuts&gt;0,a_nuts,IF($I28&gt;0,$I28,$I$32)))</f>
        <v>0</v>
      </c>
      <c r="N28" s="219" t="n">
        <v>1.73374613003096</v>
      </c>
      <c r="O28" s="220" t="n">
        <v>100</v>
      </c>
      <c r="P28" s="220" t="s">
        <v>192</v>
      </c>
      <c r="Q28" s="219" t="n">
        <v>16.15</v>
      </c>
      <c r="R28" s="219" t="n">
        <f aca="false">Q28*N28</f>
        <v>28</v>
      </c>
      <c r="S28" s="219"/>
      <c r="T28" s="245" t="str">
        <f aca="false">IF(OR(MID(D28,1,4)="milk",(MID(D28,1,4)="wine"),MID(B28,1,2)="40"),"3",IF(OR(D28="others",R28=""),"",(IF(S28&lt;25,"1",IF((S28&gt;=R28),"2b","2a")))))</f>
        <v>1</v>
      </c>
      <c r="U28" s="246" t="n">
        <f aca="false">IF(OR(D28="others",R28=""),0,(IF((S28&gt;250),5,IF((S28=""),1,7))))</f>
        <v>1</v>
      </c>
      <c r="V28" s="245" t="n">
        <f aca="false">IF(R28=0,0,IF(($T28="2a"),1/$Q28*(($J28*$S28/1000*$U28)+($J28*($R28-$S28)/1000)),IF(($T28="2b"),1/$Q28*($J28*$R28/1000*$U28),1/$Q28*($J28*$R28/1000))))</f>
        <v>0</v>
      </c>
      <c r="W28" s="247" t="str">
        <f aca="false">IF($D$5&gt;0,100*V28/$D$5,IF($D$6&gt;0,100*V28/$D$6,"no risk assessment possible"))</f>
        <v>no risk assessment possible</v>
      </c>
      <c r="X28" s="246" t="n">
        <f aca="false">IF(U28&gt;=5,5,U28)</f>
        <v>1</v>
      </c>
      <c r="Y28" s="245" t="n">
        <f aca="false">IF(R28=0,0,IF(($T28="2a"),1/$Q28*(($J28*$S28/1000*$X28)+($J28*($R28-$S28)/1000)),IF(($T28="2b"),1/$Q28*($J28*$R28/1000*$X28),1/$Q28*($J28*$R28/1000))))</f>
        <v>0</v>
      </c>
      <c r="Z28" s="248" t="str">
        <f aca="false">IF($D$5&gt;0,100*Y28/$D$5,IF($D$6&gt;0,100*Y28/$D$6,"no risk assessment possible"))</f>
        <v>no risk assessment possible</v>
      </c>
      <c r="AA28" s="239" t="n">
        <f aca="false">IF(W28&gt;=100,IF($D$5&gt;0,AC28,AD28),"")</f>
        <v>0</v>
      </c>
      <c r="AB28" s="239" t="n">
        <f aca="false">IF(Z28&gt;=100,IF($D$5&gt;0,AE28,AF28),"")</f>
        <v>0</v>
      </c>
      <c r="AC28" s="249" t="n">
        <f aca="false">IF(T28="2a",1000*$D$5*Q28/(S28*U28+R28-S28),IF(T28="2b",1000*$D$5*Q28/R28/U28,IF(OR(T28="1",T28="3"),1000*$D$5*Q28/R28,"")))</f>
        <v>0</v>
      </c>
      <c r="AD28" s="249" t="n">
        <f aca="false">IF(T28="2a",1000*$D$6*Q28/(S28*U28+R28-S28),IF(T28="2b",1000*$D$6*Q28/R28/U28,IF(OR(T28="1",T28="3"),1000*$D$6*Q28/R28,"")))</f>
        <v>0</v>
      </c>
      <c r="AE28" s="249" t="n">
        <f aca="false">IF(T28="2a",1000*$D$5*Q28/(S28*X28+R28-S28),IF(T28="2b",1000*$D$5*Q28/R28/X28,IF(OR(T28="1",T28="3"),1000*$D$5*Q28/R28,"")))</f>
        <v>0</v>
      </c>
      <c r="AF28" s="249" t="n">
        <f aca="false">IF(T28="2a",1000*$D$6*Q28/(S28*X28+R28-S28),IF(T28="2b",1000*$D$6*Q28/R28/X28,IF(OR(T28="1",T28="3"),1000*$D$6*Q28/R28,"")))</f>
        <v>0</v>
      </c>
      <c r="AG28" s="250"/>
      <c r="AH28" s="250"/>
      <c r="AI28" s="250"/>
      <c r="AJ28" s="250"/>
    </row>
    <row r="29" customFormat="false" ht="30" hidden="false" customHeight="true" outlineLevel="3" collapsed="false">
      <c r="A29" s="214" t="n">
        <v>4</v>
      </c>
      <c r="B29" s="216" t="n">
        <v>120090</v>
      </c>
      <c r="C29" s="216"/>
      <c r="D29" s="216" t="s">
        <v>230</v>
      </c>
      <c r="E29" s="216"/>
      <c r="F29" s="243" t="s">
        <v>231</v>
      </c>
      <c r="G29" s="216"/>
      <c r="H29" s="216"/>
      <c r="I29" s="230"/>
      <c r="J29" s="244" t="n">
        <f aca="false">IF(a_fruit&gt;0,a_fruit,IF(a_nuts&gt;0,a_nuts,IF($I29&gt;0,$I29,$I$32)))</f>
        <v>0</v>
      </c>
      <c r="K29" s="232" t="str">
        <f aca="false">IF($M29=0,"-",IF(EXACT($J29,$M29),"MRL","?"))</f>
        <v>-</v>
      </c>
      <c r="L29" s="230"/>
      <c r="M29" s="244" t="n">
        <f aca="false">IF(a_fruit&gt;0,a_fruit,IF(a_nuts&gt;0,a_nuts,IF($I29&gt;0,$I29,$I$32)))</f>
        <v>0</v>
      </c>
      <c r="N29" s="219" t="n">
        <v>0.668730650154799</v>
      </c>
      <c r="O29" s="220" t="n">
        <v>95</v>
      </c>
      <c r="P29" s="220" t="s">
        <v>192</v>
      </c>
      <c r="Q29" s="219" t="n">
        <v>16.15</v>
      </c>
      <c r="R29" s="219" t="n">
        <f aca="false">Q29*N29</f>
        <v>10.8</v>
      </c>
      <c r="S29" s="219"/>
      <c r="T29" s="245" t="str">
        <f aca="false">IF(OR(MID(D29,1,4)="milk",(MID(D29,1,4)="wine"),MID(B29,1,2)="40"),"3",IF(OR(D29="others",R29=""),"",(IF(S29&lt;25,"1",IF((S29&gt;=R29),"2b","2a")))))</f>
        <v>1</v>
      </c>
      <c r="U29" s="246" t="n">
        <f aca="false">IF(OR(D29="others",R29=""),0,(IF((S29&gt;250),5,IF((S29=""),1,7))))</f>
        <v>1</v>
      </c>
      <c r="V29" s="245" t="n">
        <f aca="false">IF(R29=0,0,IF(($T29="2a"),1/$Q29*(($J29*$S29/1000*$U29)+($J29*($R29-$S29)/1000)),IF(($T29="2b"),1/$Q29*($J29*$R29/1000*$U29),1/$Q29*($J29*$R29/1000))))</f>
        <v>0</v>
      </c>
      <c r="W29" s="247" t="str">
        <f aca="false">IF($D$5&gt;0,100*V29/$D$5,IF($D$6&gt;0,100*V29/$D$6,"no risk assessment possible"))</f>
        <v>no risk assessment possible</v>
      </c>
      <c r="X29" s="246" t="n">
        <f aca="false">IF(U29&gt;=5,5,U29)</f>
        <v>1</v>
      </c>
      <c r="Y29" s="245" t="n">
        <f aca="false">IF(R29=0,0,IF(($T29="2a"),1/$Q29*(($J29*$S29/1000*$X29)+($J29*($R29-$S29)/1000)),IF(($T29="2b"),1/$Q29*($J29*$R29/1000*$X29),1/$Q29*($J29*$R29/1000))))</f>
        <v>0</v>
      </c>
      <c r="Z29" s="248" t="str">
        <f aca="false">IF($D$5&gt;0,100*Y29/$D$5,IF($D$6&gt;0,100*Y29/$D$6,"no risk assessment possible"))</f>
        <v>no risk assessment possible</v>
      </c>
      <c r="AA29" s="239" t="n">
        <f aca="false">IF(W29&gt;=100,IF($D$5&gt;0,AC29,AD29),"")</f>
        <v>0</v>
      </c>
      <c r="AB29" s="239" t="n">
        <f aca="false">IF(Z29&gt;=100,IF($D$5&gt;0,AE29,AF29),"")</f>
        <v>0</v>
      </c>
      <c r="AC29" s="249" t="n">
        <f aca="false">IF(T29="2a",1000*$D$5*Q29/(S29*U29+R29-S29),IF(T29="2b",1000*$D$5*Q29/R29/U29,IF(OR(T29="1",T29="3"),1000*$D$5*Q29/R29,"")))</f>
        <v>0</v>
      </c>
      <c r="AD29" s="249" t="n">
        <f aca="false">IF(T29="2a",1000*$D$6*Q29/(S29*U29+R29-S29),IF(T29="2b",1000*$D$6*Q29/R29/U29,IF(OR(T29="1",T29="3"),1000*$D$6*Q29/R29,"")))</f>
        <v>0</v>
      </c>
      <c r="AE29" s="249" t="n">
        <f aca="false">IF(T29="2a",1000*$D$5*Q29/(S29*X29+R29-S29),IF(T29="2b",1000*$D$5*Q29/R29/X29,IF(OR(T29="1",T29="3"),1000*$D$5*Q29/R29,"")))</f>
        <v>0</v>
      </c>
      <c r="AF29" s="249" t="n">
        <f aca="false">IF(T29="2a",1000*$D$6*Q29/(S29*X29+R29-S29),IF(T29="2b",1000*$D$6*Q29/R29/X29,IF(OR(T29="1",T29="3"),1000*$D$6*Q29/R29,"")))</f>
        <v>0</v>
      </c>
      <c r="AG29" s="250"/>
      <c r="AH29" s="250"/>
      <c r="AI29" s="250"/>
      <c r="AJ29" s="250"/>
    </row>
    <row r="30" customFormat="false" ht="30" hidden="false" customHeight="true" outlineLevel="3" collapsed="false">
      <c r="A30" s="214" t="n">
        <v>4</v>
      </c>
      <c r="B30" s="216" t="n">
        <v>120100</v>
      </c>
      <c r="C30" s="216"/>
      <c r="D30" s="216" t="s">
        <v>232</v>
      </c>
      <c r="E30" s="216"/>
      <c r="F30" s="243" t="s">
        <v>233</v>
      </c>
      <c r="G30" s="216"/>
      <c r="H30" s="216"/>
      <c r="I30" s="230"/>
      <c r="J30" s="244" t="n">
        <f aca="false">IF(a_fruit&gt;0,a_fruit,IF(a_nuts&gt;0,a_nuts,IF($I30&gt;0,$I30,$I$32)))</f>
        <v>0</v>
      </c>
      <c r="K30" s="232" t="str">
        <f aca="false">IF($M30=0,"-",IF(EXACT($J30,$M30),"MRL","?"))</f>
        <v>-</v>
      </c>
      <c r="L30" s="230"/>
      <c r="M30" s="244" t="n">
        <f aca="false">IF(a_fruit&gt;0,a_fruit,IF(a_nuts&gt;0,a_nuts,IF($I30&gt;0,$I30,$I$32)))</f>
        <v>0</v>
      </c>
      <c r="N30" s="219" t="n">
        <v>2.20689655172414</v>
      </c>
      <c r="O30" s="220" t="n">
        <v>97.5</v>
      </c>
      <c r="P30" s="220" t="s">
        <v>202</v>
      </c>
      <c r="Q30" s="219" t="n">
        <v>14.5</v>
      </c>
      <c r="R30" s="219" t="n">
        <f aca="false">Q30*N30</f>
        <v>32</v>
      </c>
      <c r="S30" s="219"/>
      <c r="T30" s="245" t="str">
        <f aca="false">IF(OR(MID(D30,1,4)="milk",(MID(D30,1,4)="wine"),MID(B30,1,2)="40"),"3",IF(OR(D30="others",R30=""),"",(IF(S30&lt;25,"1",IF((S30&gt;=R30),"2b","2a")))))</f>
        <v>1</v>
      </c>
      <c r="U30" s="246" t="n">
        <f aca="false">IF(OR(D30="others",R30=""),0,(IF((S30&gt;250),5,IF((S30=""),1,7))))</f>
        <v>1</v>
      </c>
      <c r="V30" s="245" t="n">
        <f aca="false">IF(R30=0,0,IF(($T30="2a"),1/$Q30*(($J30*$S30/1000*$U30)+($J30*($R30-$S30)/1000)),IF(($T30="2b"),1/$Q30*($J30*$R30/1000*$U30),1/$Q30*($J30*$R30/1000))))</f>
        <v>0</v>
      </c>
      <c r="W30" s="247" t="str">
        <f aca="false">IF($D$5&gt;0,100*V30/$D$5,IF($D$6&gt;0,100*V30/$D$6,"no risk assessment possible"))</f>
        <v>no risk assessment possible</v>
      </c>
      <c r="X30" s="246" t="n">
        <f aca="false">IF(U30&gt;=5,5,U30)</f>
        <v>1</v>
      </c>
      <c r="Y30" s="245" t="n">
        <f aca="false">IF(R30=0,0,IF(($T30="2a"),1/$Q30*(($J30*$S30/1000*$X30)+($J30*($R30-$S30)/1000)),IF(($T30="2b"),1/$Q30*($J30*$R30/1000*$X30),1/$Q30*($J30*$R30/1000))))</f>
        <v>0</v>
      </c>
      <c r="Z30" s="248" t="str">
        <f aca="false">IF($D$5&gt;0,100*Y30/$D$5,IF($D$6&gt;0,100*Y30/$D$6,"no risk assessment possible"))</f>
        <v>no risk assessment possible</v>
      </c>
      <c r="AA30" s="239" t="n">
        <f aca="false">IF(W30&gt;=100,IF($D$5&gt;0,AC30,AD30),"")</f>
        <v>0</v>
      </c>
      <c r="AB30" s="239" t="n">
        <f aca="false">IF(Z30&gt;=100,IF($D$5&gt;0,AE30,AF30),"")</f>
        <v>0</v>
      </c>
      <c r="AC30" s="249" t="n">
        <f aca="false">IF(T30="2a",1000*$D$5*Q30/(S30*U30+R30-S30),IF(T30="2b",1000*$D$5*Q30/R30/U30,IF(OR(T30="1",T30="3"),1000*$D$5*Q30/R30,"")))</f>
        <v>0</v>
      </c>
      <c r="AD30" s="249" t="n">
        <f aca="false">IF(T30="2a",1000*$D$6*Q30/(S30*U30+R30-S30),IF(T30="2b",1000*$D$6*Q30/R30/U30,IF(OR(T30="1",T30="3"),1000*$D$6*Q30/R30,"")))</f>
        <v>0</v>
      </c>
      <c r="AE30" s="249" t="n">
        <f aca="false">IF(T30="2a",1000*$D$5*Q30/(S30*X30+R30-S30),IF(T30="2b",1000*$D$5*Q30/R30/X30,IF(OR(T30="1",T30="3"),1000*$D$5*Q30/R30,"")))</f>
        <v>0</v>
      </c>
      <c r="AF30" s="249" t="n">
        <f aca="false">IF(T30="2a",1000*$D$6*Q30/(S30*X30+R30-S30),IF(T30="2b",1000*$D$6*Q30/R30/X30,IF(OR(T30="1",T30="3"),1000*$D$6*Q30/R30,"")))</f>
        <v>0</v>
      </c>
      <c r="AG30" s="250"/>
      <c r="AH30" s="250"/>
      <c r="AI30" s="250"/>
      <c r="AJ30" s="250"/>
    </row>
    <row r="31" customFormat="false" ht="30" hidden="false" customHeight="true" outlineLevel="3" collapsed="false">
      <c r="A31" s="214" t="n">
        <v>4</v>
      </c>
      <c r="B31" s="216" t="n">
        <v>120110</v>
      </c>
      <c r="C31" s="216"/>
      <c r="D31" s="216" t="s">
        <v>234</v>
      </c>
      <c r="E31" s="216"/>
      <c r="F31" s="243" t="s">
        <v>235</v>
      </c>
      <c r="G31" s="216"/>
      <c r="H31" s="216"/>
      <c r="I31" s="230"/>
      <c r="J31" s="244" t="n">
        <f aca="false">IF(a_fruit&gt;0,a_fruit,IF(a_nuts&gt;0,a_nuts,IF($I31&gt;0,$I31,$I$32)))</f>
        <v>0</v>
      </c>
      <c r="K31" s="232" t="str">
        <f aca="false">IF($M31=0,"-",IF(EXACT($J31,$M31),"MRL","?"))</f>
        <v>-</v>
      </c>
      <c r="L31" s="230"/>
      <c r="M31" s="244" t="n">
        <f aca="false">IF(a_fruit&gt;0,a_fruit,IF(a_nuts&gt;0,a_nuts,IF($I31&gt;0,$I31,$I$32)))</f>
        <v>0</v>
      </c>
      <c r="N31" s="219" t="n">
        <v>3.3707865168539</v>
      </c>
      <c r="O31" s="220" t="n">
        <v>97.5</v>
      </c>
      <c r="P31" s="220" t="s">
        <v>227</v>
      </c>
      <c r="Q31" s="219" t="n">
        <v>17.8</v>
      </c>
      <c r="R31" s="219" t="n">
        <f aca="false">Q31*N31</f>
        <v>59.9999999999994</v>
      </c>
      <c r="S31" s="219"/>
      <c r="T31" s="245" t="str">
        <f aca="false">IF(OR(MID(D31,1,4)="milk",(MID(D31,1,4)="wine"),MID(B31,1,2)="40"),"3",IF(OR(D31="others",R31=""),"",(IF(S31&lt;25,"1",IF((S31&gt;=R31),"2b","2a")))))</f>
        <v>1</v>
      </c>
      <c r="U31" s="246" t="n">
        <f aca="false">IF(OR(D31="others",R31=""),0,(IF((S31&gt;250),5,IF((S31=""),1,7))))</f>
        <v>1</v>
      </c>
      <c r="V31" s="245" t="n">
        <f aca="false">IF(R31=0,0,IF(($T31="2a"),1/$Q31*(($J31*$S31/1000*$U31)+($J31*($R31-$S31)/1000)),IF(($T31="2b"),1/$Q31*($J31*$R31/1000*$U31),1/$Q31*($J31*$R31/1000))))</f>
        <v>0</v>
      </c>
      <c r="W31" s="247" t="str">
        <f aca="false">IF($D$5&gt;0,100*V31/$D$5,IF($D$6&gt;0,100*V31/$D$6,"no risk assessment possible"))</f>
        <v>no risk assessment possible</v>
      </c>
      <c r="X31" s="246" t="n">
        <f aca="false">IF(U31&gt;=5,5,U31)</f>
        <v>1</v>
      </c>
      <c r="Y31" s="245" t="n">
        <f aca="false">IF(R31=0,0,IF(($T31="2a"),1/$Q31*(($J31*$S31/1000*$X31)+($J31*($R31-$S31)/1000)),IF(($T31="2b"),1/$Q31*($J31*$R31/1000*$X31),1/$Q31*($J31*$R31/1000))))</f>
        <v>0</v>
      </c>
      <c r="Z31" s="248" t="str">
        <f aca="false">IF($D$5&gt;0,100*Y31/$D$5,IF($D$6&gt;0,100*Y31/$D$6,"no risk assessment possible"))</f>
        <v>no risk assessment possible</v>
      </c>
      <c r="AA31" s="239" t="n">
        <f aca="false">IF(W31&gt;=100,IF($D$5&gt;0,AC31,AD31),"")</f>
        <v>0</v>
      </c>
      <c r="AB31" s="239" t="n">
        <f aca="false">IF(Z31&gt;=100,IF($D$5&gt;0,AE31,AF31),"")</f>
        <v>0</v>
      </c>
      <c r="AC31" s="249" t="n">
        <f aca="false">IF(T31="2a",1000*$D$5*Q31/(S31*U31+R31-S31),IF(T31="2b",1000*$D$5*Q31/R31/U31,IF(OR(T31="1",T31="3"),1000*$D$5*Q31/R31,"")))</f>
        <v>0</v>
      </c>
      <c r="AD31" s="249" t="n">
        <f aca="false">IF(T31="2a",1000*$D$6*Q31/(S31*U31+R31-S31),IF(T31="2b",1000*$D$6*Q31/R31/U31,IF(OR(T31="1",T31="3"),1000*$D$6*Q31/R31,"")))</f>
        <v>0</v>
      </c>
      <c r="AE31" s="249" t="n">
        <f aca="false">IF(T31="2a",1000*$D$5*Q31/(S31*X31+R31-S31),IF(T31="2b",1000*$D$5*Q31/R31/X31,IF(OR(T31="1",T31="3"),1000*$D$5*Q31/R31,"")))</f>
        <v>0</v>
      </c>
      <c r="AF31" s="249" t="n">
        <f aca="false">IF(T31="2a",1000*$D$6*Q31/(S31*X31+R31-S31),IF(T31="2b",1000*$D$6*Q31/R31/X31,IF(OR(T31="1",T31="3"),1000*$D$6*Q31/R31,"")))</f>
        <v>0</v>
      </c>
      <c r="AG31" s="250"/>
      <c r="AH31" s="250"/>
      <c r="AI31" s="250"/>
      <c r="AJ31" s="250"/>
    </row>
    <row r="32" customFormat="false" ht="30" hidden="false" customHeight="true" outlineLevel="3" collapsed="false">
      <c r="A32" s="214" t="n">
        <v>4</v>
      </c>
      <c r="B32" s="216" t="n">
        <v>120990</v>
      </c>
      <c r="C32" s="216"/>
      <c r="D32" s="216" t="s">
        <v>236</v>
      </c>
      <c r="E32" s="216" t="s">
        <v>207</v>
      </c>
      <c r="F32" s="216"/>
      <c r="G32" s="216"/>
      <c r="H32" s="216"/>
      <c r="I32" s="230"/>
      <c r="J32" s="244" t="n">
        <f aca="false">IF(a_fruit&gt;0,a_fruit,IF(a_nuts&gt;0,a_nuts,IF($I32&gt;0,$I32,$I$32)))</f>
        <v>0</v>
      </c>
      <c r="K32" s="232" t="str">
        <f aca="false">IF($M32=0,"-",IF(EXACT($J32,$M32),"MRL","?"))</f>
        <v>-</v>
      </c>
      <c r="L32" s="230"/>
      <c r="M32" s="244" t="n">
        <f aca="false">IF(a_fruit&gt;0,a_fruit,IF(a_nuts&gt;0,a_nuts,IF($I32&gt;0,$I32,$I$32)))</f>
        <v>0</v>
      </c>
      <c r="N32" s="233" t="n">
        <v>0</v>
      </c>
      <c r="O32" s="234"/>
      <c r="P32" s="234"/>
      <c r="Q32" s="251"/>
      <c r="R32" s="233"/>
      <c r="S32" s="233"/>
      <c r="T32" s="252" t="str">
        <f aca="false">IF(OR(MID(D32,1,4)="milk",(MID(D32,1,4)="wine"),MID(B32,1,2)="40"),"3",IF(OR(D32="others",R32=""),"",(IF(S32&lt;25,"1",IF((S32&gt;=R32),"2b","2a")))))</f>
        <v/>
      </c>
      <c r="U32" s="252" t="n">
        <f aca="false">IF(OR(D32="others",R32=""),0,(IF((S32&gt;250),5,IF((S32=""),1,7))))</f>
        <v>0</v>
      </c>
      <c r="V32" s="252" t="n">
        <f aca="false">IF(R32=0,0,IF(($T32="2a"),1/$Q32*(($J32*$S32/1000*$U32)+($J32*($R32-$S32)/1000)),IF(($T32="2b"),1/$Q32*($J32*$R32/1000*$U32),1/$Q32*($J32*$R32/1000))))</f>
        <v>0</v>
      </c>
      <c r="W32" s="254" t="str">
        <f aca="false">IF($D$5&gt;0,100*V32/$D$5,IF($D$6&gt;0,100*V32/$D$6,"no risk assessment possible"))</f>
        <v>no risk assessment possible</v>
      </c>
      <c r="X32" s="253" t="n">
        <f aca="false">IF(U32&gt;=5,5,U32)</f>
        <v>0</v>
      </c>
      <c r="Y32" s="252" t="n">
        <f aca="false">IF(R32=0,0,IF(($T32="2a"),1/$Q32*(($J32*$S32/1000*$X32)+($J32*($R32-$S32)/1000)),IF(($T32="2b"),1/$Q32*($J32*$R32/1000*$X32),1/$Q32*($J32*$R32/1000))))</f>
        <v>0</v>
      </c>
      <c r="Z32" s="255" t="str">
        <f aca="false">IF($D$5&gt;0,100*Y32/$D$5,IF($D$6&gt;0,100*Y32/$D$6,"no risk assessment possible"))</f>
        <v>no risk assessment possible</v>
      </c>
      <c r="AA32" s="239" t="str">
        <f aca="false">IF(W32&gt;=100,IF($D$5&gt;0,AC32,AD32),"")</f>
        <v/>
      </c>
      <c r="AB32" s="239" t="str">
        <f aca="false">IF(Z32&gt;=100,IF($D$5&gt;0,AE32,AF32),"")</f>
        <v/>
      </c>
      <c r="AC32" s="249" t="str">
        <f aca="false">IF(T32="2a",1000*$D$5*Q32/(S32*U32+R32-S32),IF(T32="2b",1000*$D$5*Q32/R32/U32,IF(OR(T32="1",T32="3"),1000*$D$5*Q32/R32,"")))</f>
        <v/>
      </c>
      <c r="AD32" s="249" t="str">
        <f aca="false">IF(T32="2a",1000*$D$6*Q32/(S32*U32+R32-S32),IF(T32="2b",1000*$D$6*Q32/R32/U32,IF(OR(T32="1",T32="3"),1000*$D$6*Q32/R32,"")))</f>
        <v/>
      </c>
      <c r="AE32" s="249" t="str">
        <f aca="false">IF(T32="2a",1000*$D$5*Q32/(S32*X32+R32-S32),IF(T32="2b",1000*$D$5*Q32/R32/X32,IF(OR(T32="1",T32="3"),1000*$D$5*Q32/R32,"")))</f>
        <v/>
      </c>
      <c r="AF32" s="249" t="str">
        <f aca="false">IF(T32="2a",1000*$D$6*Q32/(S32*X32+R32-S32),IF(T32="2b",1000*$D$6*Q32/R32/X32,IF(OR(T32="1",T32="3"),1000*$D$6*Q32/R32,"")))</f>
        <v/>
      </c>
      <c r="AG32" s="256"/>
      <c r="AH32" s="256"/>
      <c r="AI32" s="256"/>
      <c r="AJ32" s="256"/>
    </row>
    <row r="33" customFormat="false" ht="30" hidden="false" customHeight="true" outlineLevel="1" collapsed="false">
      <c r="A33" s="241" t="n">
        <v>2</v>
      </c>
      <c r="B33" s="242" t="n">
        <v>130000</v>
      </c>
      <c r="C33" s="242" t="s">
        <v>237</v>
      </c>
      <c r="D33" s="242" t="s">
        <v>238</v>
      </c>
      <c r="E33" s="242"/>
      <c r="F33" s="242"/>
      <c r="G33" s="242"/>
      <c r="H33" s="242" t="s">
        <v>239</v>
      </c>
      <c r="I33" s="230"/>
      <c r="J33" s="244" t="n">
        <f aca="false">IF((a_fruit&gt;0),a_fruit,a_pome)</f>
        <v>0</v>
      </c>
      <c r="K33" s="232" t="str">
        <f aca="false">IF($M33=0,"-",IF(EXACT($J33,$M33),"MRL","?"))</f>
        <v>-</v>
      </c>
      <c r="L33" s="230"/>
      <c r="M33" s="244" t="n">
        <f aca="false">IF((a_fruit&gt;0),a_fruit,a_pome)</f>
        <v>0</v>
      </c>
      <c r="N33" s="233" t="n">
        <v>0</v>
      </c>
      <c r="O33" s="234"/>
      <c r="P33" s="234"/>
      <c r="Q33" s="251"/>
      <c r="R33" s="233"/>
      <c r="S33" s="233"/>
      <c r="T33" s="252" t="str">
        <f aca="false">IF(OR(MID(D33,1,4)="milk",(MID(D33,1,4)="wine"),MID(B33,1,2)="40"),"3",IF(OR(D33="others",R33=""),"",(IF(S33&lt;25,"1",IF((S33&gt;=R33),"2b","2a")))))</f>
        <v/>
      </c>
      <c r="U33" s="252" t="n">
        <f aca="false">IF(OR(D33="others",R33=""),0,(IF((S33&gt;250),5,IF((S33=""),1,7))))</f>
        <v>0</v>
      </c>
      <c r="V33" s="252" t="n">
        <f aca="false">IF(R33=0,0,IF(($T33="2a"),1/$Q33*(($J33*$S33/1000*$U33)+($J33*($R33-$S33)/1000)),IF(($T33="2b"),1/$Q33*($J33*$R33/1000*$U33),1/$Q33*($J33*$R33/1000))))</f>
        <v>0</v>
      </c>
      <c r="W33" s="254" t="str">
        <f aca="false">IF($D$5&gt;0,100*V33/$D$5,IF($D$6&gt;0,100*V33/$D$6,"no risk assessment possible"))</f>
        <v>no risk assessment possible</v>
      </c>
      <c r="X33" s="253" t="n">
        <f aca="false">IF(U33&gt;=5,5,U33)</f>
        <v>0</v>
      </c>
      <c r="Y33" s="252" t="n">
        <f aca="false">IF(R33=0,0,IF(($T33="2a"),1/$Q33*(($J33*$S33/1000*$X33)+($J33*($R33-$S33)/1000)),IF(($T33="2b"),1/$Q33*($J33*$R33/1000*$X33),1/$Q33*($J33*$R33/1000))))</f>
        <v>0</v>
      </c>
      <c r="Z33" s="255" t="str">
        <f aca="false">IF($D$5&gt;0,100*Y33/$D$5,IF($D$6&gt;0,100*Y33/$D$6,"no risk assessment possible"))</f>
        <v>no risk assessment possible</v>
      </c>
      <c r="AA33" s="239" t="str">
        <f aca="false">IF(W33&gt;=100,IF($D$5&gt;0,AC33,AD33),"")</f>
        <v/>
      </c>
      <c r="AB33" s="239" t="str">
        <f aca="false">IF(Z33&gt;=100,IF($D$5&gt;0,AE33,AF33),"")</f>
        <v/>
      </c>
      <c r="AC33" s="249" t="str">
        <f aca="false">IF(T33="2a",1000*$D$5*Q33/(S33*U33+R33-S33),IF(T33="2b",1000*$D$5*Q33/R33/U33,IF(OR(T33="1",T33="3"),1000*$D$5*Q33/R33,"")))</f>
        <v/>
      </c>
      <c r="AD33" s="249" t="str">
        <f aca="false">IF(T33="2a",1000*$D$6*Q33/(S33*U33+R33-S33),IF(T33="2b",1000*$D$6*Q33/R33/U33,IF(OR(T33="1",T33="3"),1000*$D$6*Q33/R33,"")))</f>
        <v/>
      </c>
      <c r="AE33" s="249" t="str">
        <f aca="false">IF(T33="2a",1000*$D$5*Q33/(S33*X33+R33-S33),IF(T33="2b",1000*$D$5*Q33/R33/X33,IF(OR(T33="1",T33="3"),1000*$D$5*Q33/R33,"")))</f>
        <v/>
      </c>
      <c r="AF33" s="249" t="str">
        <f aca="false">IF(T33="2a",1000*$D$6*Q33/(S33*X33+R33-S33),IF(T33="2b",1000*$D$6*Q33/R33/X33,IF(OR(T33="1",T33="3"),1000*$D$6*Q33/R33,"")))</f>
        <v/>
      </c>
      <c r="AG33" s="256"/>
      <c r="AH33" s="256"/>
      <c r="AI33" s="256"/>
      <c r="AJ33" s="256"/>
    </row>
    <row r="34" customFormat="false" ht="30" hidden="false" customHeight="true" outlineLevel="3" collapsed="false">
      <c r="A34" s="214" t="n">
        <v>4</v>
      </c>
      <c r="B34" s="216" t="n">
        <v>130010</v>
      </c>
      <c r="C34" s="216"/>
      <c r="D34" s="216" t="s">
        <v>240</v>
      </c>
      <c r="E34" s="216"/>
      <c r="F34" s="243" t="s">
        <v>241</v>
      </c>
      <c r="G34" s="216" t="s">
        <v>242</v>
      </c>
      <c r="H34" s="216"/>
      <c r="I34" s="230"/>
      <c r="J34" s="244" t="n">
        <f aca="false">IF(a_fruit&gt;0,a_fruit,IF(a_pome&gt;0,a_pome,IF($I34&gt;0,$I34,$I$39)))</f>
        <v>0</v>
      </c>
      <c r="K34" s="232" t="str">
        <f aca="false">IF($M34=0,"-",IF(EXACT($J34,$M34),"MRL","?"))</f>
        <v>-</v>
      </c>
      <c r="L34" s="230"/>
      <c r="M34" s="244" t="n">
        <f aca="false">IF(a_fruit&gt;0,a_fruit,IF(a_pome&gt;0,a_pome,IF($I34&gt;0,$I34,$I$39)))</f>
        <v>0</v>
      </c>
      <c r="N34" s="219" t="n">
        <v>20.7241379310345</v>
      </c>
      <c r="O34" s="220" t="n">
        <v>97.5</v>
      </c>
      <c r="P34" s="220" t="s">
        <v>196</v>
      </c>
      <c r="Q34" s="219" t="n">
        <v>8.7</v>
      </c>
      <c r="R34" s="219" t="n">
        <f aca="false">Q34*N34</f>
        <v>180.3</v>
      </c>
      <c r="S34" s="219" t="n">
        <v>112</v>
      </c>
      <c r="T34" s="245" t="str">
        <f aca="false">IF(OR(MID(D34,1,4)="milk",(MID(D34,1,4)="wine"),MID(B34,1,2)="40"),"3",IF(OR(D34="others",R34=""),"",(IF(S34&lt;25,"1",IF((S34&gt;=R34),"2b","2a")))))</f>
        <v>2a</v>
      </c>
      <c r="U34" s="246" t="n">
        <f aca="false">IF(OR(D34="others",R34=""),0,(IF((S34&gt;250),5,IF((S34=""),1,7))))</f>
        <v>7</v>
      </c>
      <c r="V34" s="245" t="n">
        <f aca="false">IF(R34=0,0,IF(($T34="2a"),1/$Q34*(($J34*$S34/1000*$U34)+($J34*($R34-$S34)/1000)),IF(($T34="2b"),1/$Q34*($J34*$R34/1000*$U34),1/$Q34*($J34*$R34/1000))))</f>
        <v>0</v>
      </c>
      <c r="W34" s="247" t="str">
        <f aca="false">IF($D$5&gt;0,100*V34/$D$5,IF($D$6&gt;0,100*V34/$D$6,"no risk assessment possible"))</f>
        <v>no risk assessment possible</v>
      </c>
      <c r="X34" s="246" t="n">
        <f aca="false">IF(U34&gt;=5,5,U34)</f>
        <v>5</v>
      </c>
      <c r="Y34" s="245" t="n">
        <f aca="false">IF(R34=0,0,IF(($T34="2a"),1/$Q34*(($J34*$S34/1000*$X34)+($J34*($R34-$S34)/1000)),IF(($T34="2b"),1/$Q34*($J34*$R34/1000*$X34),1/$Q34*($J34*$R34/1000))))</f>
        <v>0</v>
      </c>
      <c r="Z34" s="248" t="str">
        <f aca="false">IF($D$5&gt;0,100*Y34/$D$5,IF($D$6&gt;0,100*Y34/$D$6,"no risk assessment possible"))</f>
        <v>no risk assessment possible</v>
      </c>
      <c r="AA34" s="239" t="n">
        <f aca="false">IF(W34&gt;=100,IF($D$5&gt;0,AC34,AD34),"")</f>
        <v>0</v>
      </c>
      <c r="AB34" s="239" t="n">
        <f aca="false">IF(Z34&gt;=100,IF($D$5&gt;0,AE34,AF34),"")</f>
        <v>0</v>
      </c>
      <c r="AC34" s="249" t="n">
        <f aca="false">IF(T34="2a",1000*$D$5*Q34/(S34*U34+R34-S34),IF(T34="2b",1000*$D$5*Q34/R34/U34,IF(OR(T34="1",T34="3"),1000*$D$5*Q34/R34,"")))</f>
        <v>0</v>
      </c>
      <c r="AD34" s="249" t="n">
        <f aca="false">IF(T34="2a",1000*$D$6*Q34/(S34*U34+R34-S34),IF(T34="2b",1000*$D$6*Q34/R34/U34,IF(OR(T34="1",T34="3"),1000*$D$6*Q34/R34,"")))</f>
        <v>0</v>
      </c>
      <c r="AE34" s="249" t="n">
        <f aca="false">IF(T34="2a",1000*$D$5*Q34/(S34*X34+R34-S34),IF(T34="2b",1000*$D$5*Q34/R34/X34,IF(OR(T34="1",T34="3"),1000*$D$5*Q34/R34,"")))</f>
        <v>0</v>
      </c>
      <c r="AF34" s="249" t="n">
        <f aca="false">IF(T34="2a",1000*$D$6*Q34/(S34*X34+R34-S34),IF(T34="2b",1000*$D$6*Q34/R34/X34,IF(OR(T34="1",T34="3"),1000*$D$6*Q34/R34,"")))</f>
        <v>0</v>
      </c>
      <c r="AG34" s="250"/>
      <c r="AH34" s="250"/>
      <c r="AI34" s="250"/>
      <c r="AJ34" s="250"/>
    </row>
    <row r="35" customFormat="false" ht="30" hidden="false" customHeight="true" outlineLevel="3" collapsed="false">
      <c r="A35" s="214" t="n">
        <v>4</v>
      </c>
      <c r="B35" s="216" t="n">
        <v>130020</v>
      </c>
      <c r="C35" s="216"/>
      <c r="D35" s="216" t="s">
        <v>243</v>
      </c>
      <c r="E35" s="216"/>
      <c r="F35" s="243" t="s">
        <v>244</v>
      </c>
      <c r="G35" s="216" t="s">
        <v>245</v>
      </c>
      <c r="H35" s="216"/>
      <c r="I35" s="230"/>
      <c r="J35" s="244" t="n">
        <f aca="false">IF(a_fruit&gt;0,a_fruit,IF(a_pome&gt;0,a_pome,IF($I35&gt;0,$I35,$I$39)))</f>
        <v>0</v>
      </c>
      <c r="K35" s="232" t="str">
        <f aca="false">IF($M35=0,"-",IF(EXACT($J35,$M35),"MRL","?"))</f>
        <v>-</v>
      </c>
      <c r="L35" s="230"/>
      <c r="M35" s="244" t="n">
        <f aca="false">IF(a_fruit&gt;0,a_fruit,IF(a_pome&gt;0,a_pome,IF($I35&gt;0,$I35,$I$39)))</f>
        <v>0</v>
      </c>
      <c r="N35" s="219" t="n">
        <v>14.3529411764706</v>
      </c>
      <c r="O35" s="220" t="n">
        <v>97.5</v>
      </c>
      <c r="P35" s="220" t="s">
        <v>192</v>
      </c>
      <c r="Q35" s="219" t="n">
        <v>16.15</v>
      </c>
      <c r="R35" s="219" t="n">
        <f aca="false">Q35*N35</f>
        <v>231.8</v>
      </c>
      <c r="S35" s="219" t="n">
        <v>206.5</v>
      </c>
      <c r="T35" s="245" t="str">
        <f aca="false">IF(OR(MID(D35,1,4)="milk",(MID(D35,1,4)="wine"),MID(B35,1,2)="40"),"3",IF(OR(D35="others",R35=""),"",(IF(S35&lt;25,"1",IF((S35&gt;=R35),"2b","2a")))))</f>
        <v>2a</v>
      </c>
      <c r="U35" s="246" t="n">
        <f aca="false">IF(OR(D35="others",R35=""),0,(IF((S35&gt;250),5,IF((S35=""),1,7))))</f>
        <v>7</v>
      </c>
      <c r="V35" s="245" t="n">
        <f aca="false">IF(R35=0,0,IF(($T35="2a"),1/$Q35*(($J35*$S35/1000*$U35)+($J35*($R35-$S35)/1000)),IF(($T35="2b"),1/$Q35*($J35*$R35/1000*$U35),1/$Q35*($J35*$R35/1000))))</f>
        <v>0</v>
      </c>
      <c r="W35" s="247" t="str">
        <f aca="false">IF($D$5&gt;0,100*V35/$D$5,IF($D$6&gt;0,100*V35/$D$6,"no risk assessment possible"))</f>
        <v>no risk assessment possible</v>
      </c>
      <c r="X35" s="246" t="n">
        <f aca="false">IF(U35&gt;=5,5,U35)</f>
        <v>5</v>
      </c>
      <c r="Y35" s="245" t="n">
        <f aca="false">IF(R35=0,0,IF(($T35="2a"),1/$Q35*(($J35*$S35/1000*$X35)+($J35*($R35-$S35)/1000)),IF(($T35="2b"),1/$Q35*($J35*$R35/1000*$X35),1/$Q35*($J35*$R35/1000))))</f>
        <v>0</v>
      </c>
      <c r="Z35" s="248" t="str">
        <f aca="false">IF($D$5&gt;0,100*Y35/$D$5,IF($D$6&gt;0,100*Y35/$D$6,"no risk assessment possible"))</f>
        <v>no risk assessment possible</v>
      </c>
      <c r="AA35" s="239" t="n">
        <f aca="false">IF(W35&gt;=100,IF($D$5&gt;0,AC35,AD35),"")</f>
        <v>0</v>
      </c>
      <c r="AB35" s="239" t="n">
        <f aca="false">IF(Z35&gt;=100,IF($D$5&gt;0,AE35,AF35),"")</f>
        <v>0</v>
      </c>
      <c r="AC35" s="249" t="n">
        <f aca="false">IF(T35="2a",1000*$D$5*Q35/(S35*U35+R35-S35),IF(T35="2b",1000*$D$5*Q35/R35/U35,IF(OR(T35="1",T35="3"),1000*$D$5*Q35/R35,"")))</f>
        <v>0</v>
      </c>
      <c r="AD35" s="249" t="n">
        <f aca="false">IF(T35="2a",1000*$D$6*Q35/(S35*U35+R35-S35),IF(T35="2b",1000*$D$6*Q35/R35/U35,IF(OR(T35="1",T35="3"),1000*$D$6*Q35/R35,"")))</f>
        <v>0</v>
      </c>
      <c r="AE35" s="249" t="n">
        <f aca="false">IF(T35="2a",1000*$D$5*Q35/(S35*X35+R35-S35),IF(T35="2b",1000*$D$5*Q35/R35/X35,IF(OR(T35="1",T35="3"),1000*$D$5*Q35/R35,"")))</f>
        <v>0</v>
      </c>
      <c r="AF35" s="249" t="n">
        <f aca="false">IF(T35="2a",1000*$D$6*Q35/(S35*X35+R35-S35),IF(T35="2b",1000*$D$6*Q35/R35/X35,IF(OR(T35="1",T35="3"),1000*$D$6*Q35/R35,"")))</f>
        <v>0</v>
      </c>
      <c r="AG35" s="250"/>
      <c r="AH35" s="250"/>
      <c r="AI35" s="250"/>
      <c r="AJ35" s="250"/>
    </row>
    <row r="36" customFormat="false" ht="30" hidden="false" customHeight="true" outlineLevel="3" collapsed="false">
      <c r="A36" s="214" t="n">
        <v>4</v>
      </c>
      <c r="B36" s="216" t="n">
        <v>130030</v>
      </c>
      <c r="C36" s="216"/>
      <c r="D36" s="216" t="s">
        <v>246</v>
      </c>
      <c r="E36" s="216"/>
      <c r="F36" s="243" t="s">
        <v>247</v>
      </c>
      <c r="G36" s="216"/>
      <c r="H36" s="216"/>
      <c r="I36" s="230"/>
      <c r="J36" s="244" t="n">
        <f aca="false">IF(a_fruit&gt;0,a_fruit,IF(a_pome&gt;0,a_pome,IF($I36&gt;0,$I36,$I$39)))</f>
        <v>0</v>
      </c>
      <c r="K36" s="232" t="str">
        <f aca="false">IF($M36=0,"-",IF(EXACT($J36,$M36),"MRL","?"))</f>
        <v>-</v>
      </c>
      <c r="L36" s="230"/>
      <c r="M36" s="244" t="n">
        <f aca="false">IF(a_fruit&gt;0,a_fruit,IF(a_pome&gt;0,a_pome,IF($I36&gt;0,$I36,$I$39)))</f>
        <v>0</v>
      </c>
      <c r="N36" s="219" t="n">
        <v>4.9187</v>
      </c>
      <c r="O36" s="220" t="n">
        <v>97.5</v>
      </c>
      <c r="P36" s="220" t="s">
        <v>6</v>
      </c>
      <c r="Q36" s="219" t="n">
        <v>34.48</v>
      </c>
      <c r="R36" s="219" t="n">
        <f aca="false">Q36*N36</f>
        <v>169.596776</v>
      </c>
      <c r="S36" s="219" t="n">
        <v>56</v>
      </c>
      <c r="T36" s="245" t="str">
        <f aca="false">IF(OR(MID(D36,1,4)="milk",(MID(D36,1,4)="wine"),MID(B36,1,2)="40"),"3",IF(OR(D36="others",R36=""),"",(IF(S36&lt;25,"1",IF((S36&gt;=R36),"2b","2a")))))</f>
        <v>2a</v>
      </c>
      <c r="U36" s="246" t="n">
        <f aca="false">IF(OR(D36="others",R36=""),0,(IF((S36&gt;250),5,IF((S36=""),1,7))))</f>
        <v>7</v>
      </c>
      <c r="V36" s="245" t="n">
        <f aca="false">IF(R36=0,0,IF(($T36="2a"),1/$Q36*(($J36*$S36/1000*$U36)+($J36*($R36-$S36)/1000)),IF(($T36="2b"),1/$Q36*($J36*$R36/1000*$U36),1/$Q36*($J36*$R36/1000))))</f>
        <v>0</v>
      </c>
      <c r="W36" s="247" t="str">
        <f aca="false">IF($D$5&gt;0,100*V36/$D$5,IF($D$6&gt;0,100*V36/$D$6,"no risk assessment possible"))</f>
        <v>no risk assessment possible</v>
      </c>
      <c r="X36" s="246" t="n">
        <f aca="false">IF(U36&gt;=5,5,U36)</f>
        <v>5</v>
      </c>
      <c r="Y36" s="245" t="n">
        <f aca="false">IF(R36=0,0,IF(($T36="2a"),1/$Q36*(($J36*$S36/1000*$X36)+($J36*($R36-$S36)/1000)),IF(($T36="2b"),1/$Q36*($J36*$R36/1000*$X36),1/$Q36*($J36*$R36/1000))))</f>
        <v>0</v>
      </c>
      <c r="Z36" s="248" t="str">
        <f aca="false">IF($D$5&gt;0,100*Y36/$D$5,IF($D$6&gt;0,100*Y36/$D$6,"no risk assessment possible"))</f>
        <v>no risk assessment possible</v>
      </c>
      <c r="AA36" s="239" t="n">
        <f aca="false">IF(W36&gt;=100,IF($D$5&gt;0,AC36,AD36),"")</f>
        <v>0</v>
      </c>
      <c r="AB36" s="239" t="n">
        <f aca="false">IF(Z36&gt;=100,IF($D$5&gt;0,AE36,AF36),"")</f>
        <v>0</v>
      </c>
      <c r="AC36" s="249" t="n">
        <f aca="false">IF(T36="2a",1000*$D$5*Q36/(S36*U36+R36-S36),IF(T36="2b",1000*$D$5*Q36/R36/U36,IF(OR(T36="1",T36="3"),1000*$D$5*Q36/R36,"")))</f>
        <v>0</v>
      </c>
      <c r="AD36" s="249" t="n">
        <f aca="false">IF(T36="2a",1000*$D$6*Q36/(S36*U36+R36-S36),IF(T36="2b",1000*$D$6*Q36/R36/U36,IF(OR(T36="1",T36="3"),1000*$D$6*Q36/R36,"")))</f>
        <v>0</v>
      </c>
      <c r="AE36" s="249" t="n">
        <f aca="false">IF(T36="2a",1000*$D$5*Q36/(S36*X36+R36-S36),IF(T36="2b",1000*$D$5*Q36/R36/X36,IF(OR(T36="1",T36="3"),1000*$D$5*Q36/R36,"")))</f>
        <v>0</v>
      </c>
      <c r="AF36" s="249" t="n">
        <f aca="false">IF(T36="2a",1000*$D$6*Q36/(S36*X36+R36-S36),IF(T36="2b",1000*$D$6*Q36/R36/X36,IF(OR(T36="1",T36="3"),1000*$D$6*Q36/R36,"")))</f>
        <v>0</v>
      </c>
      <c r="AG36" s="250"/>
      <c r="AH36" s="250"/>
      <c r="AI36" s="250"/>
      <c r="AJ36" s="250"/>
    </row>
    <row r="37" customFormat="false" ht="30" hidden="false" customHeight="true" outlineLevel="3" collapsed="false">
      <c r="A37" s="214" t="n">
        <v>4</v>
      </c>
      <c r="B37" s="216" t="n">
        <v>130040</v>
      </c>
      <c r="C37" s="216"/>
      <c r="D37" s="216" t="s">
        <v>248</v>
      </c>
      <c r="E37" s="216" t="s">
        <v>249</v>
      </c>
      <c r="F37" s="243" t="s">
        <v>250</v>
      </c>
      <c r="G37" s="216"/>
      <c r="H37" s="216"/>
      <c r="I37" s="230"/>
      <c r="J37" s="244" t="n">
        <f aca="false">IF(a_fruit&gt;0,a_fruit,IF(a_pome&gt;0,a_pome,IF($I37&gt;0,$I37,$I$39)))</f>
        <v>0</v>
      </c>
      <c r="K37" s="232" t="str">
        <f aca="false">IF($M37=0,"-",IF(EXACT($J37,$M37),"MRL","?"))</f>
        <v>-</v>
      </c>
      <c r="L37" s="230"/>
      <c r="M37" s="244" t="n">
        <f aca="false">IF(a_fruit&gt;0,a_fruit,IF(a_pome&gt;0,a_pome,IF($I37&gt;0,$I37,$I$39)))</f>
        <v>0</v>
      </c>
      <c r="N37" s="219" t="n">
        <v>3.393</v>
      </c>
      <c r="O37" s="220" t="n">
        <v>97.5</v>
      </c>
      <c r="P37" s="220" t="s">
        <v>6</v>
      </c>
      <c r="Q37" s="258" t="n">
        <v>34.48</v>
      </c>
      <c r="R37" s="219" t="n">
        <f aca="false">Q37*N37</f>
        <v>116.99064</v>
      </c>
      <c r="S37" s="219" t="n">
        <v>50</v>
      </c>
      <c r="T37" s="245" t="str">
        <f aca="false">IF(OR(MID(D37,1,4)="milk",(MID(D37,1,4)="wine"),MID(B37,1,2)="40"),"3",IF(OR(D37="others",R37=""),"",(IF(S37&lt;25,"1",IF((S37&gt;=R37),"2b","2a")))))</f>
        <v>2a</v>
      </c>
      <c r="U37" s="246" t="n">
        <f aca="false">IF(OR(D37="others",R37=""),0,(IF((S37&gt;250),5,IF((S37=""),1,7))))</f>
        <v>7</v>
      </c>
      <c r="V37" s="245" t="n">
        <f aca="false">IF(R37=0,0,IF(($T37="2a"),1/$Q37*(($J37*$S37/1000*$U37)+($J37*($R37-$S37)/1000)),IF(($T37="2b"),1/$Q37*($J37*$R37/1000*$U37),1/$Q37*($J37*$R37/1000))))</f>
        <v>0</v>
      </c>
      <c r="W37" s="247" t="str">
        <f aca="false">IF($D$5&gt;0,100*V37/$D$5,IF($D$6&gt;0,100*V37/$D$6,"no risk assessment possible"))</f>
        <v>no risk assessment possible</v>
      </c>
      <c r="X37" s="246" t="n">
        <f aca="false">IF(U37&gt;=5,5,U37)</f>
        <v>5</v>
      </c>
      <c r="Y37" s="245" t="n">
        <f aca="false">IF(R37=0,0,IF(($T37="2a"),1/$Q37*(($J37*$S37/1000*$X37)+($J37*($R37-$S37)/1000)),IF(($T37="2b"),1/$Q37*($J37*$R37/1000*$X37),1/$Q37*($J37*$R37/1000))))</f>
        <v>0</v>
      </c>
      <c r="Z37" s="248" t="str">
        <f aca="false">IF($D$5&gt;0,100*Y37/$D$5,IF($D$6&gt;0,100*Y37/$D$6,"no risk assessment possible"))</f>
        <v>no risk assessment possible</v>
      </c>
      <c r="AA37" s="239" t="n">
        <f aca="false">IF(W37&gt;=100,IF($D$5&gt;0,AC37,AD37),"")</f>
        <v>0</v>
      </c>
      <c r="AB37" s="239" t="n">
        <f aca="false">IF(Z37&gt;=100,IF($D$5&gt;0,AE37,AF37),"")</f>
        <v>0</v>
      </c>
      <c r="AC37" s="249" t="n">
        <f aca="false">IF(T37="2a",1000*$D$5*Q37/(S37*U37+R37-S37),IF(T37="2b",1000*$D$5*Q37/R37/U37,IF(OR(T37="1",T37="3"),1000*$D$5*Q37/R37,"")))</f>
        <v>0</v>
      </c>
      <c r="AD37" s="249" t="n">
        <f aca="false">IF(T37="2a",1000*$D$6*Q37/(S37*U37+R37-S37),IF(T37="2b",1000*$D$6*Q37/R37/U37,IF(OR(T37="1",T37="3"),1000*$D$6*Q37/R37,"")))</f>
        <v>0</v>
      </c>
      <c r="AE37" s="249" t="n">
        <f aca="false">IF(T37="2a",1000*$D$5*Q37/(S37*X37+R37-S37),IF(T37="2b",1000*$D$5*Q37/R37/X37,IF(OR(T37="1",T37="3"),1000*$D$5*Q37/R37,"")))</f>
        <v>0</v>
      </c>
      <c r="AF37" s="249" t="n">
        <f aca="false">IF(T37="2a",1000*$D$6*Q37/(S37*X37+R37-S37),IF(T37="2b",1000*$D$6*Q37/R37/X37,IF(OR(T37="1",T37="3"),1000*$D$6*Q37/R37,"")))</f>
        <v>0</v>
      </c>
      <c r="AG37" s="250"/>
      <c r="AH37" s="250"/>
      <c r="AI37" s="250"/>
      <c r="AJ37" s="250"/>
    </row>
    <row r="38" customFormat="false" ht="30" hidden="false" customHeight="true" outlineLevel="3" collapsed="false">
      <c r="A38" s="214" t="n">
        <v>4</v>
      </c>
      <c r="B38" s="216" t="n">
        <v>130050</v>
      </c>
      <c r="C38" s="216"/>
      <c r="D38" s="216" t="s">
        <v>251</v>
      </c>
      <c r="E38" s="216" t="s">
        <v>249</v>
      </c>
      <c r="F38" s="243" t="s">
        <v>252</v>
      </c>
      <c r="G38" s="216"/>
      <c r="H38" s="216"/>
      <c r="I38" s="230"/>
      <c r="J38" s="244" t="n">
        <f aca="false">IF(a_fruit&gt;0,a_fruit,IF(a_pome&gt;0,a_pome,IF($I38&gt;0,$I38,$I$39)))</f>
        <v>0</v>
      </c>
      <c r="K38" s="232" t="str">
        <f aca="false">IF($M38=0,"-",IF(EXACT($J38,$M38),"MRL","?"))</f>
        <v>-</v>
      </c>
      <c r="L38" s="230"/>
      <c r="M38" s="244" t="n">
        <f aca="false">IF(a_fruit&gt;0,a_fruit,IF(a_pome&gt;0,a_pome,IF($I38&gt;0,$I38,$I$39)))</f>
        <v>0</v>
      </c>
      <c r="N38" s="219" t="n">
        <v>0</v>
      </c>
      <c r="O38" s="220"/>
      <c r="P38" s="220"/>
      <c r="Q38" s="258"/>
      <c r="R38" s="219"/>
      <c r="S38" s="219"/>
      <c r="T38" s="245" t="str">
        <f aca="false">IF(OR(MID(D38,1,4)="milk",(MID(D38,1,4)="wine"),MID(B38,1,2)="40"),"3",IF(OR(D38="others",R38=""),"",(IF(S38&lt;25,"1",IF((S38&gt;=R38),"2b","2a")))))</f>
        <v/>
      </c>
      <c r="U38" s="246" t="n">
        <f aca="false">IF(OR(D38="others",R38=""),0,(IF((S38&gt;250),5,IF((S38=""),1,7))))</f>
        <v>0</v>
      </c>
      <c r="V38" s="245" t="n">
        <f aca="false">IF(R38=0,0,IF(($T38="2a"),1/$Q38*(($J38*$S38/1000*$U38)+($J38*($R38-$S38)/1000)),IF(($T38="2b"),1/$Q38*($J38*$R38/1000*$U38),1/$Q38*($J38*$R38/1000))))</f>
        <v>0</v>
      </c>
      <c r="W38" s="247" t="str">
        <f aca="false">IF($D$5&gt;0,100*V38/$D$5,IF($D$6&gt;0,100*V38/$D$6,"no risk assessment possible"))</f>
        <v>no risk assessment possible</v>
      </c>
      <c r="X38" s="246" t="n">
        <f aca="false">IF(U38&gt;=5,5,U38)</f>
        <v>0</v>
      </c>
      <c r="Y38" s="245" t="n">
        <f aca="false">IF(R38=0,0,IF(($T38="2a"),1/$Q38*(($J38*$S38/1000*$X38)+($J38*($R38-$S38)/1000)),IF(($T38="2b"),1/$Q38*($J38*$R38/1000*$X38),1/$Q38*($J38*$R38/1000))))</f>
        <v>0</v>
      </c>
      <c r="Z38" s="248" t="str">
        <f aca="false">IF($D$5&gt;0,100*Y38/$D$5,IF($D$6&gt;0,100*Y38/$D$6,"no risk assessment possible"))</f>
        <v>no risk assessment possible</v>
      </c>
      <c r="AA38" s="239" t="str">
        <f aca="false">IF(W38&gt;=100,IF($D$5&gt;0,AC38,AD38),"")</f>
        <v/>
      </c>
      <c r="AB38" s="239" t="str">
        <f aca="false">IF(Z38&gt;=100,IF($D$5&gt;0,AE38,AF38),"")</f>
        <v/>
      </c>
      <c r="AC38" s="249" t="str">
        <f aca="false">IF(T38="2a",1000*$D$5*Q38/(S38*U38+R38-S38),IF(T38="2b",1000*$D$5*Q38/R38/U38,IF(OR(T38="1",T38="3"),1000*$D$5*Q38/R38,"")))</f>
        <v/>
      </c>
      <c r="AD38" s="249" t="str">
        <f aca="false">IF(T38="2a",1000*$D$6*Q38/(S38*U38+R38-S38),IF(T38="2b",1000*$D$6*Q38/R38/U38,IF(OR(T38="1",T38="3"),1000*$D$6*Q38/R38,"")))</f>
        <v/>
      </c>
      <c r="AE38" s="249" t="str">
        <f aca="false">IF(T38="2a",1000*$D$5*Q38/(S38*X38+R38-S38),IF(T38="2b",1000*$D$5*Q38/R38/X38,IF(OR(T38="1",T38="3"),1000*$D$5*Q38/R38,"")))</f>
        <v/>
      </c>
      <c r="AF38" s="249" t="str">
        <f aca="false">IF(T38="2a",1000*$D$6*Q38/(S38*X38+R38-S38),IF(T38="2b",1000*$D$6*Q38/R38/X38,IF(OR(T38="1",T38="3"),1000*$D$6*Q38/R38,"")))</f>
        <v/>
      </c>
      <c r="AG38" s="250"/>
      <c r="AH38" s="250"/>
      <c r="AI38" s="250"/>
      <c r="AJ38" s="250"/>
    </row>
    <row r="39" customFormat="false" ht="30" hidden="false" customHeight="true" outlineLevel="3" collapsed="false">
      <c r="A39" s="214" t="n">
        <v>4</v>
      </c>
      <c r="B39" s="216" t="n">
        <v>130990</v>
      </c>
      <c r="C39" s="216"/>
      <c r="D39" s="216" t="s">
        <v>253</v>
      </c>
      <c r="E39" s="216" t="s">
        <v>207</v>
      </c>
      <c r="F39" s="216"/>
      <c r="G39" s="216"/>
      <c r="H39" s="216"/>
      <c r="I39" s="230"/>
      <c r="J39" s="244" t="n">
        <f aca="false">IF(a_fruit&gt;0,a_fruit,IF(a_pome&gt;0,a_pome,IF($I39&gt;0,$I39,$I$39)))</f>
        <v>0</v>
      </c>
      <c r="K39" s="232" t="str">
        <f aca="false">IF($M39=0,"-",IF(EXACT($J39,$M39),"MRL","?"))</f>
        <v>-</v>
      </c>
      <c r="L39" s="230"/>
      <c r="M39" s="244" t="n">
        <f aca="false">IF(a_fruit&gt;0,a_fruit,IF(a_pome&gt;0,a_pome,IF($I39&gt;0,$I39,$I$39)))</f>
        <v>0</v>
      </c>
      <c r="N39" s="233" t="n">
        <v>0</v>
      </c>
      <c r="O39" s="234"/>
      <c r="P39" s="234"/>
      <c r="Q39" s="251"/>
      <c r="R39" s="233"/>
      <c r="S39" s="233"/>
      <c r="T39" s="252" t="str">
        <f aca="false">IF(OR(MID(D39,1,4)="milk",(MID(D39,1,4)="wine"),MID(B39,1,2)="40"),"3",IF(OR(D39="others",R39=""),"",(IF(S39&lt;25,"1",IF((S39&gt;=R39),"2b","2a")))))</f>
        <v/>
      </c>
      <c r="U39" s="253" t="n">
        <f aca="false">IF(OR(D39="others",R39=""),0,(IF((S39&gt;250),5,IF((S39=""),1,7))))</f>
        <v>0</v>
      </c>
      <c r="V39" s="252" t="n">
        <f aca="false">IF(R39=0,0,IF(($T39="2a"),1/$Q39*(($J39*$S39/1000*$U39)+($J39*($R39-$S39)/1000)),IF(($T39="2b"),1/$Q39*($J39*$R39/1000*$U39),1/$Q39*($J39*$R39/1000))))</f>
        <v>0</v>
      </c>
      <c r="W39" s="254" t="str">
        <f aca="false">IF($D$5&gt;0,100*V39/$D$5,IF($D$6&gt;0,100*V39/$D$6,"no risk assessment possible"))</f>
        <v>no risk assessment possible</v>
      </c>
      <c r="X39" s="253" t="n">
        <f aca="false">IF(U39&gt;=5,5,U39)</f>
        <v>0</v>
      </c>
      <c r="Y39" s="252" t="n">
        <f aca="false">IF(R39=0,0,IF(($T39="2a"),1/$Q39*(($J39*$S39/1000*$X39)+($J39*($R39-$S39)/1000)),IF(($T39="2b"),1/$Q39*($J39*$R39/1000*$X39),1/$Q39*($J39*$R39/1000))))</f>
        <v>0</v>
      </c>
      <c r="Z39" s="255" t="str">
        <f aca="false">IF($D$5&gt;0,100*Y39/$D$5,IF($D$6&gt;0,100*Y39/$D$6,"no risk assessment possible"))</f>
        <v>no risk assessment possible</v>
      </c>
      <c r="AA39" s="239" t="str">
        <f aca="false">IF(W39&gt;=100,IF($D$5&gt;0,AC39,AD39),"")</f>
        <v/>
      </c>
      <c r="AB39" s="239" t="str">
        <f aca="false">IF(Z39&gt;=100,IF($D$5&gt;0,AE39,AF39),"")</f>
        <v/>
      </c>
      <c r="AC39" s="249" t="str">
        <f aca="false">IF(T39="2a",1000*$D$5*Q39/(S39*U39+R39-S39),IF(T39="2b",1000*$D$5*Q39/R39/U39,IF(OR(T39="1",T39="3"),1000*$D$5*Q39/R39,"")))</f>
        <v/>
      </c>
      <c r="AD39" s="249" t="str">
        <f aca="false">IF(T39="2a",1000*$D$6*Q39/(S39*U39+R39-S39),IF(T39="2b",1000*$D$6*Q39/R39/U39,IF(OR(T39="1",T39="3"),1000*$D$6*Q39/R39,"")))</f>
        <v/>
      </c>
      <c r="AE39" s="249" t="str">
        <f aca="false">IF(T39="2a",1000*$D$5*Q39/(S39*X39+R39-S39),IF(T39="2b",1000*$D$5*Q39/R39/X39,IF(OR(T39="1",T39="3"),1000*$D$5*Q39/R39,"")))</f>
        <v/>
      </c>
      <c r="AF39" s="249" t="str">
        <f aca="false">IF(T39="2a",1000*$D$6*Q39/(S39*X39+R39-S39),IF(T39="2b",1000*$D$6*Q39/R39/X39,IF(OR(T39="1",T39="3"),1000*$D$6*Q39/R39,"")))</f>
        <v/>
      </c>
      <c r="AG39" s="256"/>
      <c r="AH39" s="256"/>
      <c r="AI39" s="256"/>
      <c r="AJ39" s="256"/>
    </row>
    <row r="40" customFormat="false" ht="30" hidden="false" customHeight="true" outlineLevel="1" collapsed="false">
      <c r="A40" s="241" t="n">
        <v>2</v>
      </c>
      <c r="B40" s="242" t="n">
        <v>140000</v>
      </c>
      <c r="C40" s="242" t="s">
        <v>254</v>
      </c>
      <c r="D40" s="242" t="s">
        <v>255</v>
      </c>
      <c r="E40" s="242"/>
      <c r="F40" s="242"/>
      <c r="G40" s="242"/>
      <c r="H40" s="242" t="s">
        <v>256</v>
      </c>
      <c r="I40" s="230"/>
      <c r="J40" s="244" t="n">
        <f aca="false">IF((a_fruit&gt;0),a_fruit,a_stone)</f>
        <v>0</v>
      </c>
      <c r="K40" s="232" t="str">
        <f aca="false">IF($M40=0,"-",IF(EXACT($J40,$M40),"MRL","?"))</f>
        <v>-</v>
      </c>
      <c r="L40" s="230"/>
      <c r="M40" s="244" t="n">
        <f aca="false">IF((a_fruit&gt;0),a_fruit,a_stone)</f>
        <v>0</v>
      </c>
      <c r="N40" s="233" t="n">
        <v>0</v>
      </c>
      <c r="O40" s="234"/>
      <c r="P40" s="234"/>
      <c r="Q40" s="251"/>
      <c r="R40" s="233"/>
      <c r="S40" s="233"/>
      <c r="T40" s="252" t="str">
        <f aca="false">IF(OR(MID(D40,1,4)="milk",(MID(D40,1,4)="wine"),MID(B40,1,2)="40"),"3",IF(OR(D40="others",R40=""),"",(IF(S40&lt;25,"1",IF((S40&gt;=R40),"2b","2a")))))</f>
        <v/>
      </c>
      <c r="U40" s="253" t="n">
        <f aca="false">IF(OR(D40="others",R40=""),0,(IF((S40&gt;250),5,IF((S40=""),1,7))))</f>
        <v>0</v>
      </c>
      <c r="V40" s="252" t="n">
        <f aca="false">IF(R40=0,0,IF(($T40="2a"),1/$Q40*(($J40*$S40/1000*$U40)+($J40*($R40-$S40)/1000)),IF(($T40="2b"),1/$Q40*($J40*$R40/1000*$U40),1/$Q40*($J40*$R40/1000))))</f>
        <v>0</v>
      </c>
      <c r="W40" s="254" t="str">
        <f aca="false">IF($D$5&gt;0,100*V40/$D$5,IF($D$6&gt;0,100*V40/$D$6,"no risk assessment possible"))</f>
        <v>no risk assessment possible</v>
      </c>
      <c r="X40" s="253" t="n">
        <f aca="false">IF(U40&gt;=5,5,U40)</f>
        <v>0</v>
      </c>
      <c r="Y40" s="252" t="n">
        <f aca="false">IF(R40=0,0,IF(($T40="2a"),1/$Q40*(($J40*$S40/1000*$X40)+($J40*($R40-$S40)/1000)),IF(($T40="2b"),1/$Q40*($J40*$R40/1000*$X40),1/$Q40*($J40*$R40/1000))))</f>
        <v>0</v>
      </c>
      <c r="Z40" s="255" t="str">
        <f aca="false">IF($D$5&gt;0,100*Y40/$D$5,IF($D$6&gt;0,100*Y40/$D$6,"no risk assessment possible"))</f>
        <v>no risk assessment possible</v>
      </c>
      <c r="AA40" s="239" t="str">
        <f aca="false">IF(W40&gt;=100,IF($D$5&gt;0,AC40,AD40),"")</f>
        <v/>
      </c>
      <c r="AB40" s="239" t="str">
        <f aca="false">IF(Z40&gt;=100,IF($D$5&gt;0,AE40,AF40),"")</f>
        <v/>
      </c>
      <c r="AC40" s="249" t="str">
        <f aca="false">IF(T40="2a",1000*$D$5*Q40/(S40*U40+R40-S40),IF(T40="2b",1000*$D$5*Q40/R40/U40,IF(OR(T40="1",T40="3"),1000*$D$5*Q40/R40,"")))</f>
        <v/>
      </c>
      <c r="AD40" s="249" t="str">
        <f aca="false">IF(T40="2a",1000*$D$6*Q40/(S40*U40+R40-S40),IF(T40="2b",1000*$D$6*Q40/R40/U40,IF(OR(T40="1",T40="3"),1000*$D$6*Q40/R40,"")))</f>
        <v/>
      </c>
      <c r="AE40" s="249" t="str">
        <f aca="false">IF(T40="2a",1000*$D$5*Q40/(S40*X40+R40-S40),IF(T40="2b",1000*$D$5*Q40/R40/X40,IF(OR(T40="1",T40="3"),1000*$D$5*Q40/R40,"")))</f>
        <v/>
      </c>
      <c r="AF40" s="249" t="str">
        <f aca="false">IF(T40="2a",1000*$D$6*Q40/(S40*X40+R40-S40),IF(T40="2b",1000*$D$6*Q40/R40/X40,IF(OR(T40="1",T40="3"),1000*$D$6*Q40/R40,"")))</f>
        <v/>
      </c>
      <c r="AG40" s="256"/>
      <c r="AH40" s="256"/>
      <c r="AI40" s="256"/>
      <c r="AJ40" s="256"/>
    </row>
    <row r="41" customFormat="false" ht="30" hidden="false" customHeight="true" outlineLevel="3" collapsed="false">
      <c r="A41" s="214" t="n">
        <v>4</v>
      </c>
      <c r="B41" s="216" t="n">
        <v>140010</v>
      </c>
      <c r="C41" s="216"/>
      <c r="D41" s="216" t="s">
        <v>257</v>
      </c>
      <c r="E41" s="216"/>
      <c r="F41" s="243" t="s">
        <v>258</v>
      </c>
      <c r="G41" s="216"/>
      <c r="H41" s="216"/>
      <c r="I41" s="230"/>
      <c r="J41" s="244" t="n">
        <f aca="false">IF(a_fruit&gt;0,a_fruit,IF(a_stone&gt;0,a_stone,IF($I41&gt;0,$I41,$I$45)))</f>
        <v>0</v>
      </c>
      <c r="K41" s="232" t="str">
        <f aca="false">IF($M41=0,"-",IF(EXACT($J41,$M41),"MRL","?"))</f>
        <v>-</v>
      </c>
      <c r="L41" s="230"/>
      <c r="M41" s="244" t="n">
        <f aca="false">IF(a_fruit&gt;0,a_fruit,IF(a_stone&gt;0,a_stone,IF($I41&gt;0,$I41,$I$45)))</f>
        <v>0</v>
      </c>
      <c r="N41" s="219" t="n">
        <v>12.383900928792</v>
      </c>
      <c r="O41" s="220" t="n">
        <v>95</v>
      </c>
      <c r="P41" s="220" t="s">
        <v>192</v>
      </c>
      <c r="Q41" s="219" t="n">
        <v>16.15</v>
      </c>
      <c r="R41" s="219" t="n">
        <f aca="false">Q41*N41</f>
        <v>199.999999999991</v>
      </c>
      <c r="S41" s="219" t="n">
        <v>50</v>
      </c>
      <c r="T41" s="245" t="str">
        <f aca="false">IF(OR(MID(D41,1,4)="milk",(MID(D41,1,4)="wine"),MID(B41,1,2)="40"),"3",IF(OR(D41="others",R41=""),"",(IF(S41&lt;25,"1",IF((S41&gt;=R41),"2b","2a")))))</f>
        <v>2a</v>
      </c>
      <c r="U41" s="246" t="n">
        <f aca="false">IF(OR(D41="others",R41=""),0,(IF((S41&gt;250),5,IF((S41=""),1,7))))</f>
        <v>7</v>
      </c>
      <c r="V41" s="245" t="n">
        <f aca="false">IF(R41=0,0,IF(($T41="2a"),1/$Q41*(($J41*$S41/1000*$U41)+($J41*($R41-$S41)/1000)),IF(($T41="2b"),1/$Q41*($J41*$R41/1000*$U41),1/$Q41*($J41*$R41/1000))))</f>
        <v>0</v>
      </c>
      <c r="W41" s="247" t="str">
        <f aca="false">IF($D$5&gt;0,100*V41/$D$5,IF($D$6&gt;0,100*V41/$D$6,"no risk assessment possible"))</f>
        <v>no risk assessment possible</v>
      </c>
      <c r="X41" s="246" t="n">
        <f aca="false">IF(U41&gt;=5,5,U41)</f>
        <v>5</v>
      </c>
      <c r="Y41" s="245" t="n">
        <f aca="false">IF(R41=0,0,IF(($T41="2a"),1/$Q41*(($J41*$S41/1000*$X41)+($J41*($R41-$S41)/1000)),IF(($T41="2b"),1/$Q41*($J41*$R41/1000*$X41),1/$Q41*($J41*$R41/1000))))</f>
        <v>0</v>
      </c>
      <c r="Z41" s="248" t="str">
        <f aca="false">IF($D$5&gt;0,100*Y41/$D$5,IF($D$6&gt;0,100*Y41/$D$6,"no risk assessment possible"))</f>
        <v>no risk assessment possible</v>
      </c>
      <c r="AA41" s="239" t="n">
        <f aca="false">IF(W41&gt;=100,IF($D$5&gt;0,AC41,AD41),"")</f>
        <v>0</v>
      </c>
      <c r="AB41" s="239" t="n">
        <f aca="false">IF(Z41&gt;=100,IF($D$5&gt;0,AE41,AF41),"")</f>
        <v>0</v>
      </c>
      <c r="AC41" s="249" t="n">
        <f aca="false">IF(T41="2a",1000*$D$5*Q41/(S41*U41+R41-S41),IF(T41="2b",1000*$D$5*Q41/R41/U41,IF(OR(T41="1",T41="3"),1000*$D$5*Q41/R41,"")))</f>
        <v>0</v>
      </c>
      <c r="AD41" s="249" t="n">
        <f aca="false">IF(T41="2a",1000*$D$6*Q41/(S41*U41+R41-S41),IF(T41="2b",1000*$D$6*Q41/R41/U41,IF(OR(T41="1",T41="3"),1000*$D$6*Q41/R41,"")))</f>
        <v>0</v>
      </c>
      <c r="AE41" s="249" t="n">
        <f aca="false">IF(T41="2a",1000*$D$5*Q41/(S41*X41+R41-S41),IF(T41="2b",1000*$D$5*Q41/R41/X41,IF(OR(T41="1",T41="3"),1000*$D$5*Q41/R41,"")))</f>
        <v>0</v>
      </c>
      <c r="AF41" s="249" t="n">
        <f aca="false">IF(T41="2a",1000*$D$6*Q41/(S41*X41+R41-S41),IF(T41="2b",1000*$D$6*Q41/R41/X41,IF(OR(T41="1",T41="3"),1000*$D$6*Q41/R41,"")))</f>
        <v>0</v>
      </c>
      <c r="AG41" s="250"/>
      <c r="AH41" s="250"/>
      <c r="AI41" s="250"/>
      <c r="AJ41" s="250"/>
    </row>
    <row r="42" customFormat="false" ht="30" hidden="false" customHeight="true" outlineLevel="3" collapsed="false">
      <c r="A42" s="214" t="n">
        <v>4</v>
      </c>
      <c r="B42" s="216" t="n">
        <v>140020</v>
      </c>
      <c r="C42" s="216"/>
      <c r="D42" s="216" t="s">
        <v>259</v>
      </c>
      <c r="E42" s="216"/>
      <c r="F42" s="243" t="s">
        <v>260</v>
      </c>
      <c r="G42" s="216" t="s">
        <v>261</v>
      </c>
      <c r="H42" s="216"/>
      <c r="I42" s="230"/>
      <c r="J42" s="244" t="n">
        <f aca="false">IF(a_fruit&gt;0,a_fruit,IF(a_stone&gt;0,a_stone,IF($I42&gt;0,$I42,$I$45)))</f>
        <v>0</v>
      </c>
      <c r="K42" s="232" t="str">
        <f aca="false">IF($M42=0,"-",IF(EXACT($J42,$M42),"MRL","?"))</f>
        <v>-</v>
      </c>
      <c r="L42" s="230"/>
      <c r="M42" s="244" t="n">
        <f aca="false">IF(a_fruit&gt;0,a_fruit,IF(a_stone&gt;0,a_stone,IF($I42&gt;0,$I42,$I$45)))</f>
        <v>0</v>
      </c>
      <c r="N42" s="219" t="n">
        <v>12.2272727272727</v>
      </c>
      <c r="O42" s="220" t="n">
        <v>97.5</v>
      </c>
      <c r="P42" s="220" t="s">
        <v>3</v>
      </c>
      <c r="Q42" s="219" t="n">
        <v>22</v>
      </c>
      <c r="R42" s="219" t="n">
        <f aca="false">Q42*N42</f>
        <v>269</v>
      </c>
      <c r="S42" s="219"/>
      <c r="T42" s="245" t="str">
        <f aca="false">IF(OR(MID(D42,1,4)="milk",(MID(D42,1,4)="wine"),MID(B42,1,2)="40"),"3",IF(OR(D42="others",R42=""),"",(IF(S42&lt;25,"1",IF((S42&gt;=R42),"2b","2a")))))</f>
        <v>1</v>
      </c>
      <c r="U42" s="246" t="n">
        <f aca="false">IF(OR(D42="others",R42=""),0,(IF((S42&gt;250),5,IF((S42=""),1,7))))</f>
        <v>1</v>
      </c>
      <c r="V42" s="245" t="n">
        <f aca="false">IF(R42=0,0,IF(($T42="2a"),1/$Q42*(($J42*$S42/1000*$U42)+($J42*($R42-$S42)/1000)),IF(($T42="2b"),1/$Q42*($J42*$R42/1000*$U42),1/$Q42*($J42*$R42/1000))))</f>
        <v>0</v>
      </c>
      <c r="W42" s="247" t="str">
        <f aca="false">IF($D$5&gt;0,100*V42/$D$5,IF($D$6&gt;0,100*V42/$D$6,"no risk assessment possible"))</f>
        <v>no risk assessment possible</v>
      </c>
      <c r="X42" s="246" t="n">
        <f aca="false">IF(U42&gt;=5,5,U42)</f>
        <v>1</v>
      </c>
      <c r="Y42" s="245" t="n">
        <f aca="false">IF(R42=0,0,IF(($T42="2a"),1/$Q42*(($J42*$S42/1000*$X42)+($J42*($R42-$S42)/1000)),IF(($T42="2b"),1/$Q42*($J42*$R42/1000*$X42),1/$Q42*($J42*$R42/1000))))</f>
        <v>0</v>
      </c>
      <c r="Z42" s="248" t="str">
        <f aca="false">IF($D$5&gt;0,100*Y42/$D$5,IF($D$6&gt;0,100*Y42/$D$6,"no risk assessment possible"))</f>
        <v>no risk assessment possible</v>
      </c>
      <c r="AA42" s="239" t="n">
        <f aca="false">IF(W42&gt;=100,IF($D$5&gt;0,AC42,AD42),"")</f>
        <v>0</v>
      </c>
      <c r="AB42" s="239" t="n">
        <f aca="false">IF(Z42&gt;=100,IF($D$5&gt;0,AE42,AF42),"")</f>
        <v>0</v>
      </c>
      <c r="AC42" s="249" t="n">
        <f aca="false">IF(T42="2a",1000*$D$5*Q42/(S42*U42+R42-S42),IF(T42="2b",1000*$D$5*Q42/R42/U42,IF(OR(T42="1",T42="3"),1000*$D$5*Q42/R42,"")))</f>
        <v>0</v>
      </c>
      <c r="AD42" s="249" t="n">
        <f aca="false">IF(T42="2a",1000*$D$6*Q42/(S42*U42+R42-S42),IF(T42="2b",1000*$D$6*Q42/R42/U42,IF(OR(T42="1",T42="3"),1000*$D$6*Q42/R42,"")))</f>
        <v>0</v>
      </c>
      <c r="AE42" s="249" t="n">
        <f aca="false">IF(T42="2a",1000*$D$5*Q42/(S42*X42+R42-S42),IF(T42="2b",1000*$D$5*Q42/R42/X42,IF(OR(T42="1",T42="3"),1000*$D$5*Q42/R42,"")))</f>
        <v>0</v>
      </c>
      <c r="AF42" s="249" t="n">
        <f aca="false">IF(T42="2a",1000*$D$6*Q42/(S42*X42+R42-S42),IF(T42="2b",1000*$D$6*Q42/R42/X42,IF(OR(T42="1",T42="3"),1000*$D$6*Q42/R42,"")))</f>
        <v>0</v>
      </c>
      <c r="AG42" s="250"/>
      <c r="AH42" s="250"/>
      <c r="AI42" s="250"/>
      <c r="AJ42" s="250"/>
    </row>
    <row r="43" customFormat="false" ht="30" hidden="false" customHeight="true" outlineLevel="3" collapsed="false">
      <c r="A43" s="214" t="n">
        <v>4</v>
      </c>
      <c r="B43" s="216" t="n">
        <v>140030</v>
      </c>
      <c r="C43" s="216"/>
      <c r="D43" s="216" t="s">
        <v>262</v>
      </c>
      <c r="E43" s="216"/>
      <c r="F43" s="243" t="s">
        <v>263</v>
      </c>
      <c r="G43" s="216" t="s">
        <v>264</v>
      </c>
      <c r="H43" s="216"/>
      <c r="I43" s="230"/>
      <c r="J43" s="244" t="n">
        <f aca="false">IF(a_fruit&gt;0,a_fruit,IF(a_stone&gt;0,a_stone,IF($I43&gt;0,$I43,$I$45)))</f>
        <v>0</v>
      </c>
      <c r="K43" s="232" t="str">
        <f aca="false">IF($M43=0,"-",IF(EXACT($J43,$M43),"MRL","?"))</f>
        <v>-</v>
      </c>
      <c r="L43" s="230"/>
      <c r="M43" s="244" t="n">
        <f aca="false">IF(a_fruit&gt;0,a_fruit,IF(a_stone&gt;0,a_stone,IF($I43&gt;0,$I43,$I$45)))</f>
        <v>0</v>
      </c>
      <c r="N43" s="219" t="n">
        <v>11.9256965944272</v>
      </c>
      <c r="O43" s="220" t="n">
        <v>97.5</v>
      </c>
      <c r="P43" s="220" t="s">
        <v>192</v>
      </c>
      <c r="Q43" s="219" t="n">
        <v>16.15</v>
      </c>
      <c r="R43" s="219" t="n">
        <f aca="false">Q43*N43</f>
        <v>192.6</v>
      </c>
      <c r="S43" s="219" t="n">
        <v>127.6</v>
      </c>
      <c r="T43" s="245" t="str">
        <f aca="false">IF(OR(MID(D43,1,4)="milk",(MID(D43,1,4)="wine"),MID(B43,1,2)="40"),"3",IF(OR(D43="others",R43=""),"",(IF(S43&lt;25,"1",IF((S43&gt;=R43),"2b","2a")))))</f>
        <v>2a</v>
      </c>
      <c r="U43" s="246" t="n">
        <f aca="false">IF(OR(D43="others",R43=""),0,(IF((S43&gt;250),5,IF((S43=""),1,7))))</f>
        <v>7</v>
      </c>
      <c r="V43" s="245" t="n">
        <f aca="false">IF(R43=0,0,IF(($T43="2a"),1/$Q43*(($J43*$S43/1000*$U43)+($J43*($R43-$S43)/1000)),IF(($T43="2b"),1/$Q43*($J43*$R43/1000*$U43),1/$Q43*($J43*$R43/1000))))</f>
        <v>0</v>
      </c>
      <c r="W43" s="247" t="str">
        <f aca="false">IF($D$5&gt;0,100*V43/$D$5,IF($D$6&gt;0,100*V43/$D$6,"no risk assessment possible"))</f>
        <v>no risk assessment possible</v>
      </c>
      <c r="X43" s="246" t="n">
        <f aca="false">IF(U43&gt;=5,5,U43)</f>
        <v>5</v>
      </c>
      <c r="Y43" s="245" t="n">
        <f aca="false">IF(R43=0,0,IF(($T43="2a"),1/$Q43*(($J43*$S43/1000*$X43)+($J43*($R43-$S43)/1000)),IF(($T43="2b"),1/$Q43*($J43*$R43/1000*$X43),1/$Q43*($J43*$R43/1000))))</f>
        <v>0</v>
      </c>
      <c r="Z43" s="248" t="str">
        <f aca="false">IF($D$5&gt;0,100*Y43/$D$5,IF($D$6&gt;0,100*Y43/$D$6,"no risk assessment possible"))</f>
        <v>no risk assessment possible</v>
      </c>
      <c r="AA43" s="239" t="n">
        <f aca="false">IF(W43&gt;=100,IF($D$5&gt;0,AC43,AD43),"")</f>
        <v>0</v>
      </c>
      <c r="AB43" s="239" t="n">
        <f aca="false">IF(Z43&gt;=100,IF($D$5&gt;0,AE43,AF43),"")</f>
        <v>0</v>
      </c>
      <c r="AC43" s="249" t="n">
        <f aca="false">IF(T43="2a",1000*$D$5*Q43/(S43*U43+R43-S43),IF(T43="2b",1000*$D$5*Q43/R43/U43,IF(OR(T43="1",T43="3"),1000*$D$5*Q43/R43,"")))</f>
        <v>0</v>
      </c>
      <c r="AD43" s="249" t="n">
        <f aca="false">IF(T43="2a",1000*$D$6*Q43/(S43*U43+R43-S43),IF(T43="2b",1000*$D$6*Q43/R43/U43,IF(OR(T43="1",T43="3"),1000*$D$6*Q43/R43,"")))</f>
        <v>0</v>
      </c>
      <c r="AE43" s="249" t="n">
        <f aca="false">IF(T43="2a",1000*$D$5*Q43/(S43*X43+R43-S43),IF(T43="2b",1000*$D$5*Q43/R43/X43,IF(OR(T43="1",T43="3"),1000*$D$5*Q43/R43,"")))</f>
        <v>0</v>
      </c>
      <c r="AF43" s="249" t="n">
        <f aca="false">IF(T43="2a",1000*$D$6*Q43/(S43*X43+R43-S43),IF(T43="2b",1000*$D$6*Q43/R43/X43,IF(OR(T43="1",T43="3"),1000*$D$6*Q43/R43,"")))</f>
        <v>0</v>
      </c>
      <c r="AG43" s="250"/>
      <c r="AH43" s="250"/>
      <c r="AI43" s="250"/>
      <c r="AJ43" s="250"/>
    </row>
    <row r="44" customFormat="false" ht="30" hidden="false" customHeight="true" outlineLevel="3" collapsed="false">
      <c r="A44" s="214" t="n">
        <v>4</v>
      </c>
      <c r="B44" s="216" t="n">
        <v>140040</v>
      </c>
      <c r="C44" s="216"/>
      <c r="D44" s="216" t="s">
        <v>265</v>
      </c>
      <c r="E44" s="216"/>
      <c r="F44" s="243" t="s">
        <v>266</v>
      </c>
      <c r="G44" s="216" t="s">
        <v>267</v>
      </c>
      <c r="H44" s="216"/>
      <c r="I44" s="230"/>
      <c r="J44" s="244" t="n">
        <f aca="false">IF(a_fruit&gt;0,a_fruit,IF(a_stone&gt;0,a_stone,IF($I44&gt;0,$I44,$I$45)))</f>
        <v>0</v>
      </c>
      <c r="K44" s="232" t="str">
        <f aca="false">IF($M44=0,"-",IF(EXACT($J44,$M44),"MRL","?"))</f>
        <v>-</v>
      </c>
      <c r="L44" s="230"/>
      <c r="M44" s="244" t="n">
        <f aca="false">IF(a_fruit&gt;0,a_fruit,IF(a_stone&gt;0,a_stone,IF($I44&gt;0,$I44,$I$45)))</f>
        <v>0</v>
      </c>
      <c r="N44" s="219" t="n">
        <v>14.2105263157895</v>
      </c>
      <c r="O44" s="220" t="n">
        <v>97.5</v>
      </c>
      <c r="P44" s="220" t="s">
        <v>22</v>
      </c>
      <c r="Q44" s="219" t="n">
        <v>17.1</v>
      </c>
      <c r="R44" s="219" t="n">
        <f aca="false">Q44*N44</f>
        <v>243</v>
      </c>
      <c r="S44" s="219" t="n">
        <v>53.3</v>
      </c>
      <c r="T44" s="245" t="str">
        <f aca="false">IF(OR(MID(D44,1,4)="milk",(MID(D44,1,4)="wine"),MID(B44,1,2)="40"),"3",IF(OR(D44="others",R44=""),"",(IF(S44&lt;25,"1",IF((S44&gt;=R44),"2b","2a")))))</f>
        <v>2a</v>
      </c>
      <c r="U44" s="246" t="n">
        <f aca="false">IF(OR(D44="others",R44=""),0,(IF((S44&gt;250),5,IF((S44=""),1,7))))</f>
        <v>7</v>
      </c>
      <c r="V44" s="245" t="n">
        <f aca="false">IF(R44=0,0,IF(($T44="2a"),1/$Q44*(($J44*$S44/1000*$U44)+($J44*($R44-$S44)/1000)),IF(($T44="2b"),1/$Q44*($J44*$R44/1000*$U44),1/$Q44*($J44*$R44/1000))))</f>
        <v>0</v>
      </c>
      <c r="W44" s="247" t="str">
        <f aca="false">IF($D$5&gt;0,100*V44/$D$5,IF($D$6&gt;0,100*V44/$D$6,"no risk assessment possible"))</f>
        <v>no risk assessment possible</v>
      </c>
      <c r="X44" s="246" t="n">
        <f aca="false">IF(U44&gt;=5,5,U44)</f>
        <v>5</v>
      </c>
      <c r="Y44" s="245" t="n">
        <f aca="false">IF(R44=0,0,IF(($T44="2a"),1/$Q44*(($J44*$S44/1000*$X44)+($J44*($R44-$S44)/1000)),IF(($T44="2b"),1/$Q44*($J44*$R44/1000*$X44),1/$Q44*($J44*$R44/1000))))</f>
        <v>0</v>
      </c>
      <c r="Z44" s="248" t="str">
        <f aca="false">IF($D$5&gt;0,100*Y44/$D$5,IF($D$6&gt;0,100*Y44/$D$6,"no risk assessment possible"))</f>
        <v>no risk assessment possible</v>
      </c>
      <c r="AA44" s="239" t="n">
        <f aca="false">IF(W44&gt;=100,IF($D$5&gt;0,AC44,AD44),"")</f>
        <v>0</v>
      </c>
      <c r="AB44" s="239" t="n">
        <f aca="false">IF(Z44&gt;=100,IF($D$5&gt;0,AE44,AF44),"")</f>
        <v>0</v>
      </c>
      <c r="AC44" s="249" t="n">
        <f aca="false">IF(T44="2a",1000*$D$5*Q44/(S44*U44+R44-S44),IF(T44="2b",1000*$D$5*Q44/R44/U44,IF(OR(T44="1",T44="3"),1000*$D$5*Q44/R44,"")))</f>
        <v>0</v>
      </c>
      <c r="AD44" s="249" t="n">
        <f aca="false">IF(T44="2a",1000*$D$6*Q44/(S44*U44+R44-S44),IF(T44="2b",1000*$D$6*Q44/R44/U44,IF(OR(T44="1",T44="3"),1000*$D$6*Q44/R44,"")))</f>
        <v>0</v>
      </c>
      <c r="AE44" s="249" t="n">
        <f aca="false">IF(T44="2a",1000*$D$5*Q44/(S44*X44+R44-S44),IF(T44="2b",1000*$D$5*Q44/R44/X44,IF(OR(T44="1",T44="3"),1000*$D$5*Q44/R44,"")))</f>
        <v>0</v>
      </c>
      <c r="AF44" s="249" t="n">
        <f aca="false">IF(T44="2a",1000*$D$6*Q44/(S44*X44+R44-S44),IF(T44="2b",1000*$D$6*Q44/R44/X44,IF(OR(T44="1",T44="3"),1000*$D$6*Q44/R44,"")))</f>
        <v>0</v>
      </c>
      <c r="AG44" s="250"/>
      <c r="AH44" s="250"/>
      <c r="AI44" s="250"/>
      <c r="AJ44" s="250"/>
    </row>
    <row r="45" customFormat="false" ht="30" hidden="false" customHeight="true" outlineLevel="3" collapsed="false">
      <c r="A45" s="214" t="n">
        <v>4</v>
      </c>
      <c r="B45" s="216" t="n">
        <v>140990</v>
      </c>
      <c r="C45" s="216"/>
      <c r="D45" s="216" t="s">
        <v>268</v>
      </c>
      <c r="E45" s="216" t="s">
        <v>207</v>
      </c>
      <c r="F45" s="216"/>
      <c r="G45" s="216"/>
      <c r="H45" s="216"/>
      <c r="I45" s="230"/>
      <c r="J45" s="244" t="n">
        <f aca="false">IF(a_fruit&gt;0,a_fruit,IF(a_stone&gt;0,a_stone,IF($I45&gt;0,$I45,$I$45)))</f>
        <v>0</v>
      </c>
      <c r="K45" s="232" t="str">
        <f aca="false">IF($M45=0,"-",IF(EXACT($J45,$M45),"MRL","?"))</f>
        <v>-</v>
      </c>
      <c r="L45" s="230"/>
      <c r="M45" s="244" t="n">
        <f aca="false">IF(a_fruit&gt;0,a_fruit,IF(a_stone&gt;0,a_stone,IF($I45&gt;0,$I45,$I$45)))</f>
        <v>0</v>
      </c>
      <c r="N45" s="233" t="n">
        <v>0</v>
      </c>
      <c r="O45" s="234"/>
      <c r="P45" s="234"/>
      <c r="Q45" s="251"/>
      <c r="R45" s="233"/>
      <c r="S45" s="233"/>
      <c r="T45" s="252" t="str">
        <f aca="false">IF(OR(MID(D45,1,4)="milk",(MID(D45,1,4)="wine"),MID(B45,1,2)="40"),"3",IF(OR(D45="others",R45=""),"",(IF(S45&lt;25,"1",IF((S45&gt;=R45),"2b","2a")))))</f>
        <v/>
      </c>
      <c r="U45" s="253" t="n">
        <f aca="false">IF(OR(D45="others",R45=""),0,(IF((S45&gt;250),5,IF((S45=""),1,7))))</f>
        <v>0</v>
      </c>
      <c r="V45" s="252" t="n">
        <f aca="false">IF(R45=0,0,IF(($T45="2a"),1/$Q45*(($J45*$S45/1000*$U45)+($J45*($R45-$S45)/1000)),IF(($T45="2b"),1/$Q45*($J45*$R45/1000*$U45),1/$Q45*($J45*$R45/1000))))</f>
        <v>0</v>
      </c>
      <c r="W45" s="254" t="str">
        <f aca="false">IF($D$5&gt;0,100*V45/$D$5,IF($D$6&gt;0,100*V45/$D$6,"no risk assessment possible"))</f>
        <v>no risk assessment possible</v>
      </c>
      <c r="X45" s="253" t="n">
        <f aca="false">IF(U45&gt;=5,5,U45)</f>
        <v>0</v>
      </c>
      <c r="Y45" s="252" t="n">
        <f aca="false">IF(R45=0,0,IF(($T45="2a"),1/$Q45*(($J45*$S45/1000*$X45)+($J45*($R45-$S45)/1000)),IF(($T45="2b"),1/$Q45*($J45*$R45/1000*$X45),1/$Q45*($J45*$R45/1000))))</f>
        <v>0</v>
      </c>
      <c r="Z45" s="255" t="str">
        <f aca="false">IF($D$5&gt;0,100*Y45/$D$5,IF($D$6&gt;0,100*Y45/$D$6,"no risk assessment possible"))</f>
        <v>no risk assessment possible</v>
      </c>
      <c r="AA45" s="239" t="str">
        <f aca="false">IF(W45&gt;=100,IF($D$5&gt;0,AC45,AD45),"")</f>
        <v/>
      </c>
      <c r="AB45" s="239" t="str">
        <f aca="false">IF(Z45&gt;=100,IF($D$5&gt;0,AE45,AF45),"")</f>
        <v/>
      </c>
      <c r="AC45" s="249" t="str">
        <f aca="false">IF(T45="2a",1000*$D$5*Q45/(S45*U45+R45-S45),IF(T45="2b",1000*$D$5*Q45/R45/U45,IF(OR(T45="1",T45="3"),1000*$D$5*Q45/R45,"")))</f>
        <v/>
      </c>
      <c r="AD45" s="249" t="str">
        <f aca="false">IF(T45="2a",1000*$D$6*Q45/(S45*U45+R45-S45),IF(T45="2b",1000*$D$6*Q45/R45/U45,IF(OR(T45="1",T45="3"),1000*$D$6*Q45/R45,"")))</f>
        <v/>
      </c>
      <c r="AE45" s="249" t="str">
        <f aca="false">IF(T45="2a",1000*$D$5*Q45/(S45*X45+R45-S45),IF(T45="2b",1000*$D$5*Q45/R45/X45,IF(OR(T45="1",T45="3"),1000*$D$5*Q45/R45,"")))</f>
        <v/>
      </c>
      <c r="AF45" s="249" t="str">
        <f aca="false">IF(T45="2a",1000*$D$6*Q45/(S45*X45+R45-S45),IF(T45="2b",1000*$D$6*Q45/R45/X45,IF(OR(T45="1",T45="3"),1000*$D$6*Q45/R45,"")))</f>
        <v/>
      </c>
      <c r="AG45" s="256"/>
      <c r="AH45" s="256"/>
      <c r="AI45" s="256"/>
      <c r="AJ45" s="256"/>
    </row>
    <row r="46" customFormat="false" ht="30" hidden="false" customHeight="true" outlineLevel="1" collapsed="false">
      <c r="A46" s="241" t="n">
        <v>2</v>
      </c>
      <c r="B46" s="242" t="n">
        <v>150000</v>
      </c>
      <c r="C46" s="242" t="s">
        <v>269</v>
      </c>
      <c r="D46" s="242" t="s">
        <v>270</v>
      </c>
      <c r="E46" s="242"/>
      <c r="F46" s="242"/>
      <c r="G46" s="242"/>
      <c r="H46" s="242" t="s">
        <v>271</v>
      </c>
      <c r="I46" s="230"/>
      <c r="J46" s="244" t="n">
        <f aca="false">IF((a_fruit&gt;0),a_fruit,a_berries)</f>
        <v>0</v>
      </c>
      <c r="K46" s="232" t="str">
        <f aca="false">IF($M46=0,"-",IF(EXACT($J46,$M46),"MRL","?"))</f>
        <v>-</v>
      </c>
      <c r="L46" s="230"/>
      <c r="M46" s="244" t="n">
        <f aca="false">IF((a_fruit&gt;0),a_fruit,a_berries)</f>
        <v>0</v>
      </c>
      <c r="N46" s="233" t="n">
        <v>0</v>
      </c>
      <c r="O46" s="234"/>
      <c r="P46" s="234"/>
      <c r="Q46" s="251"/>
      <c r="R46" s="233"/>
      <c r="S46" s="233"/>
      <c r="T46" s="252" t="str">
        <f aca="false">IF(OR(MID(D46,1,4)="milk",(MID(D46,1,4)="wine"),MID(B46,1,2)="40"),"3",IF(OR(D46="others",R46=""),"",(IF(S46&lt;25,"1",IF((S46&gt;=R46),"2b","2a")))))</f>
        <v/>
      </c>
      <c r="U46" s="253" t="n">
        <f aca="false">IF(OR(D46="others",R46=""),0,(IF((S46&gt;250),5,IF((S46=""),1,7))))</f>
        <v>0</v>
      </c>
      <c r="V46" s="252" t="n">
        <f aca="false">IF(R46=0,0,IF(($T46="2a"),1/$Q46*(($J46*$S46/1000*$U46)+($J46*($R46-$S46)/1000)),IF(($T46="2b"),1/$Q46*($J46*$R46/1000*$U46),1/$Q46*($J46*$R46/1000))))</f>
        <v>0</v>
      </c>
      <c r="W46" s="254" t="str">
        <f aca="false">IF($D$5&gt;0,100*V46/$D$5,IF($D$6&gt;0,100*V46/$D$6,"no risk assessment possible"))</f>
        <v>no risk assessment possible</v>
      </c>
      <c r="X46" s="253" t="n">
        <f aca="false">IF(U46&gt;=5,5,U46)</f>
        <v>0</v>
      </c>
      <c r="Y46" s="252" t="n">
        <f aca="false">IF(R46=0,0,IF(($T46="2a"),1/$Q46*(($J46*$S46/1000*$X46)+($J46*($R46-$S46)/1000)),IF(($T46="2b"),1/$Q46*($J46*$R46/1000*$X46),1/$Q46*($J46*$R46/1000))))</f>
        <v>0</v>
      </c>
      <c r="Z46" s="255" t="str">
        <f aca="false">IF($D$5&gt;0,100*Y46/$D$5,IF($D$6&gt;0,100*Y46/$D$6,"no risk assessment possible"))</f>
        <v>no risk assessment possible</v>
      </c>
      <c r="AA46" s="239" t="str">
        <f aca="false">IF(W46&gt;=100,IF($D$5&gt;0,AC46,AD46),"")</f>
        <v/>
      </c>
      <c r="AB46" s="239" t="str">
        <f aca="false">IF(Z46&gt;=100,IF($D$5&gt;0,AE46,AF46),"")</f>
        <v/>
      </c>
      <c r="AC46" s="249" t="str">
        <f aca="false">IF(T46="2a",1000*$D$5*Q46/(S46*U46+R46-S46),IF(T46="2b",1000*$D$5*Q46/R46/U46,IF(OR(T46="1",T46="3"),1000*$D$5*Q46/R46,"")))</f>
        <v/>
      </c>
      <c r="AD46" s="249" t="str">
        <f aca="false">IF(T46="2a",1000*$D$6*Q46/(S46*U46+R46-S46),IF(T46="2b",1000*$D$6*Q46/R46/U46,IF(OR(T46="1",T46="3"),1000*$D$6*Q46/R46,"")))</f>
        <v/>
      </c>
      <c r="AE46" s="249" t="str">
        <f aca="false">IF(T46="2a",1000*$D$5*Q46/(S46*X46+R46-S46),IF(T46="2b",1000*$D$5*Q46/R46/X46,IF(OR(T46="1",T46="3"),1000*$D$5*Q46/R46,"")))</f>
        <v/>
      </c>
      <c r="AF46" s="249" t="str">
        <f aca="false">IF(T46="2a",1000*$D$6*Q46/(S46*X46+R46-S46),IF(T46="2b",1000*$D$6*Q46/R46/X46,IF(OR(T46="1",T46="3"),1000*$D$6*Q46/R46,"")))</f>
        <v/>
      </c>
      <c r="AG46" s="256"/>
      <c r="AH46" s="256"/>
      <c r="AI46" s="256"/>
      <c r="AJ46" s="256"/>
    </row>
    <row r="47" customFormat="false" ht="30" hidden="false" customHeight="true" outlineLevel="2" collapsed="false">
      <c r="A47" s="18" t="n">
        <v>3</v>
      </c>
      <c r="B47" s="259" t="n">
        <v>151000</v>
      </c>
      <c r="C47" s="259" t="s">
        <v>272</v>
      </c>
      <c r="D47" s="259" t="s">
        <v>273</v>
      </c>
      <c r="E47" s="259"/>
      <c r="F47" s="259"/>
      <c r="G47" s="259"/>
      <c r="H47" s="259"/>
      <c r="I47" s="230"/>
      <c r="J47" s="244" t="n">
        <f aca="false">IF(a_fruit&gt;0,a_fruit,IF(a_berries&gt;0,a_berries,$I47))</f>
        <v>0</v>
      </c>
      <c r="K47" s="232" t="str">
        <f aca="false">IF($M47=0,"-",IF(EXACT($J47,$M47),"MRL","?"))</f>
        <v>-</v>
      </c>
      <c r="L47" s="230"/>
      <c r="M47" s="244" t="n">
        <f aca="false">IF(a_fruit&gt;0,a_fruit,IF(a_berries&gt;0,a_berries,$I47))</f>
        <v>0</v>
      </c>
      <c r="N47" s="233" t="n">
        <v>0</v>
      </c>
      <c r="O47" s="234"/>
      <c r="P47" s="234"/>
      <c r="Q47" s="251"/>
      <c r="R47" s="233"/>
      <c r="S47" s="233"/>
      <c r="T47" s="252" t="str">
        <f aca="false">IF(OR(MID(D47,1,4)="milk",(MID(D47,1,4)="wine"),MID(B47,1,2)="40"),"3",IF(OR(D47="others",R47=""),"",(IF(S47&lt;25,"1",IF((S47&gt;=R47),"2b","2a")))))</f>
        <v/>
      </c>
      <c r="U47" s="253" t="n">
        <f aca="false">IF(OR(D47="others",R47=""),0,(IF((S47&gt;250),5,IF((S47=""),1,7))))</f>
        <v>0</v>
      </c>
      <c r="V47" s="252" t="n">
        <f aca="false">IF(R47=0,0,IF(($T47="2a"),1/$Q47*(($J47*$S47/1000*$U47)+($J47*($R47-$S47)/1000)),IF(($T47="2b"),1/$Q47*($J47*$R47/1000*$U47),1/$Q47*($J47*$R47/1000))))</f>
        <v>0</v>
      </c>
      <c r="W47" s="254" t="str">
        <f aca="false">IF($D$5&gt;0,100*V47/$D$5,IF($D$6&gt;0,100*V47/$D$6,"no risk assessment possible"))</f>
        <v>no risk assessment possible</v>
      </c>
      <c r="X47" s="253" t="n">
        <f aca="false">IF(U47&gt;=5,5,U47)</f>
        <v>0</v>
      </c>
      <c r="Y47" s="252" t="n">
        <f aca="false">IF(R47=0,0,IF(($T47="2a"),1/$Q47*(($J47*$S47/1000*$X47)+($J47*($R47-$S47)/1000)),IF(($T47="2b"),1/$Q47*($J47*$R47/1000*$X47),1/$Q47*($J47*$R47/1000))))</f>
        <v>0</v>
      </c>
      <c r="Z47" s="255" t="str">
        <f aca="false">IF($D$5&gt;0,100*Y47/$D$5,IF($D$6&gt;0,100*Y47/$D$6,"no risk assessment possible"))</f>
        <v>no risk assessment possible</v>
      </c>
      <c r="AA47" s="239" t="str">
        <f aca="false">IF(W47&gt;=100,IF($D$5&gt;0,AC47,AD47),"")</f>
        <v/>
      </c>
      <c r="AB47" s="239" t="str">
        <f aca="false">IF(Z47&gt;=100,IF($D$5&gt;0,AE47,AF47),"")</f>
        <v/>
      </c>
      <c r="AC47" s="249" t="str">
        <f aca="false">IF(T47="2a",1000*$D$5*Q47/(S47*U47+R47-S47),IF(T47="2b",1000*$D$5*Q47/R47/U47,IF(OR(T47="1",T47="3"),1000*$D$5*Q47/R47,"")))</f>
        <v/>
      </c>
      <c r="AD47" s="249" t="str">
        <f aca="false">IF(T47="2a",1000*$D$6*Q47/(S47*U47+R47-S47),IF(T47="2b",1000*$D$6*Q47/R47/U47,IF(OR(T47="1",T47="3"),1000*$D$6*Q47/R47,"")))</f>
        <v/>
      </c>
      <c r="AE47" s="249" t="str">
        <f aca="false">IF(T47="2a",1000*$D$5*Q47/(S47*X47+R47-S47),IF(T47="2b",1000*$D$5*Q47/R47/X47,IF(OR(T47="1",T47="3"),1000*$D$5*Q47/R47,"")))</f>
        <v/>
      </c>
      <c r="AF47" s="249" t="str">
        <f aca="false">IF(T47="2a",1000*$D$6*Q47/(S47*X47+R47-S47),IF(T47="2b",1000*$D$6*Q47/R47/X47,IF(OR(T47="1",T47="3"),1000*$D$6*Q47/R47,"")))</f>
        <v/>
      </c>
      <c r="AG47" s="256"/>
      <c r="AH47" s="256"/>
      <c r="AI47" s="256"/>
      <c r="AJ47" s="256"/>
    </row>
    <row r="48" customFormat="false" ht="30" hidden="false" customHeight="true" outlineLevel="3" collapsed="false">
      <c r="A48" s="214" t="n">
        <v>4</v>
      </c>
      <c r="B48" s="216" t="n">
        <v>151010</v>
      </c>
      <c r="C48" s="216"/>
      <c r="D48" s="216" t="s">
        <v>274</v>
      </c>
      <c r="E48" s="216"/>
      <c r="F48" s="243" t="s">
        <v>275</v>
      </c>
      <c r="G48" s="216"/>
      <c r="H48" s="216"/>
      <c r="I48" s="230"/>
      <c r="J48" s="244" t="n">
        <f aca="false">IF(a_fruit&gt;0,a_fruit,IF(a_berries&gt;0,a_berries,IF($I$47&gt;0,$I$47,$I48)))</f>
        <v>0</v>
      </c>
      <c r="K48" s="232" t="str">
        <f aca="false">IF($M48=0,"-",IF(EXACT($J48,$M48),"MRL","?"))</f>
        <v>-</v>
      </c>
      <c r="L48" s="230"/>
      <c r="M48" s="244" t="n">
        <f aca="false">IF(a_fruit&gt;0,a_fruit,IF(a_berries&gt;0,a_berries,IF($I$47&gt;0,$I$47,$I48)))</f>
        <v>0</v>
      </c>
      <c r="N48" s="219" t="n">
        <v>13.0959752321981</v>
      </c>
      <c r="O48" s="220" t="n">
        <v>97.5</v>
      </c>
      <c r="P48" s="220" t="s">
        <v>192</v>
      </c>
      <c r="Q48" s="219" t="n">
        <v>16.15</v>
      </c>
      <c r="R48" s="219" t="n">
        <f aca="false">Q48*N48</f>
        <v>211.5</v>
      </c>
      <c r="S48" s="219" t="n">
        <v>581.55</v>
      </c>
      <c r="T48" s="245" t="str">
        <f aca="false">IF(OR(MID(D48,1,4)="milk",(MID(D48,1,4)="wine"),MID(B48,1,2)="40"),"3",IF(OR(D48="others",R48=""),"",(IF(S48&lt;25,"1",IF((S48&gt;=R48),"2b","2a")))))</f>
        <v>2b</v>
      </c>
      <c r="U48" s="246" t="n">
        <f aca="false">IF(OR(D48="others",R48=""),0,(IF((S48&gt;250),5,IF((S48=""),1,7))))</f>
        <v>5</v>
      </c>
      <c r="V48" s="245" t="n">
        <f aca="false">IF(R48=0,0,IF(($T48="2a"),1/$Q48*(($J48*$S48/1000*$U48)+($J48*($R48-$S48)/1000)),IF(($T48="2b"),1/$Q48*($J48*$R48/1000*$U48),1/$Q48*($J48*$R48/1000))))</f>
        <v>0</v>
      </c>
      <c r="W48" s="247" t="str">
        <f aca="false">IF($D$5&gt;0,100*V48/$D$5,IF($D$6&gt;0,100*V48/$D$6,"no risk assessment possible"))</f>
        <v>no risk assessment possible</v>
      </c>
      <c r="X48" s="246" t="n">
        <f aca="false">IF(U48&gt;=5,5,U48)</f>
        <v>5</v>
      </c>
      <c r="Y48" s="245" t="n">
        <f aca="false">IF(R48=0,0,IF(($T48="2a"),1/$Q48*(($J48*$S48/1000*$X48)+($J48*($R48-$S48)/1000)),IF(($T48="2b"),1/$Q48*($J48*$R48/1000*$X48),1/$Q48*($J48*$R48/1000))))</f>
        <v>0</v>
      </c>
      <c r="Z48" s="248" t="str">
        <f aca="false">IF($D$5&gt;0,100*Y48/$D$5,IF($D$6&gt;0,100*Y48/$D$6,"no risk assessment possible"))</f>
        <v>no risk assessment possible</v>
      </c>
      <c r="AA48" s="239" t="n">
        <f aca="false">IF(W48&gt;=100,IF($D$5&gt;0,AC48,AD48),"")</f>
        <v>0</v>
      </c>
      <c r="AB48" s="239" t="n">
        <f aca="false">IF(Z48&gt;=100,IF($D$5&gt;0,AE48,AF48),"")</f>
        <v>0</v>
      </c>
      <c r="AC48" s="249" t="n">
        <f aca="false">IF(T48="2a",1000*$D$5*Q48/(S48*U48+R48-S48),IF(T48="2b",1000*$D$5*Q48/R48/U48,IF(OR(T48="1",T48="3"),1000*$D$5*Q48/R48,"")))</f>
        <v>0</v>
      </c>
      <c r="AD48" s="249" t="n">
        <f aca="false">IF(T48="2a",1000*$D$6*Q48/(S48*U48+R48-S48),IF(T48="2b",1000*$D$6*Q48/R48/U48,IF(OR(T48="1",T48="3"),1000*$D$6*Q48/R48,"")))</f>
        <v>0</v>
      </c>
      <c r="AE48" s="249" t="n">
        <f aca="false">IF(T48="2a",1000*$D$5*Q48/(S48*X48+R48-S48),IF(T48="2b",1000*$D$5*Q48/R48/X48,IF(OR(T48="1",T48="3"),1000*$D$5*Q48/R48,"")))</f>
        <v>0</v>
      </c>
      <c r="AF48" s="249" t="n">
        <f aca="false">IF(T48="2a",1000*$D$6*Q48/(S48*X48+R48-S48),IF(T48="2b",1000*$D$6*Q48/R48/X48,IF(OR(T48="1",T48="3"),1000*$D$6*Q48/R48,"")))</f>
        <v>0</v>
      </c>
      <c r="AG48" s="250"/>
      <c r="AH48" s="250"/>
      <c r="AI48" s="250"/>
      <c r="AJ48" s="250"/>
    </row>
    <row r="49" customFormat="false" ht="30" hidden="false" customHeight="true" outlineLevel="3" collapsed="false">
      <c r="A49" s="214" t="n">
        <v>4</v>
      </c>
      <c r="B49" s="216" t="n">
        <v>151020</v>
      </c>
      <c r="C49" s="216"/>
      <c r="D49" s="216" t="s">
        <v>276</v>
      </c>
      <c r="E49" s="216"/>
      <c r="F49" s="243" t="s">
        <v>275</v>
      </c>
      <c r="G49" s="216"/>
      <c r="H49" s="216"/>
      <c r="I49" s="230"/>
      <c r="J49" s="244" t="n">
        <f aca="false">IF(a_fruit&gt;0,a_fruit,IF(a_berries&gt;0,a_berries,IF($I$47&gt;0,$I$47,$I49)))</f>
        <v>0</v>
      </c>
      <c r="K49" s="232" t="str">
        <f aca="false">IF($M49=0,"-",IF(EXACT($J49,$M49),"MRL","?"))</f>
        <v>-</v>
      </c>
      <c r="L49" s="230"/>
      <c r="M49" s="244" t="n">
        <f aca="false">IF(a_fruit&gt;0,a_fruit,IF(a_berries&gt;0,a_berries,IF($I$47&gt;0,$I$47,$I49)))</f>
        <v>0</v>
      </c>
      <c r="N49" s="219" t="n">
        <v>7.77011494252874</v>
      </c>
      <c r="O49" s="220" t="n">
        <v>97.5</v>
      </c>
      <c r="P49" s="220" t="s">
        <v>196</v>
      </c>
      <c r="Q49" s="219" t="n">
        <v>8.7</v>
      </c>
      <c r="R49" s="219" t="n">
        <f aca="false">Q49*N49</f>
        <v>67.6</v>
      </c>
      <c r="S49" s="219"/>
      <c r="T49" s="245" t="str">
        <f aca="false">IF(OR(MID(D49,1,4)="milk",(MID(D49,1,4)="wine"),MID(B49,1,2)="40"),"3",IF(OR(D49="others",R49=""),"",(IF(S49&lt;25,"1",IF((S49&gt;=R49),"2b","2a")))))</f>
        <v>3</v>
      </c>
      <c r="U49" s="246" t="n">
        <f aca="false">IF(OR(D49="others",R49=""),0,(IF((S49&gt;250),5,IF((S49=""),1,7))))</f>
        <v>1</v>
      </c>
      <c r="V49" s="245" t="n">
        <f aca="false">IF(R49=0,0,IF(($T49="2a"),1/$Q49*(($J49*$S49/1000*$U49)+($J49*($R49-$S49)/1000)),IF(($T49="2b"),1/$Q49*($J49*$R49/1000*$U49),1/$Q49*($J49*$R49/1000))))</f>
        <v>0</v>
      </c>
      <c r="W49" s="247" t="str">
        <f aca="false">IF($D$5&gt;0,100*V49/$D$5,IF($D$6&gt;0,100*V49/$D$6,"no risk assessment possible"))</f>
        <v>no risk assessment possible</v>
      </c>
      <c r="X49" s="246" t="n">
        <f aca="false">IF(U49&gt;=5,5,U49)</f>
        <v>1</v>
      </c>
      <c r="Y49" s="245" t="n">
        <f aca="false">IF(R49=0,0,IF(($T49="2a"),1/$Q49*(($J49*$S49/1000*$X49)+($J49*($R49-$S49)/1000)),IF(($T49="2b"),1/$Q49*($J49*$R49/1000*$X49),1/$Q49*($J49*$R49/1000))))</f>
        <v>0</v>
      </c>
      <c r="Z49" s="248" t="str">
        <f aca="false">IF($D$5&gt;0,100*Y49/$D$5,IF($D$6&gt;0,100*Y49/$D$6,"no risk assessment possible"))</f>
        <v>no risk assessment possible</v>
      </c>
      <c r="AA49" s="239" t="n">
        <f aca="false">IF(W49&gt;=100,IF($D$5&gt;0,AC49,AD49),"")</f>
        <v>0</v>
      </c>
      <c r="AB49" s="239" t="n">
        <f aca="false">IF(Z49&gt;=100,IF($D$5&gt;0,AE49,AF49),"")</f>
        <v>0</v>
      </c>
      <c r="AC49" s="249" t="n">
        <f aca="false">IF(T49="2a",1000*$D$5*Q49/(S49*U49+R49-S49),IF(T49="2b",1000*$D$5*Q49/R49/U49,IF(OR(T49="1",T49="3"),1000*$D$5*Q49/R49,"")))</f>
        <v>0</v>
      </c>
      <c r="AD49" s="249" t="n">
        <f aca="false">IF(T49="2a",1000*$D$6*Q49/(S49*U49+R49-S49),IF(T49="2b",1000*$D$6*Q49/R49/U49,IF(OR(T49="1",T49="3"),1000*$D$6*Q49/R49,"")))</f>
        <v>0</v>
      </c>
      <c r="AE49" s="249" t="n">
        <f aca="false">IF(T49="2a",1000*$D$5*Q49/(S49*X49+R49-S49),IF(T49="2b",1000*$D$5*Q49/R49/X49,IF(OR(T49="1",T49="3"),1000*$D$5*Q49/R49,"")))</f>
        <v>0</v>
      </c>
      <c r="AF49" s="249" t="n">
        <f aca="false">IF(T49="2a",1000*$D$6*Q49/(S49*X49+R49-S49),IF(T49="2b",1000*$D$6*Q49/R49/X49,IF(OR(T49="1",T49="3"),1000*$D$6*Q49/R49,"")))</f>
        <v>0</v>
      </c>
      <c r="AG49" s="250"/>
      <c r="AH49" s="250"/>
      <c r="AI49" s="250"/>
      <c r="AJ49" s="250"/>
    </row>
    <row r="50" customFormat="false" ht="30" hidden="false" customHeight="true" outlineLevel="2" collapsed="false">
      <c r="A50" s="18" t="n">
        <v>3</v>
      </c>
      <c r="B50" s="259" t="n">
        <v>152000</v>
      </c>
      <c r="C50" s="259" t="s">
        <v>277</v>
      </c>
      <c r="D50" s="259" t="s">
        <v>278</v>
      </c>
      <c r="E50" s="259"/>
      <c r="F50" s="260" t="s">
        <v>279</v>
      </c>
      <c r="G50" s="259"/>
      <c r="H50" s="259"/>
      <c r="I50" s="230"/>
      <c r="J50" s="244" t="n">
        <f aca="false">IF(a_fruit&gt;0,a_fruit,IF(a_berries&gt;0,a_berries,$I50))</f>
        <v>0</v>
      </c>
      <c r="K50" s="232" t="str">
        <f aca="false">IF($M50=0,"-",IF(EXACT($J50,$M50),"MRL","?"))</f>
        <v>-</v>
      </c>
      <c r="L50" s="230"/>
      <c r="M50" s="244" t="n">
        <f aca="false">IF(a_fruit&gt;0,a_fruit,IF(a_berries&gt;0,a_berries,$I50))</f>
        <v>0</v>
      </c>
      <c r="N50" s="219" t="n">
        <v>15.5913312693498</v>
      </c>
      <c r="O50" s="220" t="n">
        <v>97.5</v>
      </c>
      <c r="P50" s="220" t="s">
        <v>192</v>
      </c>
      <c r="Q50" s="219" t="n">
        <v>16.15</v>
      </c>
      <c r="R50" s="219" t="n">
        <f aca="false">Q50*N50</f>
        <v>251.8</v>
      </c>
      <c r="S50" s="219"/>
      <c r="T50" s="245" t="str">
        <f aca="false">IF(OR(MID(D50,1,4)="milk",(MID(D50,1,4)="wine"),MID(B50,1,2)="40"),"3",IF(OR(D50="others",R50=""),"",(IF(S50&lt;25,"1",IF((S50&gt;=R50),"2b","2a")))))</f>
        <v>1</v>
      </c>
      <c r="U50" s="246" t="n">
        <f aca="false">IF(OR(D50="others",R50=""),0,(IF((S50&gt;250),5,IF((S50=""),1,7))))</f>
        <v>1</v>
      </c>
      <c r="V50" s="245" t="n">
        <f aca="false">IF(R50=0,0,IF(($T50="2a"),1/$Q50*(($J50*$S50/1000*$U50)+($J50*($R50-$S50)/1000)),IF(($T50="2b"),1/$Q50*($J50*$R50/1000*$U50),1/$Q50*($J50*$R50/1000))))</f>
        <v>0</v>
      </c>
      <c r="W50" s="247" t="str">
        <f aca="false">IF($D$5&gt;0,100*V50/$D$5,IF($D$6&gt;0,100*V50/$D$6,"no risk assessment possible"))</f>
        <v>no risk assessment possible</v>
      </c>
      <c r="X50" s="246" t="n">
        <f aca="false">IF(U50&gt;=5,5,U50)</f>
        <v>1</v>
      </c>
      <c r="Y50" s="245" t="n">
        <f aca="false">IF(R50=0,0,IF(($T50="2a"),1/$Q50*(($J50*$S50/1000*$X50)+($J50*($R50-$S50)/1000)),IF(($T50="2b"),1/$Q50*($J50*$R50/1000*$X50),1/$Q50*($J50*$R50/1000))))</f>
        <v>0</v>
      </c>
      <c r="Z50" s="248" t="str">
        <f aca="false">IF($D$5&gt;0,100*Y50/$D$5,IF($D$6&gt;0,100*Y50/$D$6,"no risk assessment possible"))</f>
        <v>no risk assessment possible</v>
      </c>
      <c r="AA50" s="239" t="n">
        <f aca="false">IF(W50&gt;=100,IF($D$5&gt;0,AC50,AD50),"")</f>
        <v>0</v>
      </c>
      <c r="AB50" s="239" t="n">
        <f aca="false">IF(Z50&gt;=100,IF($D$5&gt;0,AE50,AF50),"")</f>
        <v>0</v>
      </c>
      <c r="AC50" s="249" t="n">
        <f aca="false">IF(T50="2a",1000*$D$5*Q50/(S50*U50+R50-S50),IF(T50="2b",1000*$D$5*Q50/R50/U50,IF(OR(T50="1",T50="3"),1000*$D$5*Q50/R50,"")))</f>
        <v>0</v>
      </c>
      <c r="AD50" s="249" t="n">
        <f aca="false">IF(T50="2a",1000*$D$6*Q50/(S50*U50+R50-S50),IF(T50="2b",1000*$D$6*Q50/R50/U50,IF(OR(T50="1",T50="3"),1000*$D$6*Q50/R50,"")))</f>
        <v>0</v>
      </c>
      <c r="AE50" s="249" t="n">
        <f aca="false">IF(T50="2a",1000*$D$5*Q50/(S50*X50+R50-S50),IF(T50="2b",1000*$D$5*Q50/R50/X50,IF(OR(T50="1",T50="3"),1000*$D$5*Q50/R50,"")))</f>
        <v>0</v>
      </c>
      <c r="AF50" s="249" t="n">
        <f aca="false">IF(T50="2a",1000*$D$6*Q50/(S50*X50+R50-S50),IF(T50="2b",1000*$D$6*Q50/R50/X50,IF(OR(T50="1",T50="3"),1000*$D$6*Q50/R50,"")))</f>
        <v>0</v>
      </c>
      <c r="AG50" s="250"/>
      <c r="AH50" s="250"/>
      <c r="AI50" s="250"/>
      <c r="AJ50" s="250"/>
    </row>
    <row r="51" customFormat="false" ht="30" hidden="false" customHeight="true" outlineLevel="2" collapsed="false">
      <c r="A51" s="18" t="n">
        <v>3</v>
      </c>
      <c r="B51" s="259" t="n">
        <v>153000</v>
      </c>
      <c r="C51" s="259" t="s">
        <v>280</v>
      </c>
      <c r="D51" s="259" t="s">
        <v>281</v>
      </c>
      <c r="E51" s="259"/>
      <c r="F51" s="259"/>
      <c r="G51" s="259"/>
      <c r="H51" s="259"/>
      <c r="I51" s="230"/>
      <c r="J51" s="244" t="n">
        <f aca="false">IF(a_fruit&gt;0,a_fruit,IF(a_berries&gt;0,a_berries,$I51))</f>
        <v>0</v>
      </c>
      <c r="K51" s="232" t="str">
        <f aca="false">IF($M51=0,"-",IF(EXACT($J51,$M51),"MRL","?"))</f>
        <v>-</v>
      </c>
      <c r="L51" s="230"/>
      <c r="M51" s="244" t="n">
        <f aca="false">IF(a_fruit&gt;0,a_fruit,IF(a_berries&gt;0,a_berries,$I51))</f>
        <v>0</v>
      </c>
      <c r="N51" s="233" t="n">
        <v>0</v>
      </c>
      <c r="O51" s="234"/>
      <c r="P51" s="234"/>
      <c r="Q51" s="251"/>
      <c r="R51" s="233"/>
      <c r="S51" s="233"/>
      <c r="T51" s="252" t="str">
        <f aca="false">IF(OR(MID(D51,1,4)="milk",(MID(D51,1,4)="wine"),MID(B51,1,2)="40"),"3",IF(OR(D51="others",R51=""),"",(IF(S51&lt;25,"1",IF((S51&gt;=R51),"2b","2a")))))</f>
        <v/>
      </c>
      <c r="U51" s="253" t="n">
        <f aca="false">IF(OR(D51="others",R51=""),0,(IF((S51&gt;250),5,IF((S51=""),1,7))))</f>
        <v>0</v>
      </c>
      <c r="V51" s="252" t="n">
        <f aca="false">IF(R51=0,0,IF(($T51="2a"),1/$Q51*(($J51*$S51/1000*$U51)+($J51*($R51-$S51)/1000)),IF(($T51="2b"),1/$Q51*($J51*$R51/1000*$U51),1/$Q51*($J51*$R51/1000))))</f>
        <v>0</v>
      </c>
      <c r="W51" s="254" t="str">
        <f aca="false">IF($D$5&gt;0,100*V51/$D$5,IF($D$6&gt;0,100*V51/$D$6,"no risk assessment possible"))</f>
        <v>no risk assessment possible</v>
      </c>
      <c r="X51" s="253" t="n">
        <f aca="false">IF(U51&gt;=5,5,U51)</f>
        <v>0</v>
      </c>
      <c r="Y51" s="252" t="n">
        <f aca="false">IF(R51=0,0,IF(($T51="2a"),1/$Q51*(($J51*$S51/1000*$X51)+($J51*($R51-$S51)/1000)),IF(($T51="2b"),1/$Q51*($J51*$R51/1000*$X51),1/$Q51*($J51*$R51/1000))))</f>
        <v>0</v>
      </c>
      <c r="Z51" s="255" t="str">
        <f aca="false">IF($D$5&gt;0,100*Y51/$D$5,IF($D$6&gt;0,100*Y51/$D$6,"no risk assessment possible"))</f>
        <v>no risk assessment possible</v>
      </c>
      <c r="AA51" s="239" t="str">
        <f aca="false">IF(W51&gt;=100,IF($D$5&gt;0,AC51,AD51),"")</f>
        <v/>
      </c>
      <c r="AB51" s="239" t="str">
        <f aca="false">IF(Z51&gt;=100,IF($D$5&gt;0,AE51,AF51),"")</f>
        <v/>
      </c>
      <c r="AC51" s="249" t="str">
        <f aca="false">IF(T51="2a",1000*$D$5*Q51/(S51*U51+R51-S51),IF(T51="2b",1000*$D$5*Q51/R51/U51,IF(OR(T51="1",T51="3"),1000*$D$5*Q51/R51,"")))</f>
        <v/>
      </c>
      <c r="AD51" s="249" t="str">
        <f aca="false">IF(T51="2a",1000*$D$6*Q51/(S51*U51+R51-S51),IF(T51="2b",1000*$D$6*Q51/R51/U51,IF(OR(T51="1",T51="3"),1000*$D$6*Q51/R51,"")))</f>
        <v/>
      </c>
      <c r="AE51" s="249" t="str">
        <f aca="false">IF(T51="2a",1000*$D$5*Q51/(S51*X51+R51-S51),IF(T51="2b",1000*$D$5*Q51/R51/X51,IF(OR(T51="1",T51="3"),1000*$D$5*Q51/R51,"")))</f>
        <v/>
      </c>
      <c r="AF51" s="249" t="str">
        <f aca="false">IF(T51="2a",1000*$D$6*Q51/(S51*X51+R51-S51),IF(T51="2b",1000*$D$6*Q51/R51/X51,IF(OR(T51="1",T51="3"),1000*$D$6*Q51/R51,"")))</f>
        <v/>
      </c>
      <c r="AG51" s="256"/>
      <c r="AH51" s="256"/>
      <c r="AI51" s="256"/>
      <c r="AJ51" s="256"/>
    </row>
    <row r="52" customFormat="false" ht="30" hidden="false" customHeight="true" outlineLevel="3" collapsed="false">
      <c r="A52" s="214" t="n">
        <v>4</v>
      </c>
      <c r="B52" s="216" t="n">
        <v>153010</v>
      </c>
      <c r="C52" s="216"/>
      <c r="D52" s="216" t="s">
        <v>282</v>
      </c>
      <c r="E52" s="216"/>
      <c r="F52" s="243" t="s">
        <v>283</v>
      </c>
      <c r="G52" s="216"/>
      <c r="H52" s="216"/>
      <c r="I52" s="230"/>
      <c r="J52" s="244" t="n">
        <f aca="false">IF(a_fruit&gt;0,a_fruit,IF(a_berries&gt;0,a_berries,IF($I$51&gt;0,$I$51,(IF($I52&gt;0,$I52,$I$55)))))</f>
        <v>0</v>
      </c>
      <c r="K52" s="232" t="str">
        <f aca="false">IF($M52=0,"-",IF(EXACT($J52,$M52),"MRL","?"))</f>
        <v>-</v>
      </c>
      <c r="L52" s="230"/>
      <c r="M52" s="244" t="n">
        <f aca="false">IF(a_fruit&gt;0,a_fruit,IF(a_berries&gt;0,a_berries,IF($I$51&gt;0,$I$51,(IF($I52&gt;0,$I52,$I$55)))))</f>
        <v>0</v>
      </c>
      <c r="N52" s="219" t="n">
        <v>10.7172413793103</v>
      </c>
      <c r="O52" s="220" t="n">
        <v>97.5</v>
      </c>
      <c r="P52" s="220" t="s">
        <v>202</v>
      </c>
      <c r="Q52" s="219" t="n">
        <v>14.5</v>
      </c>
      <c r="R52" s="219" t="n">
        <f aca="false">Q52*N52</f>
        <v>155.4</v>
      </c>
      <c r="S52" s="219"/>
      <c r="T52" s="245" t="str">
        <f aca="false">IF(OR(MID(D52,1,4)="milk",(MID(D52,1,4)="wine"),MID(B52,1,2)="40"),"3",IF(OR(D52="others",R52=""),"",(IF(S52&lt;25,"1",IF((S52&gt;=R52),"2b","2a")))))</f>
        <v>1</v>
      </c>
      <c r="U52" s="246" t="n">
        <f aca="false">IF(OR(D52="others",R52=""),0,(IF((S52&gt;250),5,IF((S52=""),1,7))))</f>
        <v>1</v>
      </c>
      <c r="V52" s="245" t="n">
        <f aca="false">IF(R52=0,0,IF(($T52="2a"),1/$Q52*(($J52*$S52/1000*$U52)+($J52*($R52-$S52)/1000)),IF(($T52="2b"),1/$Q52*($J52*$R52/1000*$U52),1/$Q52*($J52*$R52/1000))))</f>
        <v>0</v>
      </c>
      <c r="W52" s="247" t="str">
        <f aca="false">IF($D$5&gt;0,100*V52/$D$5,IF($D$6&gt;0,100*V52/$D$6,"no risk assessment possible"))</f>
        <v>no risk assessment possible</v>
      </c>
      <c r="X52" s="246" t="n">
        <f aca="false">IF(U52&gt;=5,5,U52)</f>
        <v>1</v>
      </c>
      <c r="Y52" s="245" t="n">
        <f aca="false">IF(R52=0,0,IF(($T52="2a"),1/$Q52*(($J52*$S52/1000*$X52)+($J52*($R52-$S52)/1000)),IF(($T52="2b"),1/$Q52*($J52*$R52/1000*$X52),1/$Q52*($J52*$R52/1000))))</f>
        <v>0</v>
      </c>
      <c r="Z52" s="248" t="str">
        <f aca="false">IF($D$5&gt;0,100*Y52/$D$5,IF($D$6&gt;0,100*Y52/$D$6,"no risk assessment possible"))</f>
        <v>no risk assessment possible</v>
      </c>
      <c r="AA52" s="239" t="n">
        <f aca="false">IF(W52&gt;=100,IF($D$5&gt;0,AC52,AD52),"")</f>
        <v>0</v>
      </c>
      <c r="AB52" s="239" t="n">
        <f aca="false">IF(Z52&gt;=100,IF($D$5&gt;0,AE52,AF52),"")</f>
        <v>0</v>
      </c>
      <c r="AC52" s="249" t="n">
        <f aca="false">IF(T52="2a",1000*$D$5*Q52/(S52*U52+R52-S52),IF(T52="2b",1000*$D$5*Q52/R52/U52,IF(OR(T52="1",T52="3"),1000*$D$5*Q52/R52,"")))</f>
        <v>0</v>
      </c>
      <c r="AD52" s="249" t="n">
        <f aca="false">IF(T52="2a",1000*$D$6*Q52/(S52*U52+R52-S52),IF(T52="2b",1000*$D$6*Q52/R52/U52,IF(OR(T52="1",T52="3"),1000*$D$6*Q52/R52,"")))</f>
        <v>0</v>
      </c>
      <c r="AE52" s="249" t="n">
        <f aca="false">IF(T52="2a",1000*$D$5*Q52/(S52*X52+R52-S52),IF(T52="2b",1000*$D$5*Q52/R52/X52,IF(OR(T52="1",T52="3"),1000*$D$5*Q52/R52,"")))</f>
        <v>0</v>
      </c>
      <c r="AF52" s="249" t="n">
        <f aca="false">IF(T52="2a",1000*$D$6*Q52/(S52*X52+R52-S52),IF(T52="2b",1000*$D$6*Q52/R52/X52,IF(OR(T52="1",T52="3"),1000*$D$6*Q52/R52,"")))</f>
        <v>0</v>
      </c>
      <c r="AG52" s="250"/>
      <c r="AH52" s="250"/>
      <c r="AI52" s="250"/>
      <c r="AJ52" s="250"/>
    </row>
    <row r="53" customFormat="false" ht="30" hidden="false" customHeight="true" outlineLevel="3" collapsed="false">
      <c r="A53" s="214" t="n">
        <v>4</v>
      </c>
      <c r="B53" s="216" t="n">
        <v>153020</v>
      </c>
      <c r="C53" s="216"/>
      <c r="D53" s="216" t="s">
        <v>284</v>
      </c>
      <c r="E53" s="216"/>
      <c r="F53" s="243" t="s">
        <v>285</v>
      </c>
      <c r="G53" s="216" t="s">
        <v>286</v>
      </c>
      <c r="H53" s="216"/>
      <c r="I53" s="230"/>
      <c r="J53" s="244" t="n">
        <f aca="false">IF(a_fruit&gt;0,a_fruit,IF(a_berries&gt;0,a_berries,IF($I$51&gt;0,$I$51,(IF($I53&gt;0,$I53,$I$55)))))</f>
        <v>0</v>
      </c>
      <c r="K53" s="232" t="str">
        <f aca="false">IF($M53=0,"-",IF(EXACT($J53,$M53),"MRL","?"))</f>
        <v>-</v>
      </c>
      <c r="L53" s="230"/>
      <c r="M53" s="244" t="n">
        <f aca="false">IF(a_fruit&gt;0,a_fruit,IF(a_berries&gt;0,a_berries,IF($I$51&gt;0,$I$51,(IF($I53&gt;0,$I53,$I$55)))))</f>
        <v>0</v>
      </c>
      <c r="N53" s="219" t="n">
        <v>1.75862068965517</v>
      </c>
      <c r="O53" s="220" t="n">
        <v>97.5</v>
      </c>
      <c r="P53" s="220" t="s">
        <v>202</v>
      </c>
      <c r="Q53" s="219" t="n">
        <v>14.5</v>
      </c>
      <c r="R53" s="219" t="n">
        <f aca="false">Q53*N53</f>
        <v>25.5</v>
      </c>
      <c r="S53" s="219"/>
      <c r="T53" s="245" t="str">
        <f aca="false">IF(OR(MID(D53,1,4)="milk",(MID(D53,1,4)="wine"),MID(B53,1,2)="40"),"3",IF(OR(D53="others",R53=""),"",(IF(S53&lt;25,"1",IF((S53&gt;=R53),"2b","2a")))))</f>
        <v>1</v>
      </c>
      <c r="U53" s="246" t="n">
        <f aca="false">IF(OR(D53="others",R53=""),0,(IF((S53&gt;250),5,IF((S53=""),1,7))))</f>
        <v>1</v>
      </c>
      <c r="V53" s="245" t="n">
        <f aca="false">IF(R53=0,0,IF(($T53="2a"),1/$Q53*(($J53*$S53/1000*$U53)+($J53*($R53-$S53)/1000)),IF(($T53="2b"),1/$Q53*($J53*$R53/1000*$U53),1/$Q53*($J53*$R53/1000))))</f>
        <v>0</v>
      </c>
      <c r="W53" s="247" t="str">
        <f aca="false">IF($D$5&gt;0,100*V53/$D$5,IF($D$6&gt;0,100*V53/$D$6,"no risk assessment possible"))</f>
        <v>no risk assessment possible</v>
      </c>
      <c r="X53" s="246" t="n">
        <f aca="false">IF(U53&gt;=5,5,U53)</f>
        <v>1</v>
      </c>
      <c r="Y53" s="245" t="n">
        <f aca="false">IF(R53=0,0,IF(($T53="2a"),1/$Q53*(($J53*$S53/1000*$X53)+($J53*($R53-$S53)/1000)),IF(($T53="2b"),1/$Q53*($J53*$R53/1000*$X53),1/$Q53*($J53*$R53/1000))))</f>
        <v>0</v>
      </c>
      <c r="Z53" s="248" t="str">
        <f aca="false">IF($D$5&gt;0,100*Y53/$D$5,IF($D$6&gt;0,100*Y53/$D$6,"no risk assessment possible"))</f>
        <v>no risk assessment possible</v>
      </c>
      <c r="AA53" s="239" t="n">
        <f aca="false">IF(W53&gt;=100,IF($D$5&gt;0,AC53,AD53),"")</f>
        <v>0</v>
      </c>
      <c r="AB53" s="239" t="n">
        <f aca="false">IF(Z53&gt;=100,IF($D$5&gt;0,AE53,AF53),"")</f>
        <v>0</v>
      </c>
      <c r="AC53" s="249" t="n">
        <f aca="false">IF(T53="2a",1000*$D$5*Q53/(S53*U53+R53-S53),IF(T53="2b",1000*$D$5*Q53/R53/U53,IF(OR(T53="1",T53="3"),1000*$D$5*Q53/R53,"")))</f>
        <v>0</v>
      </c>
      <c r="AD53" s="249" t="n">
        <f aca="false">IF(T53="2a",1000*$D$6*Q53/(S53*U53+R53-S53),IF(T53="2b",1000*$D$6*Q53/R53/U53,IF(OR(T53="1",T53="3"),1000*$D$6*Q53/R53,"")))</f>
        <v>0</v>
      </c>
      <c r="AE53" s="249" t="n">
        <f aca="false">IF(T53="2a",1000*$D$5*Q53/(S53*X53+R53-S53),IF(T53="2b",1000*$D$5*Q53/R53/X53,IF(OR(T53="1",T53="3"),1000*$D$5*Q53/R53,"")))</f>
        <v>0</v>
      </c>
      <c r="AF53" s="249" t="n">
        <f aca="false">IF(T53="2a",1000*$D$6*Q53/(S53*X53+R53-S53),IF(T53="2b",1000*$D$6*Q53/R53/X53,IF(OR(T53="1",T53="3"),1000*$D$6*Q53/R53,"")))</f>
        <v>0</v>
      </c>
      <c r="AG53" s="250"/>
      <c r="AH53" s="250"/>
      <c r="AI53" s="250"/>
      <c r="AJ53" s="250"/>
    </row>
    <row r="54" customFormat="false" ht="30" hidden="false" customHeight="true" outlineLevel="3" collapsed="false">
      <c r="A54" s="214" t="n">
        <v>4</v>
      </c>
      <c r="B54" s="216" t="n">
        <v>153030</v>
      </c>
      <c r="C54" s="216"/>
      <c r="D54" s="216" t="s">
        <v>287</v>
      </c>
      <c r="E54" s="216"/>
      <c r="F54" s="243" t="s">
        <v>288</v>
      </c>
      <c r="G54" s="216" t="s">
        <v>289</v>
      </c>
      <c r="H54" s="216"/>
      <c r="I54" s="230"/>
      <c r="J54" s="244" t="n">
        <f aca="false">IF(a_fruit&gt;0,a_fruit,IF(a_berries&gt;0,a_berries,IF($I$51&gt;0,$I$51,(IF($I54&gt;0,$I54,$I$55)))))</f>
        <v>0</v>
      </c>
      <c r="K54" s="232" t="str">
        <f aca="false">IF($M54=0,"-",IF(EXACT($J54,$M54),"MRL","?"))</f>
        <v>-</v>
      </c>
      <c r="L54" s="230"/>
      <c r="M54" s="244" t="n">
        <f aca="false">IF(a_fruit&gt;0,a_fruit,IF(a_berries&gt;0,a_berries,IF($I$51&gt;0,$I$51,(IF($I54&gt;0,$I54,$I$55)))))</f>
        <v>0</v>
      </c>
      <c r="N54" s="219" t="n">
        <v>5.60990712074303</v>
      </c>
      <c r="O54" s="220" t="n">
        <v>90</v>
      </c>
      <c r="P54" s="220" t="s">
        <v>192</v>
      </c>
      <c r="Q54" s="219" t="n">
        <v>16.15</v>
      </c>
      <c r="R54" s="219" t="n">
        <f aca="false">Q54*N54</f>
        <v>90.6</v>
      </c>
      <c r="S54" s="219"/>
      <c r="T54" s="245" t="str">
        <f aca="false">IF(OR(MID(D54,1,4)="milk",(MID(D54,1,4)="wine"),MID(B54,1,2)="40"),"3",IF(OR(D54="others",R54=""),"",(IF(S54&lt;25,"1",IF((S54&gt;=R54),"2b","2a")))))</f>
        <v>1</v>
      </c>
      <c r="U54" s="246" t="n">
        <f aca="false">IF(OR(D54="others",R54=""),0,(IF((S54&gt;250),5,IF((S54=""),1,7))))</f>
        <v>1</v>
      </c>
      <c r="V54" s="245" t="n">
        <f aca="false">IF(R54=0,0,IF(($T54="2a"),1/$Q54*(($J54*$S54/1000*$U54)+($J54*($R54-$S54)/1000)),IF(($T54="2b"),1/$Q54*($J54*$R54/1000*$U54),1/$Q54*($J54*$R54/1000))))</f>
        <v>0</v>
      </c>
      <c r="W54" s="247" t="str">
        <f aca="false">IF($D$5&gt;0,100*V54/$D$5,IF($D$6&gt;0,100*V54/$D$6,"no risk assessment possible"))</f>
        <v>no risk assessment possible</v>
      </c>
      <c r="X54" s="246" t="n">
        <f aca="false">IF(U54&gt;=5,5,U54)</f>
        <v>1</v>
      </c>
      <c r="Y54" s="245" t="n">
        <f aca="false">IF(R54=0,0,IF(($T54="2a"),1/$Q54*(($J54*$S54/1000*$X54)+($J54*($R54-$S54)/1000)),IF(($T54="2b"),1/$Q54*($J54*$R54/1000*$X54),1/$Q54*($J54*$R54/1000))))</f>
        <v>0</v>
      </c>
      <c r="Z54" s="248" t="str">
        <f aca="false">IF($D$5&gt;0,100*Y54/$D$5,IF($D$6&gt;0,100*Y54/$D$6,"no risk assessment possible"))</f>
        <v>no risk assessment possible</v>
      </c>
      <c r="AA54" s="239" t="n">
        <f aca="false">IF(W54&gt;=100,IF($D$5&gt;0,AC54,AD54),"")</f>
        <v>0</v>
      </c>
      <c r="AB54" s="239" t="n">
        <f aca="false">IF(Z54&gt;=100,IF($D$5&gt;0,AE54,AF54),"")</f>
        <v>0</v>
      </c>
      <c r="AC54" s="249" t="n">
        <f aca="false">IF(T54="2a",1000*$D$5*Q54/(S54*U54+R54-S54),IF(T54="2b",1000*$D$5*Q54/R54/U54,IF(OR(T54="1",T54="3"),1000*$D$5*Q54/R54,"")))</f>
        <v>0</v>
      </c>
      <c r="AD54" s="249" t="n">
        <f aca="false">IF(T54="2a",1000*$D$6*Q54/(S54*U54+R54-S54),IF(T54="2b",1000*$D$6*Q54/R54/U54,IF(OR(T54="1",T54="3"),1000*$D$6*Q54/R54,"")))</f>
        <v>0</v>
      </c>
      <c r="AE54" s="249" t="n">
        <f aca="false">IF(T54="2a",1000*$D$5*Q54/(S54*X54+R54-S54),IF(T54="2b",1000*$D$5*Q54/R54/X54,IF(OR(T54="1",T54="3"),1000*$D$5*Q54/R54,"")))</f>
        <v>0</v>
      </c>
      <c r="AF54" s="249" t="n">
        <f aca="false">IF(T54="2a",1000*$D$6*Q54/(S54*X54+R54-S54),IF(T54="2b",1000*$D$6*Q54/R54/X54,IF(OR(T54="1",T54="3"),1000*$D$6*Q54/R54,"")))</f>
        <v>0</v>
      </c>
      <c r="AG54" s="250"/>
      <c r="AH54" s="250"/>
      <c r="AI54" s="250"/>
      <c r="AJ54" s="250"/>
    </row>
    <row r="55" customFormat="false" ht="30" hidden="false" customHeight="true" outlineLevel="3" collapsed="false">
      <c r="A55" s="214" t="n">
        <v>4</v>
      </c>
      <c r="B55" s="216" t="n">
        <v>153990</v>
      </c>
      <c r="C55" s="216"/>
      <c r="D55" s="216" t="s">
        <v>290</v>
      </c>
      <c r="E55" s="216" t="s">
        <v>207</v>
      </c>
      <c r="F55" s="216"/>
      <c r="G55" s="216"/>
      <c r="H55" s="216"/>
      <c r="I55" s="230"/>
      <c r="J55" s="244" t="n">
        <f aca="false">IF(a_fruit&gt;0,a_fruit,IF(a_berries&gt;0,a_berries,IF($I$51&gt;0,$I$51,(IF($I55&gt;0,$I55,$I$55)))))</f>
        <v>0</v>
      </c>
      <c r="K55" s="232" t="str">
        <f aca="false">IF($M55=0,"-",IF(EXACT($J55,$M55),"MRL","?"))</f>
        <v>-</v>
      </c>
      <c r="L55" s="230"/>
      <c r="M55" s="244" t="n">
        <f aca="false">IF(a_fruit&gt;0,a_fruit,IF(a_berries&gt;0,a_berries,IF($I$51&gt;0,$I$51,(IF($I55&gt;0,$I55,$I$55)))))</f>
        <v>0</v>
      </c>
      <c r="N55" s="233" t="n">
        <v>0</v>
      </c>
      <c r="O55" s="234"/>
      <c r="P55" s="234"/>
      <c r="Q55" s="251"/>
      <c r="R55" s="233"/>
      <c r="S55" s="233"/>
      <c r="T55" s="252" t="str">
        <f aca="false">IF(OR(MID(D55,1,4)="milk",(MID(D55,1,4)="wine"),MID(B55,1,2)="40"),"3",IF(OR(D55="others",R55=""),"",(IF(S55&lt;25,"1",IF((S55&gt;=R55),"2b","2a")))))</f>
        <v/>
      </c>
      <c r="U55" s="253" t="n">
        <f aca="false">IF(OR(D55="others",R55=""),0,(IF((S55&gt;250),5,IF((S55=""),1,7))))</f>
        <v>0</v>
      </c>
      <c r="V55" s="252" t="n">
        <f aca="false">IF(R55=0,0,IF(($T55="2a"),1/$Q55*(($J55*$S55/1000*$U55)+($J55*($R55-$S55)/1000)),IF(($T55="2b"),1/$Q55*($J55*$R55/1000*$U55),1/$Q55*($J55*$R55/1000))))</f>
        <v>0</v>
      </c>
      <c r="W55" s="254" t="str">
        <f aca="false">IF($D$5&gt;0,100*V55/$D$5,IF($D$6&gt;0,100*V55/$D$6,"no risk assessment possible"))</f>
        <v>no risk assessment possible</v>
      </c>
      <c r="X55" s="253" t="n">
        <f aca="false">IF(U55&gt;=5,5,U55)</f>
        <v>0</v>
      </c>
      <c r="Y55" s="252" t="n">
        <f aca="false">IF(R55=0,0,IF(($T55="2a"),1/$Q55*(($J55*$S55/1000*$X55)+($J55*($R55-$S55)/1000)),IF(($T55="2b"),1/$Q55*($J55*$R55/1000*$X55),1/$Q55*($J55*$R55/1000))))</f>
        <v>0</v>
      </c>
      <c r="Z55" s="255" t="str">
        <f aca="false">IF($D$5&gt;0,100*Y55/$D$5,IF($D$6&gt;0,100*Y55/$D$6,"no risk assessment possible"))</f>
        <v>no risk assessment possible</v>
      </c>
      <c r="AA55" s="239" t="str">
        <f aca="false">IF(W55&gt;=100,IF($D$5&gt;0,AC55,AD55),"")</f>
        <v/>
      </c>
      <c r="AB55" s="239" t="str">
        <f aca="false">IF(Z55&gt;=100,IF($D$5&gt;0,AE55,AF55),"")</f>
        <v/>
      </c>
      <c r="AC55" s="249" t="str">
        <f aca="false">IF(T55="2a",1000*$D$5*Q55/(S55*U55+R55-S55),IF(T55="2b",1000*$D$5*Q55/R55/U55,IF(OR(T55="1",T55="3"),1000*$D$5*Q55/R55,"")))</f>
        <v/>
      </c>
      <c r="AD55" s="249" t="str">
        <f aca="false">IF(T55="2a",1000*$D$6*Q55/(S55*U55+R55-S55),IF(T55="2b",1000*$D$6*Q55/R55/U55,IF(OR(T55="1",T55="3"),1000*$D$6*Q55/R55,"")))</f>
        <v/>
      </c>
      <c r="AE55" s="249" t="str">
        <f aca="false">IF(T55="2a",1000*$D$5*Q55/(S55*X55+R55-S55),IF(T55="2b",1000*$D$5*Q55/R55/X55,IF(OR(T55="1",T55="3"),1000*$D$5*Q55/R55,"")))</f>
        <v/>
      </c>
      <c r="AF55" s="249" t="str">
        <f aca="false">IF(T55="2a",1000*$D$6*Q55/(S55*X55+R55-S55),IF(T55="2b",1000*$D$6*Q55/R55/X55,IF(OR(T55="1",T55="3"),1000*$D$6*Q55/R55,"")))</f>
        <v/>
      </c>
      <c r="AG55" s="256"/>
      <c r="AH55" s="256"/>
      <c r="AI55" s="256"/>
      <c r="AJ55" s="256"/>
    </row>
    <row r="56" customFormat="false" ht="30" hidden="false" customHeight="true" outlineLevel="2" collapsed="false">
      <c r="A56" s="18" t="n">
        <v>3</v>
      </c>
      <c r="B56" s="259" t="n">
        <v>154000</v>
      </c>
      <c r="C56" s="259" t="s">
        <v>291</v>
      </c>
      <c r="D56" s="259" t="s">
        <v>292</v>
      </c>
      <c r="E56" s="259"/>
      <c r="F56" s="259"/>
      <c r="G56" s="259"/>
      <c r="H56" s="259"/>
      <c r="I56" s="230"/>
      <c r="J56" s="244" t="n">
        <f aca="false">IF(a_fruit&gt;0,a_fruit,IF(a_berries&gt;0,a_berries,$I56))</f>
        <v>0</v>
      </c>
      <c r="K56" s="232" t="str">
        <f aca="false">IF($M56=0,"-",IF(EXACT($J56,$M56),"MRL","?"))</f>
        <v>-</v>
      </c>
      <c r="L56" s="230"/>
      <c r="M56" s="244" t="n">
        <f aca="false">IF(a_fruit&gt;0,a_fruit,IF(a_berries&gt;0,a_berries,$I56))</f>
        <v>0</v>
      </c>
      <c r="N56" s="233" t="n">
        <v>0</v>
      </c>
      <c r="O56" s="234"/>
      <c r="P56" s="234"/>
      <c r="Q56" s="251"/>
      <c r="R56" s="233"/>
      <c r="S56" s="233"/>
      <c r="T56" s="252" t="str">
        <f aca="false">IF(OR(MID(D56,1,4)="milk",(MID(D56,1,4)="wine"),MID(B56,1,2)="40"),"3",IF(OR(D56="others",R56=""),"",(IF(S56&lt;25,"1",IF((S56&gt;=R56),"2b","2a")))))</f>
        <v/>
      </c>
      <c r="U56" s="253" t="n">
        <f aca="false">IF(OR(D56="others",R56=""),0,(IF((S56&gt;250),5,IF((S56=""),1,7))))</f>
        <v>0</v>
      </c>
      <c r="V56" s="252" t="n">
        <f aca="false">IF(R56=0,0,IF(($T56="2a"),1/$Q56*(($J56*$S56/1000*$U56)+($J56*($R56-$S56)/1000)),IF(($T56="2b"),1/$Q56*($J56*$R56/1000*$U56),1/$Q56*($J56*$R56/1000))))</f>
        <v>0</v>
      </c>
      <c r="W56" s="254" t="str">
        <f aca="false">IF($D$5&gt;0,100*V56/$D$5,IF($D$6&gt;0,100*V56/$D$6,"no risk assessment possible"))</f>
        <v>no risk assessment possible</v>
      </c>
      <c r="X56" s="253" t="n">
        <f aca="false">IF(U56&gt;=5,5,U56)</f>
        <v>0</v>
      </c>
      <c r="Y56" s="252" t="n">
        <f aca="false">IF(R56=0,0,IF(($T56="2a"),1/$Q56*(($J56*$S56/1000*$X56)+($J56*($R56-$S56)/1000)),IF(($T56="2b"),1/$Q56*($J56*$R56/1000*$X56),1/$Q56*($J56*$R56/1000))))</f>
        <v>0</v>
      </c>
      <c r="Z56" s="255" t="str">
        <f aca="false">IF($D$5&gt;0,100*Y56/$D$5,IF($D$6&gt;0,100*Y56/$D$6,"no risk assessment possible"))</f>
        <v>no risk assessment possible</v>
      </c>
      <c r="AA56" s="239" t="str">
        <f aca="false">IF(W56&gt;=100,IF($D$5&gt;0,AC56,AD56),"")</f>
        <v/>
      </c>
      <c r="AB56" s="239" t="str">
        <f aca="false">IF(Z56&gt;=100,IF($D$5&gt;0,AE56,AF56),"")</f>
        <v/>
      </c>
      <c r="AC56" s="249" t="str">
        <f aca="false">IF(T56="2a",1000*$D$5*Q56/(S56*U56+R56-S56),IF(T56="2b",1000*$D$5*Q56/R56/U56,IF(OR(T56="1",T56="3"),1000*$D$5*Q56/R56,"")))</f>
        <v/>
      </c>
      <c r="AD56" s="249" t="str">
        <f aca="false">IF(T56="2a",1000*$D$6*Q56/(S56*U56+R56-S56),IF(T56="2b",1000*$D$6*Q56/R56/U56,IF(OR(T56="1",T56="3"),1000*$D$6*Q56/R56,"")))</f>
        <v/>
      </c>
      <c r="AE56" s="249" t="str">
        <f aca="false">IF(T56="2a",1000*$D$5*Q56/(S56*X56+R56-S56),IF(T56="2b",1000*$D$5*Q56/R56/X56,IF(OR(T56="1",T56="3"),1000*$D$5*Q56/R56,"")))</f>
        <v/>
      </c>
      <c r="AF56" s="249" t="str">
        <f aca="false">IF(T56="2a",1000*$D$6*Q56/(S56*X56+R56-S56),IF(T56="2b",1000*$D$6*Q56/R56/X56,IF(OR(T56="1",T56="3"),1000*$D$6*Q56/R56,"")))</f>
        <v/>
      </c>
      <c r="AG56" s="256"/>
      <c r="AH56" s="256"/>
      <c r="AI56" s="256"/>
      <c r="AJ56" s="256"/>
    </row>
    <row r="57" customFormat="false" ht="30" hidden="false" customHeight="true" outlineLevel="3" collapsed="false">
      <c r="A57" s="214" t="n">
        <v>4</v>
      </c>
      <c r="B57" s="216" t="n">
        <v>154010</v>
      </c>
      <c r="C57" s="216"/>
      <c r="D57" s="216" t="s">
        <v>293</v>
      </c>
      <c r="E57" s="216"/>
      <c r="F57" s="243" t="s">
        <v>294</v>
      </c>
      <c r="G57" s="216" t="s">
        <v>295</v>
      </c>
      <c r="H57" s="216"/>
      <c r="I57" s="230"/>
      <c r="J57" s="244" t="n">
        <f aca="false">IF(a_fruit&gt;0,a_fruit,IF(a_berries&gt;0,a_berries,IF($I$56&gt;0,$I$56,(IF($I57&gt;0,$I57,$I$65)))))</f>
        <v>0</v>
      </c>
      <c r="K57" s="232" t="str">
        <f aca="false">IF($M57=0,"-",IF(EXACT($J57,$M57),"MRL","?"))</f>
        <v>-</v>
      </c>
      <c r="L57" s="230"/>
      <c r="M57" s="244" t="n">
        <f aca="false">IF(a_fruit&gt;0,a_fruit,IF(a_berries&gt;0,a_berries,IF($I$56&gt;0,$I$56,(IF($I57&gt;0,$I57,$I$65)))))</f>
        <v>0</v>
      </c>
      <c r="N57" s="219" t="n">
        <v>3.0959752321981</v>
      </c>
      <c r="O57" s="220" t="n">
        <v>90</v>
      </c>
      <c r="P57" s="220" t="s">
        <v>192</v>
      </c>
      <c r="Q57" s="219" t="n">
        <v>16.15</v>
      </c>
      <c r="R57" s="219" t="n">
        <f aca="false">Q57*N57</f>
        <v>49.9999999999993</v>
      </c>
      <c r="S57" s="219"/>
      <c r="T57" s="245" t="str">
        <f aca="false">IF(OR(MID(D57,1,4)="milk",(MID(D57,1,4)="wine"),MID(B57,1,2)="40"),"3",IF(OR(D57="others",R57=""),"",(IF(S57&lt;25,"1",IF((S57&gt;=R57),"2b","2a")))))</f>
        <v>1</v>
      </c>
      <c r="U57" s="246" t="n">
        <f aca="false">IF(OR(D57="others",R57=""),0,(IF((S57&gt;250),5,IF((S57=""),1,7))))</f>
        <v>1</v>
      </c>
      <c r="V57" s="245" t="n">
        <f aca="false">IF(R57=0,0,IF(($T57="2a"),1/$Q57*(($J57*$S57/1000*$U57)+($J57*($R57-$S57)/1000)),IF(($T57="2b"),1/$Q57*($J57*$R57/1000*$U57),1/$Q57*($J57*$R57/1000))))</f>
        <v>0</v>
      </c>
      <c r="W57" s="247" t="str">
        <f aca="false">IF($D$5&gt;0,100*V57/$D$5,IF($D$6&gt;0,100*V57/$D$6,"no risk assessment possible"))</f>
        <v>no risk assessment possible</v>
      </c>
      <c r="X57" s="246" t="n">
        <f aca="false">IF(U57&gt;=5,5,U57)</f>
        <v>1</v>
      </c>
      <c r="Y57" s="245" t="n">
        <f aca="false">IF(R57=0,0,IF(($T57="2a"),1/$Q57*(($J57*$S57/1000*$X57)+($J57*($R57-$S57)/1000)),IF(($T57="2b"),1/$Q57*($J57*$R57/1000*$X57),1/$Q57*($J57*$R57/1000))))</f>
        <v>0</v>
      </c>
      <c r="Z57" s="248" t="str">
        <f aca="false">IF($D$5&gt;0,100*Y57/$D$5,IF($D$6&gt;0,100*Y57/$D$6,"no risk assessment possible"))</f>
        <v>no risk assessment possible</v>
      </c>
      <c r="AA57" s="239" t="n">
        <f aca="false">IF(W57&gt;=100,IF($D$5&gt;0,AC57,AD57),"")</f>
        <v>0</v>
      </c>
      <c r="AB57" s="239" t="n">
        <f aca="false">IF(Z57&gt;=100,IF($D$5&gt;0,AE57,AF57),"")</f>
        <v>0</v>
      </c>
      <c r="AC57" s="249" t="n">
        <f aca="false">IF(T57="2a",1000*$D$5*Q57/(S57*U57+R57-S57),IF(T57="2b",1000*$D$5*Q57/R57/U57,IF(OR(T57="1",T57="3"),1000*$D$5*Q57/R57,"")))</f>
        <v>0</v>
      </c>
      <c r="AD57" s="249" t="n">
        <f aca="false">IF(T57="2a",1000*$D$6*Q57/(S57*U57+R57-S57),IF(T57="2b",1000*$D$6*Q57/R57/U57,IF(OR(T57="1",T57="3"),1000*$D$6*Q57/R57,"")))</f>
        <v>0</v>
      </c>
      <c r="AE57" s="249" t="n">
        <f aca="false">IF(T57="2a",1000*$D$5*Q57/(S57*X57+R57-S57),IF(T57="2b",1000*$D$5*Q57/R57/X57,IF(OR(T57="1",T57="3"),1000*$D$5*Q57/R57,"")))</f>
        <v>0</v>
      </c>
      <c r="AF57" s="249" t="n">
        <f aca="false">IF(T57="2a",1000*$D$6*Q57/(S57*X57+R57-S57),IF(T57="2b",1000*$D$6*Q57/R57/X57,IF(OR(T57="1",T57="3"),1000*$D$6*Q57/R57,"")))</f>
        <v>0</v>
      </c>
      <c r="AG57" s="250"/>
      <c r="AH57" s="250"/>
      <c r="AI57" s="250"/>
      <c r="AJ57" s="250"/>
    </row>
    <row r="58" customFormat="false" ht="30" hidden="false" customHeight="true" outlineLevel="3" collapsed="false">
      <c r="A58" s="214" t="n">
        <v>4</v>
      </c>
      <c r="B58" s="216" t="n">
        <v>154020</v>
      </c>
      <c r="C58" s="216"/>
      <c r="D58" s="216" t="s">
        <v>296</v>
      </c>
      <c r="E58" s="216"/>
      <c r="F58" s="243" t="s">
        <v>297</v>
      </c>
      <c r="G58" s="216"/>
      <c r="H58" s="216"/>
      <c r="I58" s="230"/>
      <c r="J58" s="244" t="n">
        <f aca="false">IF(a_fruit&gt;0,a_fruit,IF(a_berries&gt;0,a_berries,IF($I$56&gt;0,$I$56,(IF($I58&gt;0,$I58,$I$65)))))</f>
        <v>0</v>
      </c>
      <c r="K58" s="232" t="str">
        <f aca="false">IF($M58=0,"-",IF(EXACT($J58,$M58),"MRL","?"))</f>
        <v>-</v>
      </c>
      <c r="L58" s="230"/>
      <c r="M58" s="244" t="n">
        <f aca="false">IF(a_fruit&gt;0,a_fruit,IF(a_berries&gt;0,a_berries,IF($I$56&gt;0,$I$56,(IF($I58&gt;0,$I58,$I$65)))))</f>
        <v>0</v>
      </c>
      <c r="N58" s="219" t="n">
        <v>1.23839009287926</v>
      </c>
      <c r="O58" s="220" t="n">
        <v>100</v>
      </c>
      <c r="P58" s="220" t="s">
        <v>192</v>
      </c>
      <c r="Q58" s="219" t="n">
        <v>16.15</v>
      </c>
      <c r="R58" s="219" t="n">
        <f aca="false">Q58*N58</f>
        <v>20</v>
      </c>
      <c r="S58" s="219"/>
      <c r="T58" s="245" t="str">
        <f aca="false">IF(OR(MID(D58,1,4)="milk",(MID(D58,1,4)="wine"),MID(B58,1,2)="40"),"3",IF(OR(D58="others",R58=""),"",(IF(S58&lt;25,"1",IF((S58&gt;=R58),"2b","2a")))))</f>
        <v>1</v>
      </c>
      <c r="U58" s="246" t="n">
        <f aca="false">IF(OR(D58="others",R58=""),0,(IF((S58&gt;250),5,IF((S58=""),1,7))))</f>
        <v>1</v>
      </c>
      <c r="V58" s="245" t="n">
        <f aca="false">IF(R58=0,0,IF(($T58="2a"),1/$Q58*(($J58*$S58/1000*$U58)+($J58*($R58-$S58)/1000)),IF(($T58="2b"),1/$Q58*($J58*$R58/1000*$U58),1/$Q58*($J58*$R58/1000))))</f>
        <v>0</v>
      </c>
      <c r="W58" s="247" t="str">
        <f aca="false">IF($D$5&gt;0,100*V58/$D$5,IF($D$6&gt;0,100*V58/$D$6,"no risk assessment possible"))</f>
        <v>no risk assessment possible</v>
      </c>
      <c r="X58" s="246" t="n">
        <f aca="false">IF(U58&gt;=5,5,U58)</f>
        <v>1</v>
      </c>
      <c r="Y58" s="245" t="n">
        <f aca="false">IF(R58=0,0,IF(($T58="2a"),1/$Q58*(($J58*$S58/1000*$X58)+($J58*($R58-$S58)/1000)),IF(($T58="2b"),1/$Q58*($J58*$R58/1000*$X58),1/$Q58*($J58*$R58/1000))))</f>
        <v>0</v>
      </c>
      <c r="Z58" s="248" t="str">
        <f aca="false">IF($D$5&gt;0,100*Y58/$D$5,IF($D$6&gt;0,100*Y58/$D$6,"no risk assessment possible"))</f>
        <v>no risk assessment possible</v>
      </c>
      <c r="AA58" s="239" t="n">
        <f aca="false">IF(W58&gt;=100,IF($D$5&gt;0,AC58,AD58),"")</f>
        <v>0</v>
      </c>
      <c r="AB58" s="239" t="n">
        <f aca="false">IF(Z58&gt;=100,IF($D$5&gt;0,AE58,AF58),"")</f>
        <v>0</v>
      </c>
      <c r="AC58" s="249" t="n">
        <f aca="false">IF(T58="2a",1000*$D$5*Q58/(S58*U58+R58-S58),IF(T58="2b",1000*$D$5*Q58/R58/U58,IF(OR(T58="1",T58="3"),1000*$D$5*Q58/R58,"")))</f>
        <v>0</v>
      </c>
      <c r="AD58" s="249" t="n">
        <f aca="false">IF(T58="2a",1000*$D$6*Q58/(S58*U58+R58-S58),IF(T58="2b",1000*$D$6*Q58/R58/U58,IF(OR(T58="1",T58="3"),1000*$D$6*Q58/R58,"")))</f>
        <v>0</v>
      </c>
      <c r="AE58" s="249" t="n">
        <f aca="false">IF(T58="2a",1000*$D$5*Q58/(S58*X58+R58-S58),IF(T58="2b",1000*$D$5*Q58/R58/X58,IF(OR(T58="1",T58="3"),1000*$D$5*Q58/R58,"")))</f>
        <v>0</v>
      </c>
      <c r="AF58" s="249" t="n">
        <f aca="false">IF(T58="2a",1000*$D$6*Q58/(S58*X58+R58-S58),IF(T58="2b",1000*$D$6*Q58/R58/X58,IF(OR(T58="1",T58="3"),1000*$D$6*Q58/R58,"")))</f>
        <v>0</v>
      </c>
      <c r="AG58" s="250"/>
      <c r="AH58" s="250"/>
      <c r="AI58" s="250"/>
      <c r="AJ58" s="250"/>
    </row>
    <row r="59" customFormat="false" ht="30" hidden="false" customHeight="true" outlineLevel="3" collapsed="false">
      <c r="A59" s="214" t="n">
        <v>4</v>
      </c>
      <c r="B59" s="216" t="n">
        <v>154030</v>
      </c>
      <c r="C59" s="216"/>
      <c r="D59" s="216" t="s">
        <v>298</v>
      </c>
      <c r="E59" s="216"/>
      <c r="F59" s="243" t="s">
        <v>299</v>
      </c>
      <c r="G59" s="216"/>
      <c r="H59" s="216"/>
      <c r="I59" s="230"/>
      <c r="J59" s="244" t="n">
        <f aca="false">IF(a_fruit&gt;0,a_fruit,IF(a_berries&gt;0,a_berries,IF($I$56&gt;0,$I$56,(IF($I59&gt;0,$I59,$I$65)))))</f>
        <v>0</v>
      </c>
      <c r="K59" s="232" t="str">
        <f aca="false">IF($M59=0,"-",IF(EXACT($J59,$M59),"MRL","?"))</f>
        <v>-</v>
      </c>
      <c r="L59" s="230"/>
      <c r="M59" s="244" t="n">
        <f aca="false">IF(a_fruit&gt;0,a_fruit,IF(a_berries&gt;0,a_berries,IF($I$56&gt;0,$I$56,(IF($I59&gt;0,$I59,$I$65)))))</f>
        <v>0</v>
      </c>
      <c r="N59" s="219" t="n">
        <v>9.28792569659443</v>
      </c>
      <c r="O59" s="220" t="n">
        <v>100</v>
      </c>
      <c r="P59" s="220" t="s">
        <v>192</v>
      </c>
      <c r="Q59" s="219" t="n">
        <v>16.15</v>
      </c>
      <c r="R59" s="219" t="n">
        <f aca="false">Q59*N59</f>
        <v>150</v>
      </c>
      <c r="S59" s="219"/>
      <c r="T59" s="245" t="str">
        <f aca="false">IF(OR(MID(D59,1,4)="milk",(MID(D59,1,4)="wine"),MID(B59,1,2)="40"),"3",IF(OR(D59="others",R59=""),"",(IF(S59&lt;25,"1",IF((S59&gt;=R59),"2b","2a")))))</f>
        <v>1</v>
      </c>
      <c r="U59" s="246" t="n">
        <f aca="false">IF(OR(D59="others",R59=""),0,(IF((S59&gt;250),5,IF((S59=""),1,7))))</f>
        <v>1</v>
      </c>
      <c r="V59" s="245" t="n">
        <f aca="false">IF(R59=0,0,IF(($T59="2a"),1/$Q59*(($J59*$S59/1000*$U59)+($J59*($R59-$S59)/1000)),IF(($T59="2b"),1/$Q59*($J59*$R59/1000*$U59),1/$Q59*($J59*$R59/1000))))</f>
        <v>0</v>
      </c>
      <c r="W59" s="247" t="str">
        <f aca="false">IF($D$5&gt;0,100*V59/$D$5,IF($D$6&gt;0,100*V59/$D$6,"no risk assessment possible"))</f>
        <v>no risk assessment possible</v>
      </c>
      <c r="X59" s="246" t="n">
        <f aca="false">IF(U59&gt;=5,5,U59)</f>
        <v>1</v>
      </c>
      <c r="Y59" s="245" t="n">
        <f aca="false">IF(R59=0,0,IF(($T59="2a"),1/$Q59*(($J59*$S59/1000*$X59)+($J59*($R59-$S59)/1000)),IF(($T59="2b"),1/$Q59*($J59*$R59/1000*$X59),1/$Q59*($J59*$R59/1000))))</f>
        <v>0</v>
      </c>
      <c r="Z59" s="248" t="str">
        <f aca="false">IF($D$5&gt;0,100*Y59/$D$5,IF($D$6&gt;0,100*Y59/$D$6,"no risk assessment possible"))</f>
        <v>no risk assessment possible</v>
      </c>
      <c r="AA59" s="239" t="n">
        <f aca="false">IF(W59&gt;=100,IF($D$5&gt;0,AC59,AD59),"")</f>
        <v>0</v>
      </c>
      <c r="AB59" s="239" t="n">
        <f aca="false">IF(Z59&gt;=100,IF($D$5&gt;0,AE59,AF59),"")</f>
        <v>0</v>
      </c>
      <c r="AC59" s="249" t="n">
        <f aca="false">IF(T59="2a",1000*$D$5*Q59/(S59*U59+R59-S59),IF(T59="2b",1000*$D$5*Q59/R59/U59,IF(OR(T59="1",T59="3"),1000*$D$5*Q59/R59,"")))</f>
        <v>0</v>
      </c>
      <c r="AD59" s="249" t="n">
        <f aca="false">IF(T59="2a",1000*$D$6*Q59/(S59*U59+R59-S59),IF(T59="2b",1000*$D$6*Q59/R59/U59,IF(OR(T59="1",T59="3"),1000*$D$6*Q59/R59,"")))</f>
        <v>0</v>
      </c>
      <c r="AE59" s="249" t="n">
        <f aca="false">IF(T59="2a",1000*$D$5*Q59/(S59*X59+R59-S59),IF(T59="2b",1000*$D$5*Q59/R59/X59,IF(OR(T59="1",T59="3"),1000*$D$5*Q59/R59,"")))</f>
        <v>0</v>
      </c>
      <c r="AF59" s="249" t="n">
        <f aca="false">IF(T59="2a",1000*$D$6*Q59/(S59*X59+R59-S59),IF(T59="2b",1000*$D$6*Q59/R59/X59,IF(OR(T59="1",T59="3"),1000*$D$6*Q59/R59,"")))</f>
        <v>0</v>
      </c>
      <c r="AG59" s="250"/>
      <c r="AH59" s="250"/>
      <c r="AI59" s="250"/>
      <c r="AJ59" s="250"/>
    </row>
    <row r="60" customFormat="false" ht="30" hidden="false" customHeight="true" outlineLevel="3" collapsed="false">
      <c r="A60" s="214" t="n">
        <v>4</v>
      </c>
      <c r="B60" s="216" t="n">
        <v>154040</v>
      </c>
      <c r="C60" s="216"/>
      <c r="D60" s="216" t="s">
        <v>300</v>
      </c>
      <c r="E60" s="216"/>
      <c r="F60" s="243" t="s">
        <v>301</v>
      </c>
      <c r="G60" s="216" t="s">
        <v>302</v>
      </c>
      <c r="H60" s="216"/>
      <c r="I60" s="230"/>
      <c r="J60" s="244" t="n">
        <f aca="false">IF(a_fruit&gt;0,a_fruit,IF(a_berries&gt;0,a_berries,IF($I$56&gt;0,$I$56,(IF($I60&gt;0,$I60,$I$65)))))</f>
        <v>0</v>
      </c>
      <c r="K60" s="232" t="str">
        <f aca="false">IF($M60=0,"-",IF(EXACT($J60,$M60),"MRL","?"))</f>
        <v>-</v>
      </c>
      <c r="L60" s="230"/>
      <c r="M60" s="244" t="n">
        <f aca="false">IF(a_fruit&gt;0,a_fruit,IF(a_berries&gt;0,a_berries,IF($I$56&gt;0,$I$56,(IF($I60&gt;0,$I60,$I$65)))))</f>
        <v>0</v>
      </c>
      <c r="N60" s="219" t="n">
        <v>6.19195046439629</v>
      </c>
      <c r="O60" s="220" t="n">
        <v>100</v>
      </c>
      <c r="P60" s="220" t="s">
        <v>192</v>
      </c>
      <c r="Q60" s="219" t="n">
        <v>16.15</v>
      </c>
      <c r="R60" s="219" t="n">
        <f aca="false">Q60*N60</f>
        <v>100</v>
      </c>
      <c r="S60" s="219"/>
      <c r="T60" s="245" t="str">
        <f aca="false">IF(OR(MID(D60,1,4)="milk",(MID(D60,1,4)="wine"),MID(B60,1,2)="40"),"3",IF(OR(D60="others",R60=""),"",(IF(S60&lt;25,"1",IF((S60&gt;=R60),"2b","2a")))))</f>
        <v>1</v>
      </c>
      <c r="U60" s="246" t="n">
        <f aca="false">IF(OR(D60="others",R60=""),0,(IF((S60&gt;250),5,IF((S60=""),1,7))))</f>
        <v>1</v>
      </c>
      <c r="V60" s="245" t="n">
        <f aca="false">IF(R60=0,0,IF(($T60="2a"),1/$Q60*(($J60*$S60/1000*$U60)+($J60*($R60-$S60)/1000)),IF(($T60="2b"),1/$Q60*($J60*$R60/1000*$U60),1/$Q60*($J60*$R60/1000))))</f>
        <v>0</v>
      </c>
      <c r="W60" s="247" t="str">
        <f aca="false">IF($D$5&gt;0,100*V60/$D$5,IF($D$6&gt;0,100*V60/$D$6,"no risk assessment possible"))</f>
        <v>no risk assessment possible</v>
      </c>
      <c r="X60" s="246" t="n">
        <f aca="false">IF(U60&gt;=5,5,U60)</f>
        <v>1</v>
      </c>
      <c r="Y60" s="245" t="n">
        <f aca="false">IF(R60=0,0,IF(($T60="2a"),1/$Q60*(($J60*$S60/1000*$X60)+($J60*($R60-$S60)/1000)),IF(($T60="2b"),1/$Q60*($J60*$R60/1000*$X60),1/$Q60*($J60*$R60/1000))))</f>
        <v>0</v>
      </c>
      <c r="Z60" s="248" t="str">
        <f aca="false">IF($D$5&gt;0,100*Y60/$D$5,IF($D$6&gt;0,100*Y60/$D$6,"no risk assessment possible"))</f>
        <v>no risk assessment possible</v>
      </c>
      <c r="AA60" s="239" t="n">
        <f aca="false">IF(W60&gt;=100,IF($D$5&gt;0,AC60,AD60),"")</f>
        <v>0</v>
      </c>
      <c r="AB60" s="239" t="n">
        <f aca="false">IF(Z60&gt;=100,IF($D$5&gt;0,AE60,AF60),"")</f>
        <v>0</v>
      </c>
      <c r="AC60" s="249" t="n">
        <f aca="false">IF(T60="2a",1000*$D$5*Q60/(S60*U60+R60-S60),IF(T60="2b",1000*$D$5*Q60/R60/U60,IF(OR(T60="1",T60="3"),1000*$D$5*Q60/R60,"")))</f>
        <v>0</v>
      </c>
      <c r="AD60" s="249" t="n">
        <f aca="false">IF(T60="2a",1000*$D$6*Q60/(S60*U60+R60-S60),IF(T60="2b",1000*$D$6*Q60/R60/U60,IF(OR(T60="1",T60="3"),1000*$D$6*Q60/R60,"")))</f>
        <v>0</v>
      </c>
      <c r="AE60" s="249" t="n">
        <f aca="false">IF(T60="2a",1000*$D$5*Q60/(S60*X60+R60-S60),IF(T60="2b",1000*$D$5*Q60/R60/X60,IF(OR(T60="1",T60="3"),1000*$D$5*Q60/R60,"")))</f>
        <v>0</v>
      </c>
      <c r="AF60" s="249" t="n">
        <f aca="false">IF(T60="2a",1000*$D$6*Q60/(S60*X60+R60-S60),IF(T60="2b",1000*$D$6*Q60/R60/X60,IF(OR(T60="1",T60="3"),1000*$D$6*Q60/R60,"")))</f>
        <v>0</v>
      </c>
      <c r="AG60" s="250"/>
      <c r="AH60" s="250"/>
      <c r="AI60" s="250"/>
      <c r="AJ60" s="250"/>
    </row>
    <row r="61" customFormat="false" ht="30" hidden="false" customHeight="true" outlineLevel="3" collapsed="false">
      <c r="A61" s="214" t="n">
        <v>4</v>
      </c>
      <c r="B61" s="216" t="n">
        <v>154050</v>
      </c>
      <c r="C61" s="216"/>
      <c r="D61" s="216" t="s">
        <v>303</v>
      </c>
      <c r="E61" s="216"/>
      <c r="F61" s="243" t="s">
        <v>304</v>
      </c>
      <c r="G61" s="216"/>
      <c r="H61" s="216"/>
      <c r="I61" s="230"/>
      <c r="J61" s="244" t="n">
        <f aca="false">IF(a_fruit&gt;0,a_fruit,IF(a_berries&gt;0,a_berries,IF($I$56&gt;0,$I$56,(IF($I61&gt;0,$I61,$I$65)))))</f>
        <v>0</v>
      </c>
      <c r="K61" s="232" t="str">
        <f aca="false">IF($M61=0,"-",IF(EXACT($J61,$M61),"MRL","?"))</f>
        <v>-</v>
      </c>
      <c r="L61" s="230"/>
      <c r="M61" s="244" t="n">
        <f aca="false">IF(a_fruit&gt;0,a_fruit,IF(a_berries&gt;0,a_berries,IF($I$56&gt;0,$I$56,(IF($I61&gt;0,$I61,$I$65)))))</f>
        <v>0</v>
      </c>
      <c r="N61" s="219" t="n">
        <v>0</v>
      </c>
      <c r="O61" s="220"/>
      <c r="P61" s="220"/>
      <c r="Q61" s="258"/>
      <c r="R61" s="219"/>
      <c r="S61" s="219"/>
      <c r="T61" s="245" t="str">
        <f aca="false">IF(OR(MID(D61,1,4)="milk",(MID(D61,1,4)="wine"),MID(B61,1,2)="40"),"3",IF(OR(D61="others",R61=""),"",(IF(S61&lt;25,"1",IF((S61&gt;=R61),"2b","2a")))))</f>
        <v/>
      </c>
      <c r="U61" s="246" t="n">
        <f aca="false">IF(OR(D61="others",R61=""),0,(IF((S61&gt;250),5,IF((S61=""),1,7))))</f>
        <v>0</v>
      </c>
      <c r="V61" s="245" t="n">
        <f aca="false">IF(R61=0,0,IF(($T61="2a"),1/$Q61*(($J61*$S61/1000*$U61)+($J61*($R61-$S61)/1000)),IF(($T61="2b"),1/$Q61*($J61*$R61/1000*$U61),1/$Q61*($J61*$R61/1000))))</f>
        <v>0</v>
      </c>
      <c r="W61" s="247" t="str">
        <f aca="false">IF($D$5&gt;0,100*V61/$D$5,IF($D$6&gt;0,100*V61/$D$6,"no risk assessment possible"))</f>
        <v>no risk assessment possible</v>
      </c>
      <c r="X61" s="246" t="n">
        <f aca="false">IF(U61&gt;=5,5,U61)</f>
        <v>0</v>
      </c>
      <c r="Y61" s="245" t="n">
        <f aca="false">IF(R61=0,0,IF(($T61="2a"),1/$Q61*(($J61*$S61/1000*$X61)+($J61*($R61-$S61)/1000)),IF(($T61="2b"),1/$Q61*($J61*$R61/1000*$X61),1/$Q61*($J61*$R61/1000))))</f>
        <v>0</v>
      </c>
      <c r="Z61" s="248" t="str">
        <f aca="false">IF($D$5&gt;0,100*Y61/$D$5,IF($D$6&gt;0,100*Y61/$D$6,"no risk assessment possible"))</f>
        <v>no risk assessment possible</v>
      </c>
      <c r="AA61" s="239" t="str">
        <f aca="false">IF(W61&gt;=100,IF($D$5&gt;0,AC61,AD61),"")</f>
        <v/>
      </c>
      <c r="AB61" s="239" t="str">
        <f aca="false">IF(Z61&gt;=100,IF($D$5&gt;0,AE61,AF61),"")</f>
        <v/>
      </c>
      <c r="AC61" s="249" t="str">
        <f aca="false">IF(T61="2a",1000*$D$5*Q61/(S61*U61+R61-S61),IF(T61="2b",1000*$D$5*Q61/R61/U61,IF(OR(T61="1",T61="3"),1000*$D$5*Q61/R61,"")))</f>
        <v/>
      </c>
      <c r="AD61" s="249" t="str">
        <f aca="false">IF(T61="2a",1000*$D$6*Q61/(S61*U61+R61-S61),IF(T61="2b",1000*$D$6*Q61/R61/U61,IF(OR(T61="1",T61="3"),1000*$D$6*Q61/R61,"")))</f>
        <v/>
      </c>
      <c r="AE61" s="249" t="str">
        <f aca="false">IF(T61="2a",1000*$D$5*Q61/(S61*X61+R61-S61),IF(T61="2b",1000*$D$5*Q61/R61/X61,IF(OR(T61="1",T61="3"),1000*$D$5*Q61/R61,"")))</f>
        <v/>
      </c>
      <c r="AF61" s="249" t="str">
        <f aca="false">IF(T61="2a",1000*$D$6*Q61/(S61*X61+R61-S61),IF(T61="2b",1000*$D$6*Q61/R61/X61,IF(OR(T61="1",T61="3"),1000*$D$6*Q61/R61,"")))</f>
        <v/>
      </c>
      <c r="AG61" s="250"/>
      <c r="AH61" s="250"/>
      <c r="AI61" s="250"/>
      <c r="AJ61" s="250"/>
    </row>
    <row r="62" customFormat="false" ht="30" hidden="false" customHeight="true" outlineLevel="3" collapsed="false">
      <c r="A62" s="214" t="n">
        <v>4</v>
      </c>
      <c r="B62" s="216" t="n">
        <v>154060</v>
      </c>
      <c r="C62" s="216"/>
      <c r="D62" s="216" t="s">
        <v>305</v>
      </c>
      <c r="E62" s="216" t="s">
        <v>249</v>
      </c>
      <c r="F62" s="243" t="s">
        <v>306</v>
      </c>
      <c r="G62" s="216" t="s">
        <v>307</v>
      </c>
      <c r="H62" s="216"/>
      <c r="I62" s="230"/>
      <c r="J62" s="244" t="n">
        <f aca="false">IF(a_fruit&gt;0,a_fruit,IF(a_berries&gt;0,a_berries,IF($I$56&gt;0,$I$56,(IF($I62&gt;0,$I62,$I$65)))))</f>
        <v>0</v>
      </c>
      <c r="K62" s="232" t="str">
        <f aca="false">IF($M62=0,"-",IF(EXACT($J62,$M62),"MRL","?"))</f>
        <v>-</v>
      </c>
      <c r="L62" s="230"/>
      <c r="M62" s="244" t="n">
        <f aca="false">IF(a_fruit&gt;0,a_fruit,IF(a_berries&gt;0,a_berries,IF($I$56&gt;0,$I$56,(IF($I62&gt;0,$I62,$I$65)))))</f>
        <v>0</v>
      </c>
      <c r="N62" s="219" t="n">
        <v>0</v>
      </c>
      <c r="O62" s="220"/>
      <c r="P62" s="220"/>
      <c r="Q62" s="258"/>
      <c r="R62" s="219"/>
      <c r="S62" s="219"/>
      <c r="T62" s="245" t="str">
        <f aca="false">IF(OR(MID(D62,1,4)="milk",(MID(D62,1,4)="wine"),MID(B62,1,2)="40"),"3",IF(OR(D62="others",R62=""),"",(IF(S62&lt;25,"1",IF((S62&gt;=R62),"2b","2a")))))</f>
        <v/>
      </c>
      <c r="U62" s="246" t="n">
        <f aca="false">IF(OR(D62="others",R62=""),0,(IF((S62&gt;250),5,IF((S62=""),1,7))))</f>
        <v>0</v>
      </c>
      <c r="V62" s="245" t="n">
        <f aca="false">IF(R62=0,0,IF(($T62="2a"),1/$Q62*(($J62*$S62/1000*$U62)+($J62*($R62-$S62)/1000)),IF(($T62="2b"),1/$Q62*($J62*$R62/1000*$U62),1/$Q62*($J62*$R62/1000))))</f>
        <v>0</v>
      </c>
      <c r="W62" s="247" t="str">
        <f aca="false">IF($D$5&gt;0,100*V62/$D$5,IF($D$6&gt;0,100*V62/$D$6,"no risk assessment possible"))</f>
        <v>no risk assessment possible</v>
      </c>
      <c r="X62" s="246" t="n">
        <f aca="false">IF(U62&gt;=5,5,U62)</f>
        <v>0</v>
      </c>
      <c r="Y62" s="245" t="n">
        <f aca="false">IF(R62=0,0,IF(($T62="2a"),1/$Q62*(($J62*$S62/1000*$X62)+($J62*($R62-$S62)/1000)),IF(($T62="2b"),1/$Q62*($J62*$R62/1000*$X62),1/$Q62*($J62*$R62/1000))))</f>
        <v>0</v>
      </c>
      <c r="Z62" s="248" t="str">
        <f aca="false">IF($D$5&gt;0,100*Y62/$D$5,IF($D$6&gt;0,100*Y62/$D$6,"no risk assessment possible"))</f>
        <v>no risk assessment possible</v>
      </c>
      <c r="AA62" s="239" t="str">
        <f aca="false">IF(W62&gt;=100,IF($D$5&gt;0,AC62,AD62),"")</f>
        <v/>
      </c>
      <c r="AB62" s="239" t="str">
        <f aca="false">IF(Z62&gt;=100,IF($D$5&gt;0,AE62,AF62),"")</f>
        <v/>
      </c>
      <c r="AC62" s="249" t="str">
        <f aca="false">IF(T62="2a",1000*$D$5*Q62/(S62*U62+R62-S62),IF(T62="2b",1000*$D$5*Q62/R62/U62,IF(OR(T62="1",T62="3"),1000*$D$5*Q62/R62,"")))</f>
        <v/>
      </c>
      <c r="AD62" s="249" t="str">
        <f aca="false">IF(T62="2a",1000*$D$6*Q62/(S62*U62+R62-S62),IF(T62="2b",1000*$D$6*Q62/R62/U62,IF(OR(T62="1",T62="3"),1000*$D$6*Q62/R62,"")))</f>
        <v/>
      </c>
      <c r="AE62" s="249" t="str">
        <f aca="false">IF(T62="2a",1000*$D$5*Q62/(S62*X62+R62-S62),IF(T62="2b",1000*$D$5*Q62/R62/X62,IF(OR(T62="1",T62="3"),1000*$D$5*Q62/R62,"")))</f>
        <v/>
      </c>
      <c r="AF62" s="249" t="str">
        <f aca="false">IF(T62="2a",1000*$D$6*Q62/(S62*X62+R62-S62),IF(T62="2b",1000*$D$6*Q62/R62/X62,IF(OR(T62="1",T62="3"),1000*$D$6*Q62/R62,"")))</f>
        <v/>
      </c>
      <c r="AG62" s="250"/>
      <c r="AH62" s="250"/>
      <c r="AI62" s="250"/>
      <c r="AJ62" s="250"/>
    </row>
    <row r="63" customFormat="false" ht="30" hidden="false" customHeight="true" outlineLevel="3" collapsed="false">
      <c r="A63" s="214" t="n">
        <v>4</v>
      </c>
      <c r="B63" s="216" t="n">
        <v>154070</v>
      </c>
      <c r="C63" s="216"/>
      <c r="D63" s="216" t="s">
        <v>308</v>
      </c>
      <c r="E63" s="216" t="s">
        <v>249</v>
      </c>
      <c r="F63" s="243" t="s">
        <v>309</v>
      </c>
      <c r="G63" s="216"/>
      <c r="H63" s="216"/>
      <c r="I63" s="230"/>
      <c r="J63" s="244" t="n">
        <f aca="false">IF(a_fruit&gt;0,a_fruit,IF(a_berries&gt;0,a_berries,IF($I$56&gt;0,$I$56,(IF($I63&gt;0,$I63,$I$65)))))</f>
        <v>0</v>
      </c>
      <c r="K63" s="232" t="str">
        <f aca="false">IF($M63=0,"-",IF(EXACT($J63,$M63),"MRL","?"))</f>
        <v>-</v>
      </c>
      <c r="L63" s="230"/>
      <c r="M63" s="244" t="n">
        <f aca="false">IF(a_fruit&gt;0,a_fruit,IF(a_berries&gt;0,a_berries,IF($I$56&gt;0,$I$56,(IF($I63&gt;0,$I63,$I$65)))))</f>
        <v>0</v>
      </c>
      <c r="N63" s="219" t="n">
        <v>1.24458204334365</v>
      </c>
      <c r="O63" s="220" t="n">
        <v>95</v>
      </c>
      <c r="P63" s="220" t="s">
        <v>192</v>
      </c>
      <c r="Q63" s="219" t="n">
        <v>16.15</v>
      </c>
      <c r="R63" s="219" t="n">
        <f aca="false">Q63*N63</f>
        <v>20.1</v>
      </c>
      <c r="S63" s="219"/>
      <c r="T63" s="245" t="str">
        <f aca="false">IF(OR(MID(D63,1,4)="milk",(MID(D63,1,4)="wine"),MID(B63,1,2)="40"),"3",IF(OR(D63="others",R63=""),"",(IF(S63&lt;25,"1",IF((S63&gt;=R63),"2b","2a")))))</f>
        <v>1</v>
      </c>
      <c r="U63" s="246" t="n">
        <f aca="false">IF(OR(D63="others",R63=""),0,(IF((S63&gt;250),5,IF((S63=""),1,7))))</f>
        <v>1</v>
      </c>
      <c r="V63" s="245" t="n">
        <f aca="false">IF(R63=0,0,IF(($T63="2a"),1/$Q63*(($J63*$S63/1000*$U63)+($J63*($R63-$S63)/1000)),IF(($T63="2b"),1/$Q63*($J63*$R63/1000*$U63),1/$Q63*($J63*$R63/1000))))</f>
        <v>0</v>
      </c>
      <c r="W63" s="247" t="str">
        <f aca="false">IF($D$5&gt;0,100*V63/$D$5,IF($D$6&gt;0,100*V63/$D$6,"no risk assessment possible"))</f>
        <v>no risk assessment possible</v>
      </c>
      <c r="X63" s="246" t="n">
        <f aca="false">IF(U63&gt;=5,5,U63)</f>
        <v>1</v>
      </c>
      <c r="Y63" s="245" t="n">
        <f aca="false">IF(R63=0,0,IF(($T63="2a"),1/$Q63*(($J63*$S63/1000*$X63)+($J63*($R63-$S63)/1000)),IF(($T63="2b"),1/$Q63*($J63*$R63/1000*$X63),1/$Q63*($J63*$R63/1000))))</f>
        <v>0</v>
      </c>
      <c r="Z63" s="248" t="str">
        <f aca="false">IF($D$5&gt;0,100*Y63/$D$5,IF($D$6&gt;0,100*Y63/$D$6,"no risk assessment possible"))</f>
        <v>no risk assessment possible</v>
      </c>
      <c r="AA63" s="239" t="n">
        <f aca="false">IF(W63&gt;=100,IF($D$5&gt;0,AC63,AD63),"")</f>
        <v>0</v>
      </c>
      <c r="AB63" s="239" t="n">
        <f aca="false">IF(Z63&gt;=100,IF($D$5&gt;0,AE63,AF63),"")</f>
        <v>0</v>
      </c>
      <c r="AC63" s="249" t="n">
        <f aca="false">IF(T63="2a",1000*$D$5*Q63/(S63*U63+R63-S63),IF(T63="2b",1000*$D$5*Q63/R63/U63,IF(OR(T63="1",T63="3"),1000*$D$5*Q63/R63,"")))</f>
        <v>0</v>
      </c>
      <c r="AD63" s="249" t="n">
        <f aca="false">IF(T63="2a",1000*$D$6*Q63/(S63*U63+R63-S63),IF(T63="2b",1000*$D$6*Q63/R63/U63,IF(OR(T63="1",T63="3"),1000*$D$6*Q63/R63,"")))</f>
        <v>0</v>
      </c>
      <c r="AE63" s="249" t="n">
        <f aca="false">IF(T63="2a",1000*$D$5*Q63/(S63*X63+R63-S63),IF(T63="2b",1000*$D$5*Q63/R63/X63,IF(OR(T63="1",T63="3"),1000*$D$5*Q63/R63,"")))</f>
        <v>0</v>
      </c>
      <c r="AF63" s="249" t="n">
        <f aca="false">IF(T63="2a",1000*$D$6*Q63/(S63*X63+R63-S63),IF(T63="2b",1000*$D$6*Q63/R63/X63,IF(OR(T63="1",T63="3"),1000*$D$6*Q63/R63,"")))</f>
        <v>0</v>
      </c>
      <c r="AG63" s="250"/>
      <c r="AH63" s="250"/>
      <c r="AI63" s="250"/>
      <c r="AJ63" s="250"/>
    </row>
    <row r="64" customFormat="false" ht="30" hidden="false" customHeight="true" outlineLevel="3" collapsed="false">
      <c r="A64" s="214" t="n">
        <v>4</v>
      </c>
      <c r="B64" s="216" t="n">
        <v>154080</v>
      </c>
      <c r="C64" s="216"/>
      <c r="D64" s="216" t="s">
        <v>310</v>
      </c>
      <c r="E64" s="216" t="s">
        <v>249</v>
      </c>
      <c r="F64" s="243" t="s">
        <v>311</v>
      </c>
      <c r="G64" s="216" t="s">
        <v>312</v>
      </c>
      <c r="H64" s="216"/>
      <c r="I64" s="230"/>
      <c r="J64" s="244" t="n">
        <f aca="false">IF(a_fruit&gt;0,a_fruit,IF(a_berries&gt;0,a_berries,IF($I$56&gt;0,$I$56,(IF($I64&gt;0,$I64,$I$65)))))</f>
        <v>0</v>
      </c>
      <c r="K64" s="232" t="str">
        <f aca="false">IF($M64=0,"-",IF(EXACT($J64,$M64),"MRL","?"))</f>
        <v>-</v>
      </c>
      <c r="L64" s="230"/>
      <c r="M64" s="244" t="n">
        <f aca="false">IF(a_fruit&gt;0,a_fruit,IF(a_berries&gt;0,a_berries,IF($I$56&gt;0,$I$56,(IF($I64&gt;0,$I64,$I$65)))))</f>
        <v>0</v>
      </c>
      <c r="N64" s="257" t="n">
        <v>0.464396284829721</v>
      </c>
      <c r="O64" s="220" t="n">
        <v>90</v>
      </c>
      <c r="P64" s="220" t="s">
        <v>192</v>
      </c>
      <c r="Q64" s="219" t="n">
        <v>16.15</v>
      </c>
      <c r="R64" s="219" t="n">
        <f aca="false">Q64*N64</f>
        <v>7.5</v>
      </c>
      <c r="S64" s="219"/>
      <c r="T64" s="245" t="str">
        <f aca="false">IF(OR(MID(D64,1,4)="milk",(MID(D64,1,4)="wine"),MID(B64,1,2)="40"),"3",IF(OR(D64="others",R64=""),"",(IF(S64&lt;25,"1",IF((S64&gt;=R64),"2b","2a")))))</f>
        <v>1</v>
      </c>
      <c r="U64" s="246" t="n">
        <f aca="false">IF(OR(D64="others",R64=""),0,(IF((S64&gt;250),5,IF((S64=""),1,7))))</f>
        <v>1</v>
      </c>
      <c r="V64" s="245" t="n">
        <f aca="false">IF(R64=0,0,IF(($T64="2a"),1/$Q64*(($J64*$S64/1000*$U64)+($J64*($R64-$S64)/1000)),IF(($T64="2b"),1/$Q64*($J64*$R64/1000*$U64),1/$Q64*($J64*$R64/1000))))</f>
        <v>0</v>
      </c>
      <c r="W64" s="247" t="str">
        <f aca="false">IF($D$5&gt;0,100*V64/$D$5,IF($D$6&gt;0,100*V64/$D$6,"no risk assessment possible"))</f>
        <v>no risk assessment possible</v>
      </c>
      <c r="X64" s="246" t="n">
        <f aca="false">IF(U64&gt;=5,5,U64)</f>
        <v>1</v>
      </c>
      <c r="Y64" s="245" t="n">
        <f aca="false">IF(R64=0,0,IF(($T64="2a"),1/$Q64*(($J64*$S64/1000*$X64)+($J64*($R64-$S64)/1000)),IF(($T64="2b"),1/$Q64*($J64*$R64/1000*$X64),1/$Q64*($J64*$R64/1000))))</f>
        <v>0</v>
      </c>
      <c r="Z64" s="248" t="str">
        <f aca="false">IF($D$5&gt;0,100*Y64/$D$5,IF($D$6&gt;0,100*Y64/$D$6,"no risk assessment possible"))</f>
        <v>no risk assessment possible</v>
      </c>
      <c r="AA64" s="239" t="n">
        <f aca="false">IF(W64&gt;=100,IF($D$5&gt;0,AC64,AD64),"")</f>
        <v>0</v>
      </c>
      <c r="AB64" s="239" t="n">
        <f aca="false">IF(Z64&gt;=100,IF($D$5&gt;0,AE64,AF64),"")</f>
        <v>0</v>
      </c>
      <c r="AC64" s="249" t="n">
        <f aca="false">IF(T64="2a",1000*$D$5*Q64/(S64*U64+R64-S64),IF(T64="2b",1000*$D$5*Q64/R64/U64,IF(OR(T64="1",T64="3"),1000*$D$5*Q64/R64,"")))</f>
        <v>0</v>
      </c>
      <c r="AD64" s="249" t="n">
        <f aca="false">IF(T64="2a",1000*$D$6*Q64/(S64*U64+R64-S64),IF(T64="2b",1000*$D$6*Q64/R64/U64,IF(OR(T64="1",T64="3"),1000*$D$6*Q64/R64,"")))</f>
        <v>0</v>
      </c>
      <c r="AE64" s="249" t="n">
        <f aca="false">IF(T64="2a",1000*$D$5*Q64/(S64*X64+R64-S64),IF(T64="2b",1000*$D$5*Q64/R64/X64,IF(OR(T64="1",T64="3"),1000*$D$5*Q64/R64,"")))</f>
        <v>0</v>
      </c>
      <c r="AF64" s="249" t="n">
        <f aca="false">IF(T64="2a",1000*$D$6*Q64/(S64*X64+R64-S64),IF(T64="2b",1000*$D$6*Q64/R64/X64,IF(OR(T64="1",T64="3"),1000*$D$6*Q64/R64,"")))</f>
        <v>0</v>
      </c>
      <c r="AG64" s="250"/>
      <c r="AH64" s="250"/>
      <c r="AI64" s="250"/>
      <c r="AJ64" s="250"/>
    </row>
    <row r="65" customFormat="false" ht="30" hidden="false" customHeight="true" outlineLevel="3" collapsed="false">
      <c r="A65" s="214" t="n">
        <v>4</v>
      </c>
      <c r="B65" s="216" t="n">
        <v>154990</v>
      </c>
      <c r="C65" s="216"/>
      <c r="D65" s="216" t="s">
        <v>313</v>
      </c>
      <c r="E65" s="216" t="s">
        <v>207</v>
      </c>
      <c r="F65" s="216"/>
      <c r="G65" s="216"/>
      <c r="H65" s="216"/>
      <c r="I65" s="230"/>
      <c r="J65" s="244" t="n">
        <f aca="false">IF(a_fruit&gt;0,a_fruit,IF(a_berries&gt;0,a_berries,IF($I$56&gt;0,$I$56,(IF($I65&gt;0,$I65,$I$65)))))</f>
        <v>0</v>
      </c>
      <c r="K65" s="232" t="str">
        <f aca="false">IF($M65=0,"-",IF(EXACT($J65,$M65),"MRL","?"))</f>
        <v>-</v>
      </c>
      <c r="L65" s="230"/>
      <c r="M65" s="244" t="n">
        <f aca="false">IF(a_fruit&gt;0,a_fruit,IF(a_berries&gt;0,a_berries,IF($I$56&gt;0,$I$56,(IF($I65&gt;0,$I65,$I$65)))))</f>
        <v>0</v>
      </c>
      <c r="N65" s="233" t="n">
        <v>0</v>
      </c>
      <c r="O65" s="234"/>
      <c r="P65" s="234"/>
      <c r="Q65" s="251"/>
      <c r="R65" s="233"/>
      <c r="S65" s="233"/>
      <c r="T65" s="252" t="str">
        <f aca="false">IF(OR(MID(D65,1,4)="milk",(MID(D65,1,4)="wine"),MID(B65,1,2)="40"),"3",IF(OR(D65="others",R65=""),"",(IF(S65&lt;25,"1",IF((S65&gt;=R65),"2b","2a")))))</f>
        <v/>
      </c>
      <c r="U65" s="253" t="n">
        <f aca="false">IF(OR(D65="others",R65=""),0,(IF((S65&gt;250),5,IF((S65=""),1,7))))</f>
        <v>0</v>
      </c>
      <c r="V65" s="252" t="n">
        <f aca="false">IF(R65=0,0,IF(($T65="2a"),1/$Q65*(($J65*$S65/1000*$U65)+($J65*($R65-$S65)/1000)),IF(($T65="2b"),1/$Q65*($J65*$R65/1000*$U65),1/$Q65*($J65*$R65/1000))))</f>
        <v>0</v>
      </c>
      <c r="W65" s="254" t="str">
        <f aca="false">IF($D$5&gt;0,100*V65/$D$5,IF($D$6&gt;0,100*V65/$D$6,"no risk assessment possible"))</f>
        <v>no risk assessment possible</v>
      </c>
      <c r="X65" s="253" t="n">
        <f aca="false">IF(U65&gt;=5,5,U65)</f>
        <v>0</v>
      </c>
      <c r="Y65" s="252" t="n">
        <f aca="false">IF(R65=0,0,IF(($T65="2a"),1/$Q65*(($J65*$S65/1000*$X65)+($J65*($R65-$S65)/1000)),IF(($T65="2b"),1/$Q65*($J65*$R65/1000*$X65),1/$Q65*($J65*$R65/1000))))</f>
        <v>0</v>
      </c>
      <c r="Z65" s="255" t="str">
        <f aca="false">IF($D$5&gt;0,100*Y65/$D$5,IF($D$6&gt;0,100*Y65/$D$6,"no risk assessment possible"))</f>
        <v>no risk assessment possible</v>
      </c>
      <c r="AA65" s="239" t="str">
        <f aca="false">IF(W65&gt;=100,IF($D$5&gt;0,AC65,AD65),"")</f>
        <v/>
      </c>
      <c r="AB65" s="239" t="str">
        <f aca="false">IF(Z65&gt;=100,IF($D$5&gt;0,AE65,AF65),"")</f>
        <v/>
      </c>
      <c r="AC65" s="249" t="str">
        <f aca="false">IF(T65="2a",1000*$D$5*Q65/(S65*U65+R65-S65),IF(T65="2b",1000*$D$5*Q65/R65/U65,IF(OR(T65="1",T65="3"),1000*$D$5*Q65/R65,"")))</f>
        <v/>
      </c>
      <c r="AD65" s="249" t="str">
        <f aca="false">IF(T65="2a",1000*$D$6*Q65/(S65*U65+R65-S65),IF(T65="2b",1000*$D$6*Q65/R65/U65,IF(OR(T65="1",T65="3"),1000*$D$6*Q65/R65,"")))</f>
        <v/>
      </c>
      <c r="AE65" s="249" t="str">
        <f aca="false">IF(T65="2a",1000*$D$5*Q65/(S65*X65+R65-S65),IF(T65="2b",1000*$D$5*Q65/R65/X65,IF(OR(T65="1",T65="3"),1000*$D$5*Q65/R65,"")))</f>
        <v/>
      </c>
      <c r="AF65" s="249" t="str">
        <f aca="false">IF(T65="2a",1000*$D$6*Q65/(S65*X65+R65-S65),IF(T65="2b",1000*$D$6*Q65/R65/X65,IF(OR(T65="1",T65="3"),1000*$D$6*Q65/R65,"")))</f>
        <v/>
      </c>
      <c r="AG65" s="256"/>
      <c r="AH65" s="256"/>
      <c r="AI65" s="256"/>
      <c r="AJ65" s="256"/>
    </row>
    <row r="66" customFormat="false" ht="30" hidden="false" customHeight="true" outlineLevel="1" collapsed="false">
      <c r="A66" s="241" t="n">
        <v>2</v>
      </c>
      <c r="B66" s="242" t="n">
        <v>160000</v>
      </c>
      <c r="C66" s="242" t="s">
        <v>314</v>
      </c>
      <c r="D66" s="242" t="s">
        <v>315</v>
      </c>
      <c r="E66" s="242"/>
      <c r="F66" s="242"/>
      <c r="G66" s="242"/>
      <c r="H66" s="242" t="s">
        <v>316</v>
      </c>
      <c r="I66" s="230"/>
      <c r="J66" s="244" t="n">
        <f aca="false">IF((a_fruit&gt;0),a_fruit,a_misc)</f>
        <v>0</v>
      </c>
      <c r="K66" s="232" t="str">
        <f aca="false">IF($M66=0,"-",IF(EXACT($J66,$M66),"MRL","?"))</f>
        <v>-</v>
      </c>
      <c r="L66" s="230"/>
      <c r="M66" s="244" t="n">
        <f aca="false">IF((a_fruit&gt;0),a_fruit,a_misc)</f>
        <v>0</v>
      </c>
      <c r="N66" s="233" t="n">
        <v>0</v>
      </c>
      <c r="O66" s="234"/>
      <c r="P66" s="234"/>
      <c r="Q66" s="251"/>
      <c r="R66" s="233"/>
      <c r="S66" s="233"/>
      <c r="T66" s="252" t="str">
        <f aca="false">IF(OR(MID(D66,1,4)="milk",(MID(D66,1,4)="wine"),MID(B66,1,2)="40"),"3",IF(OR(D66="others",R66=""),"",(IF(S66&lt;25,"1",IF((S66&gt;=R66),"2b","2a")))))</f>
        <v/>
      </c>
      <c r="U66" s="253" t="n">
        <f aca="false">IF(OR(D66="others",R66=""),0,(IF((S66&gt;250),5,IF((S66=""),1,7))))</f>
        <v>0</v>
      </c>
      <c r="V66" s="252" t="n">
        <f aca="false">IF(R66=0,0,IF(($T66="2a"),1/$Q66*(($J66*$S66/1000*$U66)+($J66*($R66-$S66)/1000)),IF(($T66="2b"),1/$Q66*($J66*$R66/1000*$U66),1/$Q66*($J66*$R66/1000))))</f>
        <v>0</v>
      </c>
      <c r="W66" s="254" t="str">
        <f aca="false">IF($D$5&gt;0,100*V66/$D$5,IF($D$6&gt;0,100*V66/$D$6,"no risk assessment possible"))</f>
        <v>no risk assessment possible</v>
      </c>
      <c r="X66" s="253" t="n">
        <f aca="false">IF(U66&gt;=5,5,U66)</f>
        <v>0</v>
      </c>
      <c r="Y66" s="252" t="n">
        <f aca="false">IF(R66=0,0,IF(($T66="2a"),1/$Q66*(($J66*$S66/1000*$X66)+($J66*($R66-$S66)/1000)),IF(($T66="2b"),1/$Q66*($J66*$R66/1000*$X66),1/$Q66*($J66*$R66/1000))))</f>
        <v>0</v>
      </c>
      <c r="Z66" s="255" t="str">
        <f aca="false">IF($D$5&gt;0,100*Y66/$D$5,IF($D$6&gt;0,100*Y66/$D$6,"no risk assessment possible"))</f>
        <v>no risk assessment possible</v>
      </c>
      <c r="AA66" s="239" t="str">
        <f aca="false">IF(W66&gt;=100,IF($D$5&gt;0,AC66,AD66),"")</f>
        <v/>
      </c>
      <c r="AB66" s="239" t="str">
        <f aca="false">IF(Z66&gt;=100,IF($D$5&gt;0,AE66,AF66),"")</f>
        <v/>
      </c>
      <c r="AC66" s="249" t="str">
        <f aca="false">IF(T66="2a",1000*$D$5*Q66/(S66*U66+R66-S66),IF(T66="2b",1000*$D$5*Q66/R66/U66,IF(OR(T66="1",T66="3"),1000*$D$5*Q66/R66,"")))</f>
        <v/>
      </c>
      <c r="AD66" s="249" t="str">
        <f aca="false">IF(T66="2a",1000*$D$6*Q66/(S66*U66+R66-S66),IF(T66="2b",1000*$D$6*Q66/R66/U66,IF(OR(T66="1",T66="3"),1000*$D$6*Q66/R66,"")))</f>
        <v/>
      </c>
      <c r="AE66" s="249" t="str">
        <f aca="false">IF(T66="2a",1000*$D$5*Q66/(S66*X66+R66-S66),IF(T66="2b",1000*$D$5*Q66/R66/X66,IF(OR(T66="1",T66="3"),1000*$D$5*Q66/R66,"")))</f>
        <v/>
      </c>
      <c r="AF66" s="249" t="str">
        <f aca="false">IF(T66="2a",1000*$D$6*Q66/(S66*X66+R66-S66),IF(T66="2b",1000*$D$6*Q66/R66/X66,IF(OR(T66="1",T66="3"),1000*$D$6*Q66/R66,"")))</f>
        <v/>
      </c>
      <c r="AG66" s="256"/>
      <c r="AH66" s="256"/>
      <c r="AI66" s="256"/>
      <c r="AJ66" s="256"/>
    </row>
    <row r="67" customFormat="false" ht="30" hidden="false" customHeight="true" outlineLevel="2" collapsed="false">
      <c r="A67" s="18" t="n">
        <v>3</v>
      </c>
      <c r="B67" s="259" t="n">
        <v>161000</v>
      </c>
      <c r="C67" s="259" t="s">
        <v>317</v>
      </c>
      <c r="D67" s="259" t="s">
        <v>318</v>
      </c>
      <c r="E67" s="259"/>
      <c r="F67" s="259"/>
      <c r="G67" s="259"/>
      <c r="H67" s="259"/>
      <c r="I67" s="230"/>
      <c r="J67" s="244" t="n">
        <f aca="false">IF(a_fruit&gt;0,a_fruit,IF(a_misc&gt;0,a_misc,$I67))</f>
        <v>0</v>
      </c>
      <c r="K67" s="232" t="str">
        <f aca="false">IF($M67=0,"-",IF(EXACT($J67,$M67),"MRL","?"))</f>
        <v>-</v>
      </c>
      <c r="L67" s="230"/>
      <c r="M67" s="244" t="n">
        <f aca="false">IF(a_fruit&gt;0,a_fruit,IF(a_misc&gt;0,a_misc,$I67))</f>
        <v>0</v>
      </c>
      <c r="N67" s="233" t="n">
        <v>0</v>
      </c>
      <c r="O67" s="234"/>
      <c r="P67" s="234"/>
      <c r="Q67" s="251"/>
      <c r="R67" s="233"/>
      <c r="S67" s="233"/>
      <c r="T67" s="252" t="str">
        <f aca="false">IF(OR(MID(D67,1,4)="milk",(MID(D67,1,4)="wine"),MID(B67,1,2)="40"),"3",IF(OR(D67="others",R67=""),"",(IF(S67&lt;25,"1",IF((S67&gt;=R67),"2b","2a")))))</f>
        <v/>
      </c>
      <c r="U67" s="253" t="n">
        <f aca="false">IF(OR(D67="others",R67=""),0,(IF((S67&gt;250),5,IF((S67=""),1,7))))</f>
        <v>0</v>
      </c>
      <c r="V67" s="252" t="n">
        <f aca="false">IF(R67=0,0,IF(($T67="2a"),1/$Q67*(($J67*$S67/1000*$U67)+($J67*($R67-$S67)/1000)),IF(($T67="2b"),1/$Q67*($J67*$R67/1000*$U67),1/$Q67*($J67*$R67/1000))))</f>
        <v>0</v>
      </c>
      <c r="W67" s="254" t="str">
        <f aca="false">IF($D$5&gt;0,100*V67/$D$5,IF($D$6&gt;0,100*V67/$D$6,"no risk assessment possible"))</f>
        <v>no risk assessment possible</v>
      </c>
      <c r="X67" s="253" t="n">
        <f aca="false">IF(U67&gt;=5,5,U67)</f>
        <v>0</v>
      </c>
      <c r="Y67" s="252" t="n">
        <f aca="false">IF(R67=0,0,IF(($T67="2a"),1/$Q67*(($J67*$S67/1000*$X67)+($J67*($R67-$S67)/1000)),IF(($T67="2b"),1/$Q67*($J67*$R67/1000*$X67),1/$Q67*($J67*$R67/1000))))</f>
        <v>0</v>
      </c>
      <c r="Z67" s="255" t="str">
        <f aca="false">IF($D$5&gt;0,100*Y67/$D$5,IF($D$6&gt;0,100*Y67/$D$6,"no risk assessment possible"))</f>
        <v>no risk assessment possible</v>
      </c>
      <c r="AA67" s="239" t="str">
        <f aca="false">IF(W67&gt;=100,IF($D$5&gt;0,AC67,AD67),"")</f>
        <v/>
      </c>
      <c r="AB67" s="239" t="str">
        <f aca="false">IF(Z67&gt;=100,IF($D$5&gt;0,AE67,AF67),"")</f>
        <v/>
      </c>
      <c r="AC67" s="249" t="str">
        <f aca="false">IF(T67="2a",1000*$D$5*Q67/(S67*U67+R67-S67),IF(T67="2b",1000*$D$5*Q67/R67/U67,IF(OR(T67="1",T67="3"),1000*$D$5*Q67/R67,"")))</f>
        <v/>
      </c>
      <c r="AD67" s="249" t="str">
        <f aca="false">IF(T67="2a",1000*$D$6*Q67/(S67*U67+R67-S67),IF(T67="2b",1000*$D$6*Q67/R67/U67,IF(OR(T67="1",T67="3"),1000*$D$6*Q67/R67,"")))</f>
        <v/>
      </c>
      <c r="AE67" s="249" t="str">
        <f aca="false">IF(T67="2a",1000*$D$5*Q67/(S67*X67+R67-S67),IF(T67="2b",1000*$D$5*Q67/R67/X67,IF(OR(T67="1",T67="3"),1000*$D$5*Q67/R67,"")))</f>
        <v/>
      </c>
      <c r="AF67" s="249" t="str">
        <f aca="false">IF(T67="2a",1000*$D$6*Q67/(S67*X67+R67-S67),IF(T67="2b",1000*$D$6*Q67/R67/X67,IF(OR(T67="1",T67="3"),1000*$D$6*Q67/R67,"")))</f>
        <v/>
      </c>
      <c r="AG67" s="256"/>
      <c r="AH67" s="256"/>
      <c r="AI67" s="256"/>
      <c r="AJ67" s="256"/>
    </row>
    <row r="68" customFormat="false" ht="30" hidden="false" customHeight="true" outlineLevel="3" collapsed="false">
      <c r="A68" s="214" t="n">
        <v>4</v>
      </c>
      <c r="B68" s="216" t="n">
        <v>161010</v>
      </c>
      <c r="C68" s="216"/>
      <c r="D68" s="216" t="s">
        <v>319</v>
      </c>
      <c r="E68" s="216"/>
      <c r="F68" s="243" t="s">
        <v>320</v>
      </c>
      <c r="G68" s="216"/>
      <c r="H68" s="216"/>
      <c r="I68" s="230"/>
      <c r="J68" s="244" t="n">
        <f aca="false">IF(a_fruit&gt;0,a_fruit,IF(a_misc&gt;0,a_misc,IF($I$67&gt;0,$I$67,IF(($I68&gt;0),$I68,$I$75))))</f>
        <v>0</v>
      </c>
      <c r="K68" s="232" t="str">
        <f aca="false">IF($M68=0,"-",IF(EXACT($J68,$M68),"MRL","?"))</f>
        <v>-</v>
      </c>
      <c r="L68" s="230"/>
      <c r="M68" s="244" t="n">
        <f aca="false">IF(a_fruit&gt;0,a_fruit,IF(a_misc&gt;0,a_misc,IF($I$67&gt;0,$I$67,IF(($I68&gt;0),$I68,$I$75))))</f>
        <v>0</v>
      </c>
      <c r="N68" s="219" t="n">
        <v>3.13170731707317</v>
      </c>
      <c r="O68" s="220" t="n">
        <v>97.5</v>
      </c>
      <c r="P68" s="220" t="s">
        <v>215</v>
      </c>
      <c r="Q68" s="219" t="n">
        <v>20.5</v>
      </c>
      <c r="R68" s="219" t="n">
        <f aca="false">Q68*N68</f>
        <v>64.2</v>
      </c>
      <c r="S68" s="219"/>
      <c r="T68" s="245" t="str">
        <f aca="false">IF(OR(MID(D68,1,4)="milk",(MID(D68,1,4)="wine"),MID(B68,1,2)="40"),"3",IF(OR(D68="others",R68=""),"",(IF(S68&lt;25,"1",IF((S68&gt;=R68),"2b","2a")))))</f>
        <v>1</v>
      </c>
      <c r="U68" s="246" t="n">
        <f aca="false">IF(OR(D68="others",R68=""),0,(IF((S68&gt;250),5,IF((S68=""),1,7))))</f>
        <v>1</v>
      </c>
      <c r="V68" s="245" t="n">
        <f aca="false">IF(R68=0,0,IF(($T68="2a"),1/$Q68*(($J68*$S68/1000*$U68)+($J68*($R68-$S68)/1000)),IF(($T68="2b"),1/$Q68*($J68*$R68/1000*$U68),1/$Q68*($J68*$R68/1000))))</f>
        <v>0</v>
      </c>
      <c r="W68" s="247" t="str">
        <f aca="false">IF($D$5&gt;0,100*V68/$D$5,IF($D$6&gt;0,100*V68/$D$6,"no risk assessment possible"))</f>
        <v>no risk assessment possible</v>
      </c>
      <c r="X68" s="246" t="n">
        <f aca="false">IF(U68&gt;=5,5,U68)</f>
        <v>1</v>
      </c>
      <c r="Y68" s="245" t="n">
        <f aca="false">IF(R68=0,0,IF(($T68="2a"),1/$Q68*(($J68*$S68/1000*$X68)+($J68*($R68-$S68)/1000)),IF(($T68="2b"),1/$Q68*($J68*$R68/1000*$X68),1/$Q68*($J68*$R68/1000))))</f>
        <v>0</v>
      </c>
      <c r="Z68" s="248" t="str">
        <f aca="false">IF($D$5&gt;0,100*Y68/$D$5,IF($D$6&gt;0,100*Y68/$D$6,"no risk assessment possible"))</f>
        <v>no risk assessment possible</v>
      </c>
      <c r="AA68" s="239" t="n">
        <f aca="false">IF(W68&gt;=100,IF($D$5&gt;0,AC68,AD68),"")</f>
        <v>0</v>
      </c>
      <c r="AB68" s="239" t="n">
        <f aca="false">IF(Z68&gt;=100,IF($D$5&gt;0,AE68,AF68),"")</f>
        <v>0</v>
      </c>
      <c r="AC68" s="249" t="n">
        <f aca="false">IF(T68="2a",1000*$D$5*Q68/(S68*U68+R68-S68),IF(T68="2b",1000*$D$5*Q68/R68/U68,IF(OR(T68="1",T68="3"),1000*$D$5*Q68/R68,"")))</f>
        <v>0</v>
      </c>
      <c r="AD68" s="249" t="n">
        <f aca="false">IF(T68="2a",1000*$D$6*Q68/(S68*U68+R68-S68),IF(T68="2b",1000*$D$6*Q68/R68/U68,IF(OR(T68="1",T68="3"),1000*$D$6*Q68/R68,"")))</f>
        <v>0</v>
      </c>
      <c r="AE68" s="249" t="n">
        <f aca="false">IF(T68="2a",1000*$D$5*Q68/(S68*X68+R68-S68),IF(T68="2b",1000*$D$5*Q68/R68/X68,IF(OR(T68="1",T68="3"),1000*$D$5*Q68/R68,"")))</f>
        <v>0</v>
      </c>
      <c r="AF68" s="249" t="n">
        <f aca="false">IF(T68="2a",1000*$D$6*Q68/(S68*X68+R68-S68),IF(T68="2b",1000*$D$6*Q68/R68/X68,IF(OR(T68="1",T68="3"),1000*$D$6*Q68/R68,"")))</f>
        <v>0</v>
      </c>
      <c r="AG68" s="250"/>
      <c r="AH68" s="250"/>
      <c r="AI68" s="250"/>
      <c r="AJ68" s="250"/>
    </row>
    <row r="69" customFormat="false" ht="30" hidden="false" customHeight="true" outlineLevel="3" collapsed="false">
      <c r="A69" s="214" t="n">
        <v>4</v>
      </c>
      <c r="B69" s="216" t="n">
        <v>161020</v>
      </c>
      <c r="C69" s="216"/>
      <c r="D69" s="216" t="s">
        <v>321</v>
      </c>
      <c r="E69" s="216"/>
      <c r="F69" s="243" t="s">
        <v>322</v>
      </c>
      <c r="G69" s="216"/>
      <c r="H69" s="216"/>
      <c r="I69" s="230"/>
      <c r="J69" s="244" t="n">
        <f aca="false">IF(a_fruit&gt;0,a_fruit,IF(a_misc&gt;0,a_misc,IF($I$67&gt;0,$I$67,IF(($I69&gt;0),$I69,$I$75))))</f>
        <v>0</v>
      </c>
      <c r="K69" s="232" t="str">
        <f aca="false">IF($M69=0,"-",IF(EXACT($J69,$M69),"MRL","?"))</f>
        <v>-</v>
      </c>
      <c r="L69" s="230"/>
      <c r="M69" s="244" t="n">
        <f aca="false">IF(a_fruit&gt;0,a_fruit,IF(a_misc&gt;0,a_misc,IF($I$67&gt;0,$I$67,IF(($I69&gt;0),$I69,$I$75))))</f>
        <v>0</v>
      </c>
      <c r="N69" s="219" t="n">
        <v>2.26625386996904</v>
      </c>
      <c r="O69" s="220" t="n">
        <v>95</v>
      </c>
      <c r="P69" s="220" t="s">
        <v>192</v>
      </c>
      <c r="Q69" s="219" t="n">
        <v>16.15</v>
      </c>
      <c r="R69" s="219" t="n">
        <f aca="false">Q69*N69</f>
        <v>36.6</v>
      </c>
      <c r="S69" s="219" t="n">
        <v>55</v>
      </c>
      <c r="T69" s="245" t="str">
        <f aca="false">IF(OR(MID(D69,1,4)="milk",(MID(D69,1,4)="wine"),MID(B69,1,2)="40"),"3",IF(OR(D69="others",R69=""),"",(IF(S69&lt;25,"1",IF((S69&gt;=R69),"2b","2a")))))</f>
        <v>2b</v>
      </c>
      <c r="U69" s="246" t="n">
        <f aca="false">IF(OR(D69="others",R69=""),0,(IF((S69&gt;250),5,IF((S69=""),1,7))))</f>
        <v>7</v>
      </c>
      <c r="V69" s="245" t="n">
        <f aca="false">IF(R69=0,0,IF(($T69="2a"),1/$Q69*(($J69*$S69/1000*$U69)+($J69*($R69-$S69)/1000)),IF(($T69="2b"),1/$Q69*($J69*$R69/1000*$U69),1/$Q69*($J69*$R69/1000))))</f>
        <v>0</v>
      </c>
      <c r="W69" s="247" t="str">
        <f aca="false">IF($D$5&gt;0,100*V69/$D$5,IF($D$6&gt;0,100*V69/$D$6,"no risk assessment possible"))</f>
        <v>no risk assessment possible</v>
      </c>
      <c r="X69" s="246" t="n">
        <f aca="false">IF(U69&gt;=5,5,U69)</f>
        <v>5</v>
      </c>
      <c r="Y69" s="245" t="n">
        <f aca="false">IF(R69=0,0,IF(($T69="2a"),1/$Q69*(($J69*$S69/1000*$X69)+($J69*($R69-$S69)/1000)),IF(($T69="2b"),1/$Q69*($J69*$R69/1000*$X69),1/$Q69*($J69*$R69/1000))))</f>
        <v>0</v>
      </c>
      <c r="Z69" s="248" t="str">
        <f aca="false">IF($D$5&gt;0,100*Y69/$D$5,IF($D$6&gt;0,100*Y69/$D$6,"no risk assessment possible"))</f>
        <v>no risk assessment possible</v>
      </c>
      <c r="AA69" s="239" t="n">
        <f aca="false">IF(W69&gt;=100,IF($D$5&gt;0,AC69,AD69),"")</f>
        <v>0</v>
      </c>
      <c r="AB69" s="239" t="n">
        <f aca="false">IF(Z69&gt;=100,IF($D$5&gt;0,AE69,AF69),"")</f>
        <v>0</v>
      </c>
      <c r="AC69" s="249" t="n">
        <f aca="false">IF(T69="2a",1000*$D$5*Q69/(S69*U69+R69-S69),IF(T69="2b",1000*$D$5*Q69/R69/U69,IF(OR(T69="1",T69="3"),1000*$D$5*Q69/R69,"")))</f>
        <v>0</v>
      </c>
      <c r="AD69" s="249" t="n">
        <f aca="false">IF(T69="2a",1000*$D$6*Q69/(S69*U69+R69-S69),IF(T69="2b",1000*$D$6*Q69/R69/U69,IF(OR(T69="1",T69="3"),1000*$D$6*Q69/R69,"")))</f>
        <v>0</v>
      </c>
      <c r="AE69" s="249" t="n">
        <f aca="false">IF(T69="2a",1000*$D$5*Q69/(S69*X69+R69-S69),IF(T69="2b",1000*$D$5*Q69/R69/X69,IF(OR(T69="1",T69="3"),1000*$D$5*Q69/R69,"")))</f>
        <v>0</v>
      </c>
      <c r="AF69" s="249" t="n">
        <f aca="false">IF(T69="2a",1000*$D$6*Q69/(S69*X69+R69-S69),IF(T69="2b",1000*$D$6*Q69/R69/X69,IF(OR(T69="1",T69="3"),1000*$D$6*Q69/R69,"")))</f>
        <v>0</v>
      </c>
      <c r="AG69" s="250"/>
      <c r="AH69" s="250"/>
      <c r="AI69" s="250"/>
      <c r="AJ69" s="250"/>
    </row>
    <row r="70" customFormat="false" ht="30" hidden="false" customHeight="true" outlineLevel="3" collapsed="false">
      <c r="A70" s="214" t="n">
        <v>4</v>
      </c>
      <c r="B70" s="216" t="n">
        <v>161030</v>
      </c>
      <c r="C70" s="216"/>
      <c r="D70" s="216" t="s">
        <v>323</v>
      </c>
      <c r="E70" s="216"/>
      <c r="F70" s="243" t="s">
        <v>324</v>
      </c>
      <c r="G70" s="216"/>
      <c r="H70" s="216"/>
      <c r="I70" s="230"/>
      <c r="J70" s="244" t="n">
        <f aca="false">IF(a_fruit&gt;0,a_fruit,IF(a_misc&gt;0,a_misc,IF($I$67&gt;0,$I$67,IF(($I70&gt;0),$I70,$I$75))))</f>
        <v>0</v>
      </c>
      <c r="K70" s="232" t="str">
        <f aca="false">IF($M70=0,"-",IF(EXACT($J70,$M70),"MRL","?"))</f>
        <v>-</v>
      </c>
      <c r="L70" s="230"/>
      <c r="M70" s="244" t="n">
        <f aca="false">IF(a_fruit&gt;0,a_fruit,IF(a_misc&gt;0,a_misc,IF($I$67&gt;0,$I$67,IF(($I70&gt;0),$I70,$I$75))))</f>
        <v>0</v>
      </c>
      <c r="N70" s="219" t="n">
        <v>3.37078651685393</v>
      </c>
      <c r="O70" s="220" t="n">
        <v>97.5</v>
      </c>
      <c r="P70" s="220" t="s">
        <v>227</v>
      </c>
      <c r="Q70" s="219" t="n">
        <v>17.8</v>
      </c>
      <c r="R70" s="219" t="n">
        <f aca="false">Q70*N70</f>
        <v>60</v>
      </c>
      <c r="S70" s="219"/>
      <c r="T70" s="245" t="str">
        <f aca="false">IF(OR(MID(D70,1,4)="milk",(MID(D70,1,4)="wine"),MID(B70,1,2)="40"),"3",IF(OR(D70="others",R70=""),"",(IF(S70&lt;25,"1",IF((S70&gt;=R70),"2b","2a")))))</f>
        <v>1</v>
      </c>
      <c r="U70" s="246" t="n">
        <f aca="false">IF(OR(D70="others",R70=""),0,(IF((S70&gt;250),5,IF((S70=""),1,7))))</f>
        <v>1</v>
      </c>
      <c r="V70" s="245" t="n">
        <f aca="false">IF(R70=0,0,IF(($T70="2a"),1/$Q70*(($J70*$S70/1000*$U70)+($J70*($R70-$S70)/1000)),IF(($T70="2b"),1/$Q70*($J70*$R70/1000*$U70),1/$Q70*($J70*$R70/1000))))</f>
        <v>0</v>
      </c>
      <c r="W70" s="247" t="str">
        <f aca="false">IF($D$5&gt;0,100*V70/$D$5,IF($D$6&gt;0,100*V70/$D$6,"no risk assessment possible"))</f>
        <v>no risk assessment possible</v>
      </c>
      <c r="X70" s="246" t="n">
        <f aca="false">IF(U70&gt;=5,5,U70)</f>
        <v>1</v>
      </c>
      <c r="Y70" s="245" t="n">
        <f aca="false">IF(R70=0,0,IF(($T70="2a"),1/$Q70*(($J70*$S70/1000*$X70)+($J70*($R70-$S70)/1000)),IF(($T70="2b"),1/$Q70*($J70*$R70/1000*$X70),1/$Q70*($J70*$R70/1000))))</f>
        <v>0</v>
      </c>
      <c r="Z70" s="248" t="str">
        <f aca="false">IF($D$5&gt;0,100*Y70/$D$5,IF($D$6&gt;0,100*Y70/$D$6,"no risk assessment possible"))</f>
        <v>no risk assessment possible</v>
      </c>
      <c r="AA70" s="239" t="n">
        <f aca="false">IF(W70&gt;=100,IF($D$5&gt;0,AC70,AD70),"")</f>
        <v>0</v>
      </c>
      <c r="AB70" s="239" t="n">
        <f aca="false">IF(Z70&gt;=100,IF($D$5&gt;0,AE70,AF70),"")</f>
        <v>0</v>
      </c>
      <c r="AC70" s="249" t="n">
        <f aca="false">IF(T70="2a",1000*$D$5*Q70/(S70*U70+R70-S70),IF(T70="2b",1000*$D$5*Q70/R70/U70,IF(OR(T70="1",T70="3"),1000*$D$5*Q70/R70,"")))</f>
        <v>0</v>
      </c>
      <c r="AD70" s="249" t="n">
        <f aca="false">IF(T70="2a",1000*$D$6*Q70/(S70*U70+R70-S70),IF(T70="2b",1000*$D$6*Q70/R70/U70,IF(OR(T70="1",T70="3"),1000*$D$6*Q70/R70,"")))</f>
        <v>0</v>
      </c>
      <c r="AE70" s="249" t="n">
        <f aca="false">IF(T70="2a",1000*$D$5*Q70/(S70*X70+R70-S70),IF(T70="2b",1000*$D$5*Q70/R70/X70,IF(OR(T70="1",T70="3"),1000*$D$5*Q70/R70,"")))</f>
        <v>0</v>
      </c>
      <c r="AF70" s="249" t="n">
        <f aca="false">IF(T70="2a",1000*$D$6*Q70/(S70*X70+R70-S70),IF(T70="2b",1000*$D$6*Q70/R70/X70,IF(OR(T70="1",T70="3"),1000*$D$6*Q70/R70,"")))</f>
        <v>0</v>
      </c>
      <c r="AG70" s="250"/>
      <c r="AH70" s="250"/>
      <c r="AI70" s="250"/>
      <c r="AJ70" s="250"/>
    </row>
    <row r="71" customFormat="false" ht="30" hidden="false" customHeight="true" outlineLevel="3" collapsed="false">
      <c r="A71" s="214" t="n">
        <v>4</v>
      </c>
      <c r="B71" s="216" t="n">
        <v>161040</v>
      </c>
      <c r="C71" s="216"/>
      <c r="D71" s="216" t="s">
        <v>325</v>
      </c>
      <c r="E71" s="216" t="s">
        <v>249</v>
      </c>
      <c r="F71" s="243" t="s">
        <v>326</v>
      </c>
      <c r="G71" s="216" t="s">
        <v>327</v>
      </c>
      <c r="H71" s="216"/>
      <c r="I71" s="230"/>
      <c r="J71" s="244" t="n">
        <f aca="false">IF(a_fruit&gt;0,a_fruit,IF(a_misc&gt;0,a_misc,IF($I$67&gt;0,$I$67,IF(($I71&gt;0),$I71,$I$75))))</f>
        <v>0</v>
      </c>
      <c r="K71" s="232" t="str">
        <f aca="false">IF($M71=0,"-",IF(EXACT($J71,$M71),"MRL","?"))</f>
        <v>-</v>
      </c>
      <c r="L71" s="230"/>
      <c r="M71" s="244" t="n">
        <f aca="false">IF(a_fruit&gt;0,a_fruit,IF(a_misc&gt;0,a_misc,IF($I$67&gt;0,$I$67,IF(($I71&gt;0),$I71,$I$75))))</f>
        <v>0</v>
      </c>
      <c r="N71" s="219" t="n">
        <v>1.79775280898876</v>
      </c>
      <c r="O71" s="220" t="n">
        <v>97.5</v>
      </c>
      <c r="P71" s="220" t="s">
        <v>227</v>
      </c>
      <c r="Q71" s="258" t="n">
        <v>17.8</v>
      </c>
      <c r="R71" s="219" t="n">
        <f aca="false">Q71*N71</f>
        <v>32</v>
      </c>
      <c r="S71" s="219"/>
      <c r="T71" s="245" t="str">
        <f aca="false">IF(OR(MID(D71,1,4)="milk",(MID(D71,1,4)="wine"),MID(B71,1,2)="40"),"3",IF(OR(D71="others",R71=""),"",(IF(S71&lt;25,"1",IF((S71&gt;=R71),"2b","2a")))))</f>
        <v>1</v>
      </c>
      <c r="U71" s="246" t="n">
        <f aca="false">IF(OR(D71="others",R71=""),0,(IF((S71&gt;250),5,IF((S71=""),1,7))))</f>
        <v>1</v>
      </c>
      <c r="V71" s="245" t="n">
        <f aca="false">IF(R71=0,0,IF(($T71="2a"),1/$Q71*(($J71*$S71/1000*$U71)+($J71*($R71-$S71)/1000)),IF(($T71="2b"),1/$Q71*($J71*$R71/1000*$U71),1/$Q71*($J71*$R71/1000))))</f>
        <v>0</v>
      </c>
      <c r="W71" s="247" t="str">
        <f aca="false">IF($D$5&gt;0,100*V71/$D$5,IF($D$6&gt;0,100*V71/$D$6,"no risk assessment possible"))</f>
        <v>no risk assessment possible</v>
      </c>
      <c r="X71" s="246" t="n">
        <f aca="false">IF(U71&gt;=5,5,U71)</f>
        <v>1</v>
      </c>
      <c r="Y71" s="245" t="n">
        <f aca="false">IF(R71=0,0,IF(($T71="2a"),1/$Q71*(($J71*$S71/1000*$X71)+($J71*($R71-$S71)/1000)),IF(($T71="2b"),1/$Q71*($J71*$R71/1000*$X71),1/$Q71*($J71*$R71/1000))))</f>
        <v>0</v>
      </c>
      <c r="Z71" s="248" t="str">
        <f aca="false">IF($D$5&gt;0,100*Y71/$D$5,IF($D$6&gt;0,100*Y71/$D$6,"no risk assessment possible"))</f>
        <v>no risk assessment possible</v>
      </c>
      <c r="AA71" s="239" t="n">
        <f aca="false">IF(W71&gt;=100,IF($D$5&gt;0,AC71,AD71),"")</f>
        <v>0</v>
      </c>
      <c r="AB71" s="239" t="n">
        <f aca="false">IF(Z71&gt;=100,IF($D$5&gt;0,AE71,AF71),"")</f>
        <v>0</v>
      </c>
      <c r="AC71" s="249" t="n">
        <f aca="false">IF(T71="2a",1000*$D$5*Q71/(S71*U71+R71-S71),IF(T71="2b",1000*$D$5*Q71/R71/U71,IF(OR(T71="1",T71="3"),1000*$D$5*Q71/R71,"")))</f>
        <v>0</v>
      </c>
      <c r="AD71" s="249" t="n">
        <f aca="false">IF(T71="2a",1000*$D$6*Q71/(S71*U71+R71-S71),IF(T71="2b",1000*$D$6*Q71/R71/U71,IF(OR(T71="1",T71="3"),1000*$D$6*Q71/R71,"")))</f>
        <v>0</v>
      </c>
      <c r="AE71" s="249" t="n">
        <f aca="false">IF(T71="2a",1000*$D$5*Q71/(S71*X71+R71-S71),IF(T71="2b",1000*$D$5*Q71/R71/X71,IF(OR(T71="1",T71="3"),1000*$D$5*Q71/R71,"")))</f>
        <v>0</v>
      </c>
      <c r="AF71" s="249" t="n">
        <f aca="false">IF(T71="2a",1000*$D$6*Q71/(S71*X71+R71-S71),IF(T71="2b",1000*$D$6*Q71/R71/X71,IF(OR(T71="1",T71="3"),1000*$D$6*Q71/R71,"")))</f>
        <v>0</v>
      </c>
      <c r="AG71" s="250"/>
      <c r="AH71" s="250"/>
      <c r="AI71" s="250"/>
      <c r="AJ71" s="250"/>
    </row>
    <row r="72" customFormat="false" ht="30" hidden="false" customHeight="true" outlineLevel="3" collapsed="false">
      <c r="A72" s="214" t="n">
        <v>4</v>
      </c>
      <c r="B72" s="216" t="n">
        <v>161050</v>
      </c>
      <c r="C72" s="216"/>
      <c r="D72" s="216" t="s">
        <v>328</v>
      </c>
      <c r="E72" s="216" t="s">
        <v>249</v>
      </c>
      <c r="F72" s="243" t="s">
        <v>329</v>
      </c>
      <c r="G72" s="216" t="s">
        <v>330</v>
      </c>
      <c r="H72" s="216"/>
      <c r="I72" s="230"/>
      <c r="J72" s="244" t="n">
        <f aca="false">IF(a_fruit&gt;0,a_fruit,IF(a_misc&gt;0,a_misc,IF($I$67&gt;0,$I$67,IF(($I72&gt;0),$I72,$I$75))))</f>
        <v>0</v>
      </c>
      <c r="K72" s="232" t="str">
        <f aca="false">IF($M72=0,"-",IF(EXACT($J72,$M72),"MRL","?"))</f>
        <v>-</v>
      </c>
      <c r="L72" s="230"/>
      <c r="M72" s="244" t="n">
        <f aca="false">IF(a_fruit&gt;0,a_fruit,IF(a_misc&gt;0,a_misc,IF($I$67&gt;0,$I$67,IF(($I72&gt;0),$I72,$I$75))))</f>
        <v>0</v>
      </c>
      <c r="N72" s="219" t="n">
        <v>0</v>
      </c>
      <c r="O72" s="220"/>
      <c r="P72" s="220"/>
      <c r="Q72" s="258"/>
      <c r="R72" s="219"/>
      <c r="S72" s="219"/>
      <c r="T72" s="245" t="str">
        <f aca="false">IF(OR(MID(D72,1,4)="milk",(MID(D72,1,4)="wine"),MID(B72,1,2)="40"),"3",IF(OR(D72="others",R72=""),"",(IF(S72&lt;25,"1",IF((S72&gt;=R72),"2b","2a")))))</f>
        <v/>
      </c>
      <c r="U72" s="246" t="n">
        <f aca="false">IF(OR(D72="others",R72=""),0,(IF((S72&gt;250),5,IF((S72=""),1,7))))</f>
        <v>0</v>
      </c>
      <c r="V72" s="245" t="n">
        <f aca="false">IF(R72=0,0,IF(($T72="2a"),1/$Q72*(($J72*$S72/1000*$U72)+($J72*($R72-$S72)/1000)),IF(($T72="2b"),1/$Q72*($J72*$R72/1000*$U72),1/$Q72*($J72*$R72/1000))))</f>
        <v>0</v>
      </c>
      <c r="W72" s="247" t="str">
        <f aca="false">IF($D$5&gt;0,100*V72/$D$5,IF($D$6&gt;0,100*V72/$D$6,"no risk assessment possible"))</f>
        <v>no risk assessment possible</v>
      </c>
      <c r="X72" s="246" t="n">
        <f aca="false">IF(U72&gt;=5,5,U72)</f>
        <v>0</v>
      </c>
      <c r="Y72" s="245" t="n">
        <f aca="false">IF(R72=0,0,IF(($T72="2a"),1/$Q72*(($J72*$S72/1000*$X72)+($J72*($R72-$S72)/1000)),IF(($T72="2b"),1/$Q72*($J72*$R72/1000*$X72),1/$Q72*($J72*$R72/1000))))</f>
        <v>0</v>
      </c>
      <c r="Z72" s="248" t="str">
        <f aca="false">IF($D$5&gt;0,100*Y72/$D$5,IF($D$6&gt;0,100*Y72/$D$6,"no risk assessment possible"))</f>
        <v>no risk assessment possible</v>
      </c>
      <c r="AA72" s="239" t="str">
        <f aca="false">IF(W72&gt;=100,IF($D$5&gt;0,AC72,AD72),"")</f>
        <v/>
      </c>
      <c r="AB72" s="239" t="str">
        <f aca="false">IF(Z72&gt;=100,IF($D$5&gt;0,AE72,AF72),"")</f>
        <v/>
      </c>
      <c r="AC72" s="249" t="str">
        <f aca="false">IF(T72="2a",1000*$D$5*Q72/(S72*U72+R72-S72),IF(T72="2b",1000*$D$5*Q72/R72/U72,IF(OR(T72="1",T72="3"),1000*$D$5*Q72/R72,"")))</f>
        <v/>
      </c>
      <c r="AD72" s="249" t="str">
        <f aca="false">IF(T72="2a",1000*$D$6*Q72/(S72*U72+R72-S72),IF(T72="2b",1000*$D$6*Q72/R72/U72,IF(OR(T72="1",T72="3"),1000*$D$6*Q72/R72,"")))</f>
        <v/>
      </c>
      <c r="AE72" s="249" t="str">
        <f aca="false">IF(T72="2a",1000*$D$5*Q72/(S72*X72+R72-S72),IF(T72="2b",1000*$D$5*Q72/R72/X72,IF(OR(T72="1",T72="3"),1000*$D$5*Q72/R72,"")))</f>
        <v/>
      </c>
      <c r="AF72" s="249" t="str">
        <f aca="false">IF(T72="2a",1000*$D$6*Q72/(S72*X72+R72-S72),IF(T72="2b",1000*$D$6*Q72/R72/X72,IF(OR(T72="1",T72="3"),1000*$D$6*Q72/R72,"")))</f>
        <v/>
      </c>
      <c r="AG72" s="250"/>
      <c r="AH72" s="250"/>
      <c r="AI72" s="250"/>
      <c r="AJ72" s="250"/>
    </row>
    <row r="73" customFormat="false" ht="30" hidden="false" customHeight="true" outlineLevel="3" collapsed="false">
      <c r="A73" s="214" t="n">
        <v>4</v>
      </c>
      <c r="B73" s="216" t="n">
        <v>161060</v>
      </c>
      <c r="C73" s="216"/>
      <c r="D73" s="216" t="s">
        <v>331</v>
      </c>
      <c r="E73" s="216" t="s">
        <v>249</v>
      </c>
      <c r="F73" s="243" t="s">
        <v>332</v>
      </c>
      <c r="G73" s="216"/>
      <c r="H73" s="216"/>
      <c r="I73" s="230"/>
      <c r="J73" s="244" t="n">
        <f aca="false">IF(a_fruit&gt;0,a_fruit,IF(a_misc&gt;0,a_misc,IF($I$67&gt;0,$I$67,IF(($I73&gt;0),$I73,$I$75))))</f>
        <v>0</v>
      </c>
      <c r="K73" s="232" t="str">
        <f aca="false">IF($M73=0,"-",IF(EXACT($J73,$M73),"MRL","?"))</f>
        <v>-</v>
      </c>
      <c r="L73" s="230"/>
      <c r="M73" s="244" t="n">
        <f aca="false">IF(a_fruit&gt;0,a_fruit,IF(a_misc&gt;0,a_misc,IF($I$67&gt;0,$I$67,IF(($I73&gt;0),$I73,$I$75))))</f>
        <v>0</v>
      </c>
      <c r="N73" s="219" t="n">
        <v>5.69659442724458</v>
      </c>
      <c r="O73" s="220" t="n">
        <v>100</v>
      </c>
      <c r="P73" s="220" t="s">
        <v>192</v>
      </c>
      <c r="Q73" s="219" t="n">
        <v>16.15</v>
      </c>
      <c r="R73" s="219" t="n">
        <f aca="false">Q73*N73</f>
        <v>92</v>
      </c>
      <c r="S73" s="219" t="n">
        <v>136</v>
      </c>
      <c r="T73" s="245" t="str">
        <f aca="false">IF(OR(MID(D73,1,4)="milk",(MID(D73,1,4)="wine"),MID(B73,1,2)="40"),"3",IF(OR(D73="others",R73=""),"",(IF(S73&lt;25,"1",IF((S73&gt;=R73),"2b","2a")))))</f>
        <v>2b</v>
      </c>
      <c r="U73" s="246" t="n">
        <f aca="false">IF(OR(D73="others",R73=""),0,(IF((S73&gt;250),5,IF((S73=""),1,7))))</f>
        <v>7</v>
      </c>
      <c r="V73" s="245" t="n">
        <f aca="false">IF(R73=0,0,IF(($T73="2a"),1/$Q73*(($J73*$S73/1000*$U73)+($J73*($R73-$S73)/1000)),IF(($T73="2b"),1/$Q73*($J73*$R73/1000*$U73),1/$Q73*($J73*$R73/1000))))</f>
        <v>0</v>
      </c>
      <c r="W73" s="247" t="str">
        <f aca="false">IF($D$5&gt;0,100*V73/$D$5,IF($D$6&gt;0,100*V73/$D$6,"no risk assessment possible"))</f>
        <v>no risk assessment possible</v>
      </c>
      <c r="X73" s="246" t="n">
        <f aca="false">IF(U73&gt;=5,5,U73)</f>
        <v>5</v>
      </c>
      <c r="Y73" s="245" t="n">
        <f aca="false">IF(R73=0,0,IF(($T73="2a"),1/$Q73*(($J73*$S73/1000*$X73)+($J73*($R73-$S73)/1000)),IF(($T73="2b"),1/$Q73*($J73*$R73/1000*$X73),1/$Q73*($J73*$R73/1000))))</f>
        <v>0</v>
      </c>
      <c r="Z73" s="248" t="str">
        <f aca="false">IF($D$5&gt;0,100*Y73/$D$5,IF($D$6&gt;0,100*Y73/$D$6,"no risk assessment possible"))</f>
        <v>no risk assessment possible</v>
      </c>
      <c r="AA73" s="239" t="n">
        <f aca="false">IF(W73&gt;=100,IF($D$5&gt;0,AC73,AD73),"")</f>
        <v>0</v>
      </c>
      <c r="AB73" s="239" t="n">
        <f aca="false">IF(Z73&gt;=100,IF($D$5&gt;0,AE73,AF73),"")</f>
        <v>0</v>
      </c>
      <c r="AC73" s="249" t="n">
        <f aca="false">IF(T73="2a",1000*$D$5*Q73/(S73*U73+R73-S73),IF(T73="2b",1000*$D$5*Q73/R73/U73,IF(OR(T73="1",T73="3"),1000*$D$5*Q73/R73,"")))</f>
        <v>0</v>
      </c>
      <c r="AD73" s="249" t="n">
        <f aca="false">IF(T73="2a",1000*$D$6*Q73/(S73*U73+R73-S73),IF(T73="2b",1000*$D$6*Q73/R73/U73,IF(OR(T73="1",T73="3"),1000*$D$6*Q73/R73,"")))</f>
        <v>0</v>
      </c>
      <c r="AE73" s="249" t="n">
        <f aca="false">IF(T73="2a",1000*$D$5*Q73/(S73*X73+R73-S73),IF(T73="2b",1000*$D$5*Q73/R73/X73,IF(OR(T73="1",T73="3"),1000*$D$5*Q73/R73,"")))</f>
        <v>0</v>
      </c>
      <c r="AF73" s="249" t="n">
        <f aca="false">IF(T73="2a",1000*$D$6*Q73/(S73*X73+R73-S73),IF(T73="2b",1000*$D$6*Q73/R73/X73,IF(OR(T73="1",T73="3"),1000*$D$6*Q73/R73,"")))</f>
        <v>0</v>
      </c>
      <c r="AG73" s="250"/>
      <c r="AH73" s="250"/>
      <c r="AI73" s="250"/>
      <c r="AJ73" s="250"/>
    </row>
    <row r="74" customFormat="false" ht="30" hidden="false" customHeight="true" outlineLevel="3" collapsed="false">
      <c r="A74" s="214" t="n">
        <v>4</v>
      </c>
      <c r="B74" s="216" t="n">
        <v>161070</v>
      </c>
      <c r="C74" s="216"/>
      <c r="D74" s="216" t="s">
        <v>333</v>
      </c>
      <c r="E74" s="216" t="s">
        <v>249</v>
      </c>
      <c r="F74" s="243" t="s">
        <v>334</v>
      </c>
      <c r="G74" s="216" t="s">
        <v>335</v>
      </c>
      <c r="H74" s="216"/>
      <c r="I74" s="230"/>
      <c r="J74" s="244" t="n">
        <f aca="false">IF(a_fruit&gt;0,a_fruit,IF(a_misc&gt;0,a_misc,IF($I$67&gt;0,$I$67,IF(($I74&gt;0),$I74,$I$75))))</f>
        <v>0</v>
      </c>
      <c r="K74" s="232" t="str">
        <f aca="false">IF($M74=0,"-",IF(EXACT($J74,$M74),"MRL","?"))</f>
        <v>-</v>
      </c>
      <c r="L74" s="230"/>
      <c r="M74" s="244" t="n">
        <f aca="false">IF(a_fruit&gt;0,a_fruit,IF(a_misc&gt;0,a_misc,IF($I$67&gt;0,$I$67,IF(($I74&gt;0),$I74,$I$75))))</f>
        <v>0</v>
      </c>
      <c r="N74" s="219" t="n">
        <v>0</v>
      </c>
      <c r="O74" s="220"/>
      <c r="P74" s="220"/>
      <c r="Q74" s="258"/>
      <c r="R74" s="219"/>
      <c r="S74" s="219"/>
      <c r="T74" s="245" t="str">
        <f aca="false">IF(OR(MID(D74,1,4)="milk",(MID(D74,1,4)="wine"),MID(B74,1,2)="40"),"3",IF(OR(D74="others",R74=""),"",(IF(S74&lt;25,"1",IF((S74&gt;=R74),"2b","2a")))))</f>
        <v/>
      </c>
      <c r="U74" s="246" t="n">
        <f aca="false">IF(OR(D74="others",R74=""),0,(IF((S74&gt;250),5,IF((S74=""),1,7))))</f>
        <v>0</v>
      </c>
      <c r="V74" s="245" t="n">
        <f aca="false">IF(R74=0,0,IF(($T74="2a"),1/$Q74*(($J74*$S74/1000*$U74)+($J74*($R74-$S74)/1000)),IF(($T74="2b"),1/$Q74*($J74*$R74/1000*$U74),1/$Q74*($J74*$R74/1000))))</f>
        <v>0</v>
      </c>
      <c r="W74" s="247" t="str">
        <f aca="false">IF($D$5&gt;0,100*V74/$D$5,IF($D$6&gt;0,100*V74/$D$6,"no risk assessment possible"))</f>
        <v>no risk assessment possible</v>
      </c>
      <c r="X74" s="246" t="n">
        <f aca="false">IF(U74&gt;=5,5,U74)</f>
        <v>0</v>
      </c>
      <c r="Y74" s="245" t="n">
        <f aca="false">IF(R74=0,0,IF(($T74="2a"),1/$Q74*(($J74*$S74/1000*$X74)+($J74*($R74-$S74)/1000)),IF(($T74="2b"),1/$Q74*($J74*$R74/1000*$X74),1/$Q74*($J74*$R74/1000))))</f>
        <v>0</v>
      </c>
      <c r="Z74" s="248" t="str">
        <f aca="false">IF($D$5&gt;0,100*Y74/$D$5,IF($D$6&gt;0,100*Y74/$D$6,"no risk assessment possible"))</f>
        <v>no risk assessment possible</v>
      </c>
      <c r="AA74" s="239" t="str">
        <f aca="false">IF(W74&gt;=100,IF($D$5&gt;0,AC74,AD74),"")</f>
        <v/>
      </c>
      <c r="AB74" s="239" t="str">
        <f aca="false">IF(Z74&gt;=100,IF($D$5&gt;0,AE74,AF74),"")</f>
        <v/>
      </c>
      <c r="AC74" s="249" t="str">
        <f aca="false">IF(T74="2a",1000*$D$5*Q74/(S74*U74+R74-S74),IF(T74="2b",1000*$D$5*Q74/R74/U74,IF(OR(T74="1",T74="3"),1000*$D$5*Q74/R74,"")))</f>
        <v/>
      </c>
      <c r="AD74" s="249" t="str">
        <f aca="false">IF(T74="2a",1000*$D$6*Q74/(S74*U74+R74-S74),IF(T74="2b",1000*$D$6*Q74/R74/U74,IF(OR(T74="1",T74="3"),1000*$D$6*Q74/R74,"")))</f>
        <v/>
      </c>
      <c r="AE74" s="249" t="str">
        <f aca="false">IF(T74="2a",1000*$D$5*Q74/(S74*X74+R74-S74),IF(T74="2b",1000*$D$5*Q74/R74/X74,IF(OR(T74="1",T74="3"),1000*$D$5*Q74/R74,"")))</f>
        <v/>
      </c>
      <c r="AF74" s="249" t="str">
        <f aca="false">IF(T74="2a",1000*$D$6*Q74/(S74*X74+R74-S74),IF(T74="2b",1000*$D$6*Q74/R74/X74,IF(OR(T74="1",T74="3"),1000*$D$6*Q74/R74,"")))</f>
        <v/>
      </c>
      <c r="AG74" s="250"/>
      <c r="AH74" s="250"/>
      <c r="AI74" s="250"/>
      <c r="AJ74" s="250"/>
    </row>
    <row r="75" customFormat="false" ht="30" hidden="false" customHeight="true" outlineLevel="3" collapsed="false">
      <c r="A75" s="214" t="n">
        <v>4</v>
      </c>
      <c r="B75" s="216" t="n">
        <v>161990</v>
      </c>
      <c r="C75" s="216"/>
      <c r="D75" s="216" t="s">
        <v>336</v>
      </c>
      <c r="E75" s="216" t="s">
        <v>207</v>
      </c>
      <c r="F75" s="216"/>
      <c r="G75" s="216"/>
      <c r="H75" s="216"/>
      <c r="I75" s="230"/>
      <c r="J75" s="244" t="n">
        <f aca="false">IF(a_fruit&gt;0,a_fruit,IF(a_misc&gt;0,a_misc,IF($I$67&gt;0,$I$67,IF(($I75&gt;0),$I75,$I$75))))</f>
        <v>0</v>
      </c>
      <c r="K75" s="232" t="str">
        <f aca="false">IF($M75=0,"-",IF(EXACT($J75,$M75),"MRL","?"))</f>
        <v>-</v>
      </c>
      <c r="L75" s="230"/>
      <c r="M75" s="244" t="n">
        <f aca="false">IF(a_fruit&gt;0,a_fruit,IF(a_misc&gt;0,a_misc,IF($I$67&gt;0,$I$67,IF(($I75&gt;0),$I75,$I$75))))</f>
        <v>0</v>
      </c>
      <c r="N75" s="233" t="n">
        <v>0</v>
      </c>
      <c r="O75" s="234"/>
      <c r="P75" s="234"/>
      <c r="Q75" s="251"/>
      <c r="R75" s="233"/>
      <c r="S75" s="233"/>
      <c r="T75" s="252" t="str">
        <f aca="false">IF(OR(MID(D75,1,4)="milk",(MID(D75,1,4)="wine"),MID(B75,1,2)="40"),"3",IF(OR(D75="others",R75=""),"",(IF(S75&lt;25,"1",IF((S75&gt;=R75),"2b","2a")))))</f>
        <v/>
      </c>
      <c r="U75" s="253" t="n">
        <f aca="false">IF(OR(D75="others",R75=""),0,(IF((S75&gt;250),5,IF((S75=""),1,7))))</f>
        <v>0</v>
      </c>
      <c r="V75" s="252" t="n">
        <f aca="false">IF(R75=0,0,IF(($T75="2a"),1/$Q75*(($J75*$S75/1000*$U75)+($J75*($R75-$S75)/1000)),IF(($T75="2b"),1/$Q75*($J75*$R75/1000*$U75),1/$Q75*($J75*$R75/1000))))</f>
        <v>0</v>
      </c>
      <c r="W75" s="254" t="str">
        <f aca="false">IF($D$5&gt;0,100*V75/$D$5,IF($D$6&gt;0,100*V75/$D$6,"no risk assessment possible"))</f>
        <v>no risk assessment possible</v>
      </c>
      <c r="X75" s="253" t="n">
        <f aca="false">IF(U75&gt;=5,5,U75)</f>
        <v>0</v>
      </c>
      <c r="Y75" s="252" t="n">
        <f aca="false">IF(R75=0,0,IF(($T75="2a"),1/$Q75*(($J75*$S75/1000*$X75)+($J75*($R75-$S75)/1000)),IF(($T75="2b"),1/$Q75*($J75*$R75/1000*$X75),1/$Q75*($J75*$R75/1000))))</f>
        <v>0</v>
      </c>
      <c r="Z75" s="255" t="str">
        <f aca="false">IF($D$5&gt;0,100*Y75/$D$5,IF($D$6&gt;0,100*Y75/$D$6,"no risk assessment possible"))</f>
        <v>no risk assessment possible</v>
      </c>
      <c r="AA75" s="239" t="str">
        <f aca="false">IF(W75&gt;=100,IF($D$5&gt;0,AC75,AD75),"")</f>
        <v/>
      </c>
      <c r="AB75" s="239" t="str">
        <f aca="false">IF(Z75&gt;=100,IF($D$5&gt;0,AE75,AF75),"")</f>
        <v/>
      </c>
      <c r="AC75" s="249" t="str">
        <f aca="false">IF(T75="2a",1000*$D$5*Q75/(S75*U75+R75-S75),IF(T75="2b",1000*$D$5*Q75/R75/U75,IF(OR(T75="1",T75="3"),1000*$D$5*Q75/R75,"")))</f>
        <v/>
      </c>
      <c r="AD75" s="249" t="str">
        <f aca="false">IF(T75="2a",1000*$D$6*Q75/(S75*U75+R75-S75),IF(T75="2b",1000*$D$6*Q75/R75/U75,IF(OR(T75="1",T75="3"),1000*$D$6*Q75/R75,"")))</f>
        <v/>
      </c>
      <c r="AE75" s="249" t="str">
        <f aca="false">IF(T75="2a",1000*$D$5*Q75/(S75*X75+R75-S75),IF(T75="2b",1000*$D$5*Q75/R75/X75,IF(OR(T75="1",T75="3"),1000*$D$5*Q75/R75,"")))</f>
        <v/>
      </c>
      <c r="AF75" s="249" t="str">
        <f aca="false">IF(T75="2a",1000*$D$6*Q75/(S75*X75+R75-S75),IF(T75="2b",1000*$D$6*Q75/R75/X75,IF(OR(T75="1",T75="3"),1000*$D$6*Q75/R75,"")))</f>
        <v/>
      </c>
      <c r="AG75" s="256"/>
      <c r="AH75" s="256"/>
      <c r="AI75" s="256"/>
      <c r="AJ75" s="256"/>
    </row>
    <row r="76" customFormat="false" ht="30" hidden="false" customHeight="true" outlineLevel="2" collapsed="false">
      <c r="A76" s="18" t="n">
        <v>3</v>
      </c>
      <c r="B76" s="259" t="n">
        <v>162000</v>
      </c>
      <c r="C76" s="259" t="s">
        <v>337</v>
      </c>
      <c r="D76" s="259" t="s">
        <v>338</v>
      </c>
      <c r="E76" s="259"/>
      <c r="F76" s="259"/>
      <c r="G76" s="259"/>
      <c r="H76" s="259"/>
      <c r="I76" s="230"/>
      <c r="J76" s="244" t="n">
        <f aca="false">IF(a_fruit&gt;0,a_fruit,IF(a_misc&gt;0,a_misc,$I76))</f>
        <v>0</v>
      </c>
      <c r="K76" s="232" t="str">
        <f aca="false">IF($M76=0,"-",IF(EXACT($J76,$M76),"MRL","?"))</f>
        <v>-</v>
      </c>
      <c r="L76" s="230"/>
      <c r="M76" s="244" t="n">
        <f aca="false">IF(a_fruit&gt;0,a_fruit,IF(a_misc&gt;0,a_misc,$I76))</f>
        <v>0</v>
      </c>
      <c r="N76" s="233" t="n">
        <v>0</v>
      </c>
      <c r="O76" s="234"/>
      <c r="P76" s="234"/>
      <c r="Q76" s="251"/>
      <c r="R76" s="233"/>
      <c r="S76" s="233"/>
      <c r="T76" s="252" t="str">
        <f aca="false">IF(OR(MID(D76,1,4)="milk",(MID(D76,1,4)="wine"),MID(B76,1,2)="40"),"3",IF(OR(D76="others",R76=""),"",(IF(S76&lt;25,"1",IF((S76&gt;=R76),"2b","2a")))))</f>
        <v/>
      </c>
      <c r="U76" s="253" t="n">
        <f aca="false">IF(OR(D76="others",R76=""),0,(IF((S76&gt;250),5,IF((S76=""),1,7))))</f>
        <v>0</v>
      </c>
      <c r="V76" s="252" t="n">
        <f aca="false">IF(R76=0,0,IF(($T76="2a"),1/$Q76*(($J76*$S76/1000*$U76)+($J76*($R76-$S76)/1000)),IF(($T76="2b"),1/$Q76*($J76*$R76/1000*$U76),1/$Q76*($J76*$R76/1000))))</f>
        <v>0</v>
      </c>
      <c r="W76" s="254" t="str">
        <f aca="false">IF($D$5&gt;0,100*V76/$D$5,IF($D$6&gt;0,100*V76/$D$6,"no risk assessment possible"))</f>
        <v>no risk assessment possible</v>
      </c>
      <c r="X76" s="253" t="n">
        <f aca="false">IF(U76&gt;=5,5,U76)</f>
        <v>0</v>
      </c>
      <c r="Y76" s="252" t="n">
        <f aca="false">IF(R76=0,0,IF(($T76="2a"),1/$Q76*(($J76*$S76/1000*$X76)+($J76*($R76-$S76)/1000)),IF(($T76="2b"),1/$Q76*($J76*$R76/1000*$X76),1/$Q76*($J76*$R76/1000))))</f>
        <v>0</v>
      </c>
      <c r="Z76" s="255" t="str">
        <f aca="false">IF($D$5&gt;0,100*Y76/$D$5,IF($D$6&gt;0,100*Y76/$D$6,"no risk assessment possible"))</f>
        <v>no risk assessment possible</v>
      </c>
      <c r="AA76" s="239" t="str">
        <f aca="false">IF(W76&gt;=100,IF($D$5&gt;0,AC76,AD76),"")</f>
        <v/>
      </c>
      <c r="AB76" s="239" t="str">
        <f aca="false">IF(Z76&gt;=100,IF($D$5&gt;0,AE76,AF76),"")</f>
        <v/>
      </c>
      <c r="AC76" s="249" t="str">
        <f aca="false">IF(T76="2a",1000*$D$5*Q76/(S76*U76+R76-S76),IF(T76="2b",1000*$D$5*Q76/R76/U76,IF(OR(T76="1",T76="3"),1000*$D$5*Q76/R76,"")))</f>
        <v/>
      </c>
      <c r="AD76" s="249" t="str">
        <f aca="false">IF(T76="2a",1000*$D$6*Q76/(S76*U76+R76-S76),IF(T76="2b",1000*$D$6*Q76/R76/U76,IF(OR(T76="1",T76="3"),1000*$D$6*Q76/R76,"")))</f>
        <v/>
      </c>
      <c r="AE76" s="249" t="str">
        <f aca="false">IF(T76="2a",1000*$D$5*Q76/(S76*X76+R76-S76),IF(T76="2b",1000*$D$5*Q76/R76/X76,IF(OR(T76="1",T76="3"),1000*$D$5*Q76/R76,"")))</f>
        <v/>
      </c>
      <c r="AF76" s="249" t="str">
        <f aca="false">IF(T76="2a",1000*$D$6*Q76/(S76*X76+R76-S76),IF(T76="2b",1000*$D$6*Q76/R76/X76,IF(OR(T76="1",T76="3"),1000*$D$6*Q76/R76,"")))</f>
        <v/>
      </c>
      <c r="AG76" s="256"/>
      <c r="AH76" s="256"/>
      <c r="AI76" s="256"/>
      <c r="AJ76" s="256"/>
    </row>
    <row r="77" customFormat="false" ht="30" hidden="false" customHeight="true" outlineLevel="3" collapsed="false">
      <c r="A77" s="214" t="n">
        <v>4</v>
      </c>
      <c r="B77" s="216" t="n">
        <v>162010</v>
      </c>
      <c r="C77" s="216"/>
      <c r="D77" s="216" t="s">
        <v>339</v>
      </c>
      <c r="E77" s="216"/>
      <c r="F77" s="243" t="s">
        <v>340</v>
      </c>
      <c r="G77" s="216"/>
      <c r="H77" s="216"/>
      <c r="I77" s="230"/>
      <c r="J77" s="244" t="n">
        <f aca="false">IF(a_fruit&gt;0,a_fruit,IF(a_misc&gt;0,a_misc,IF($I$76&gt;0,$I$76,(IF($I77&gt;0,$I77,$I$83)))))</f>
        <v>0</v>
      </c>
      <c r="K77" s="232" t="str">
        <f aca="false">IF($M77=0,"-",IF(EXACT($J77,$M77),"MRL","?"))</f>
        <v>-</v>
      </c>
      <c r="L77" s="230"/>
      <c r="M77" s="244" t="n">
        <f aca="false">IF(a_fruit&gt;0,a_fruit,IF(a_misc&gt;0,a_misc,IF($I$76&gt;0,$I$76,(IF($I77&gt;0,$I77,$I$83)))))</f>
        <v>0</v>
      </c>
      <c r="N77" s="219" t="n">
        <v>12.3839009287926</v>
      </c>
      <c r="O77" s="220" t="n">
        <v>97.5</v>
      </c>
      <c r="P77" s="220" t="s">
        <v>192</v>
      </c>
      <c r="Q77" s="219" t="n">
        <v>16.15</v>
      </c>
      <c r="R77" s="219" t="n">
        <f aca="false">Q77*N77</f>
        <v>200</v>
      </c>
      <c r="S77" s="219" t="n">
        <v>75</v>
      </c>
      <c r="T77" s="245" t="str">
        <f aca="false">IF(OR(MID(D77,1,4)="milk",(MID(D77,1,4)="wine"),MID(B77,1,2)="40"),"3",IF(OR(D77="others",R77=""),"",(IF(S77&lt;25,"1",IF((S77&gt;=R77),"2b","2a")))))</f>
        <v>2a</v>
      </c>
      <c r="U77" s="246" t="n">
        <f aca="false">IF(OR(D77="others",R77=""),0,(IF((S77&gt;250),5,IF((S77=""),1,7))))</f>
        <v>7</v>
      </c>
      <c r="V77" s="245" t="n">
        <f aca="false">IF(R77=0,0,IF(($T77="2a"),1/$Q77*(($J77*$S77/1000*$U77)+($J77*($R77-$S77)/1000)),IF(($T77="2b"),1/$Q77*($J77*$R77/1000*$U77),1/$Q77*($J77*$R77/1000))))</f>
        <v>0</v>
      </c>
      <c r="W77" s="247" t="str">
        <f aca="false">IF($D$5&gt;0,100*V77/$D$5,IF($D$6&gt;0,100*V77/$D$6,"no risk assessment possible"))</f>
        <v>no risk assessment possible</v>
      </c>
      <c r="X77" s="246" t="n">
        <f aca="false">IF(U77&gt;=5,5,U77)</f>
        <v>5</v>
      </c>
      <c r="Y77" s="245" t="n">
        <f aca="false">IF(R77=0,0,IF(($T77="2a"),1/$Q77*(($J77*$S77/1000*$X77)+($J77*($R77-$S77)/1000)),IF(($T77="2b"),1/$Q77*($J77*$R77/1000*$X77),1/$Q77*($J77*$R77/1000))))</f>
        <v>0</v>
      </c>
      <c r="Z77" s="248" t="str">
        <f aca="false">IF($D$5&gt;0,100*Y77/$D$5,IF($D$6&gt;0,100*Y77/$D$6,"no risk assessment possible"))</f>
        <v>no risk assessment possible</v>
      </c>
      <c r="AA77" s="239" t="n">
        <f aca="false">IF(W77&gt;=100,IF($D$5&gt;0,AC77,AD77),"")</f>
        <v>0</v>
      </c>
      <c r="AB77" s="239" t="n">
        <f aca="false">IF(Z77&gt;=100,IF($D$5&gt;0,AE77,AF77),"")</f>
        <v>0</v>
      </c>
      <c r="AC77" s="249" t="n">
        <f aca="false">IF(T77="2a",1000*$D$5*Q77/(S77*U77+R77-S77),IF(T77="2b",1000*$D$5*Q77/R77/U77,IF(OR(T77="1",T77="3"),1000*$D$5*Q77/R77,"")))</f>
        <v>0</v>
      </c>
      <c r="AD77" s="249" t="n">
        <f aca="false">IF(T77="2a",1000*$D$6*Q77/(S77*U77+R77-S77),IF(T77="2b",1000*$D$6*Q77/R77/U77,IF(OR(T77="1",T77="3"),1000*$D$6*Q77/R77,"")))</f>
        <v>0</v>
      </c>
      <c r="AE77" s="249" t="n">
        <f aca="false">IF(T77="2a",1000*$D$5*Q77/(S77*X77+R77-S77),IF(T77="2b",1000*$D$5*Q77/R77/X77,IF(OR(T77="1",T77="3"),1000*$D$5*Q77/R77,"")))</f>
        <v>0</v>
      </c>
      <c r="AF77" s="249" t="n">
        <f aca="false">IF(T77="2a",1000*$D$6*Q77/(S77*X77+R77-S77),IF(T77="2b",1000*$D$6*Q77/R77/X77,IF(OR(T77="1",T77="3"),1000*$D$6*Q77/R77,"")))</f>
        <v>0</v>
      </c>
      <c r="AG77" s="250"/>
      <c r="AH77" s="250"/>
      <c r="AI77" s="250"/>
      <c r="AJ77" s="250"/>
    </row>
    <row r="78" customFormat="false" ht="30" hidden="false" customHeight="true" outlineLevel="3" collapsed="false">
      <c r="A78" s="214" t="n">
        <v>4</v>
      </c>
      <c r="B78" s="216" t="n">
        <v>162020</v>
      </c>
      <c r="C78" s="216"/>
      <c r="D78" s="216" t="s">
        <v>341</v>
      </c>
      <c r="E78" s="216"/>
      <c r="F78" s="243" t="s">
        <v>342</v>
      </c>
      <c r="G78" s="216" t="s">
        <v>343</v>
      </c>
      <c r="H78" s="216"/>
      <c r="I78" s="230"/>
      <c r="J78" s="244" t="n">
        <f aca="false">IF(a_fruit&gt;0,a_fruit,IF(a_misc&gt;0,a_misc,IF($I$76&gt;0,$I$76,(IF($I78&gt;0,$I78,$I$83)))))</f>
        <v>0</v>
      </c>
      <c r="K78" s="232" t="str">
        <f aca="false">IF($M78=0,"-",IF(EXACT($J78,$M78),"MRL","?"))</f>
        <v>-</v>
      </c>
      <c r="L78" s="230"/>
      <c r="M78" s="244" t="n">
        <f aca="false">IF(a_fruit&gt;0,a_fruit,IF(a_misc&gt;0,a_misc,IF($I$76&gt;0,$I$76,(IF($I78&gt;0,$I78,$I$83)))))</f>
        <v>0</v>
      </c>
      <c r="N78" s="219" t="n">
        <v>11.7977528089888</v>
      </c>
      <c r="O78" s="220" t="n">
        <v>97.5</v>
      </c>
      <c r="P78" s="220" t="s">
        <v>227</v>
      </c>
      <c r="Q78" s="219" t="n">
        <v>17.8</v>
      </c>
      <c r="R78" s="219" t="n">
        <f aca="false">Q78*N78</f>
        <v>210</v>
      </c>
      <c r="S78" s="219"/>
      <c r="T78" s="245" t="str">
        <f aca="false">IF(OR(MID(D78,1,4)="milk",(MID(D78,1,4)="wine"),MID(B78,1,2)="40"),"3",IF(OR(D78="others",R78=""),"",(IF(S78&lt;25,"1",IF((S78&gt;=R78),"2b","2a")))))</f>
        <v>1</v>
      </c>
      <c r="U78" s="246" t="n">
        <f aca="false">IF(OR(D78="others",R78=""),0,(IF((S78&gt;250),5,IF((S78=""),1,7))))</f>
        <v>1</v>
      </c>
      <c r="V78" s="245" t="n">
        <f aca="false">IF(R78=0,0,IF(($T78="2a"),1/$Q78*(($J78*$S78/1000*$U78)+($J78*($R78-$S78)/1000)),IF(($T78="2b"),1/$Q78*($J78*$R78/1000*$U78),1/$Q78*($J78*$R78/1000))))</f>
        <v>0</v>
      </c>
      <c r="W78" s="247" t="str">
        <f aca="false">IF($D$5&gt;0,100*V78/$D$5,IF($D$6&gt;0,100*V78/$D$6,"no risk assessment possible"))</f>
        <v>no risk assessment possible</v>
      </c>
      <c r="X78" s="246" t="n">
        <f aca="false">IF(U78&gt;=5,5,U78)</f>
        <v>1</v>
      </c>
      <c r="Y78" s="245" t="n">
        <f aca="false">IF(R78=0,0,IF(($T78="2a"),1/$Q78*(($J78*$S78/1000*$X78)+($J78*($R78-$S78)/1000)),IF(($T78="2b"),1/$Q78*($J78*$R78/1000*$X78),1/$Q78*($J78*$R78/1000))))</f>
        <v>0</v>
      </c>
      <c r="Z78" s="248" t="str">
        <f aca="false">IF($D$5&gt;0,100*Y78/$D$5,IF($D$6&gt;0,100*Y78/$D$6,"no risk assessment possible"))</f>
        <v>no risk assessment possible</v>
      </c>
      <c r="AA78" s="239" t="n">
        <f aca="false">IF(W78&gt;=100,IF($D$5&gt;0,AC78,AD78),"")</f>
        <v>0</v>
      </c>
      <c r="AB78" s="239" t="n">
        <f aca="false">IF(Z78&gt;=100,IF($D$5&gt;0,AE78,AF78),"")</f>
        <v>0</v>
      </c>
      <c r="AC78" s="249" t="n">
        <f aca="false">IF(T78="2a",1000*$D$5*Q78/(S78*U78+R78-S78),IF(T78="2b",1000*$D$5*Q78/R78/U78,IF(OR(T78="1",T78="3"),1000*$D$5*Q78/R78,"")))</f>
        <v>0</v>
      </c>
      <c r="AD78" s="249" t="n">
        <f aca="false">IF(T78="2a",1000*$D$6*Q78/(S78*U78+R78-S78),IF(T78="2b",1000*$D$6*Q78/R78/U78,IF(OR(T78="1",T78="3"),1000*$D$6*Q78/R78,"")))</f>
        <v>0</v>
      </c>
      <c r="AE78" s="249" t="n">
        <f aca="false">IF(T78="2a",1000*$D$5*Q78/(S78*X78+R78-S78),IF(T78="2b",1000*$D$5*Q78/R78/X78,IF(OR(T78="1",T78="3"),1000*$D$5*Q78/R78,"")))</f>
        <v>0</v>
      </c>
      <c r="AF78" s="249" t="n">
        <f aca="false">IF(T78="2a",1000*$D$6*Q78/(S78*X78+R78-S78),IF(T78="2b",1000*$D$6*Q78/R78/X78,IF(OR(T78="1",T78="3"),1000*$D$6*Q78/R78,"")))</f>
        <v>0</v>
      </c>
      <c r="AG78" s="250"/>
      <c r="AH78" s="250"/>
      <c r="AI78" s="250"/>
      <c r="AJ78" s="250"/>
    </row>
    <row r="79" customFormat="false" ht="30" hidden="false" customHeight="true" outlineLevel="3" collapsed="false">
      <c r="A79" s="214" t="n">
        <v>4</v>
      </c>
      <c r="B79" s="216" t="n">
        <v>162030</v>
      </c>
      <c r="C79" s="216"/>
      <c r="D79" s="216" t="s">
        <v>344</v>
      </c>
      <c r="E79" s="216"/>
      <c r="F79" s="243" t="s">
        <v>345</v>
      </c>
      <c r="G79" s="216"/>
      <c r="H79" s="216"/>
      <c r="I79" s="230"/>
      <c r="J79" s="244" t="n">
        <f aca="false">IF(a_fruit&gt;0,a_fruit,IF(a_misc&gt;0,a_misc,IF($I$76&gt;0,$I$76,(IF($I79&gt;0,$I79,$I$83)))))</f>
        <v>0</v>
      </c>
      <c r="K79" s="232" t="str">
        <f aca="false">IF($M79=0,"-",IF(EXACT($J79,$M79),"MRL","?"))</f>
        <v>-</v>
      </c>
      <c r="L79" s="230"/>
      <c r="M79" s="244" t="n">
        <f aca="false">IF(a_fruit&gt;0,a_fruit,IF(a_misc&gt;0,a_misc,IF($I$76&gt;0,$I$76,(IF($I79&gt;0,$I79,$I$83)))))</f>
        <v>0</v>
      </c>
      <c r="N79" s="219" t="n">
        <v>1.68539325842697</v>
      </c>
      <c r="O79" s="220" t="n">
        <v>97.5</v>
      </c>
      <c r="P79" s="220" t="s">
        <v>227</v>
      </c>
      <c r="Q79" s="219" t="n">
        <v>17.8</v>
      </c>
      <c r="R79" s="219" t="n">
        <f aca="false">Q79*N79</f>
        <v>30</v>
      </c>
      <c r="S79" s="219"/>
      <c r="T79" s="245" t="str">
        <f aca="false">IF(OR(MID(D79,1,4)="milk",(MID(D79,1,4)="wine"),MID(B79,1,2)="40"),"3",IF(OR(D79="others",R79=""),"",(IF(S79&lt;25,"1",IF((S79&gt;=R79),"2b","2a")))))</f>
        <v>1</v>
      </c>
      <c r="U79" s="246" t="n">
        <f aca="false">IF(OR(D79="others",R79=""),0,(IF((S79&gt;250),5,IF((S79=""),1,7))))</f>
        <v>1</v>
      </c>
      <c r="V79" s="245" t="n">
        <f aca="false">IF(R79=0,0,IF(($T79="2a"),1/$Q79*(($J79*$S79/1000*$U79)+($J79*($R79-$S79)/1000)),IF(($T79="2b"),1/$Q79*($J79*$R79/1000*$U79),1/$Q79*($J79*$R79/1000))))</f>
        <v>0</v>
      </c>
      <c r="W79" s="247" t="str">
        <f aca="false">IF($D$5&gt;0,100*V79/$D$5,IF($D$6&gt;0,100*V79/$D$6,"no risk assessment possible"))</f>
        <v>no risk assessment possible</v>
      </c>
      <c r="X79" s="246" t="n">
        <f aca="false">IF(U79&gt;=5,5,U79)</f>
        <v>1</v>
      </c>
      <c r="Y79" s="245" t="n">
        <f aca="false">IF(R79=0,0,IF(($T79="2a"),1/$Q79*(($J79*$S79/1000*$X79)+($J79*($R79-$S79)/1000)),IF(($T79="2b"),1/$Q79*($J79*$R79/1000*$X79),1/$Q79*($J79*$R79/1000))))</f>
        <v>0</v>
      </c>
      <c r="Z79" s="248" t="str">
        <f aca="false">IF($D$5&gt;0,100*Y79/$D$5,IF($D$6&gt;0,100*Y79/$D$6,"no risk assessment possible"))</f>
        <v>no risk assessment possible</v>
      </c>
      <c r="AA79" s="239" t="n">
        <f aca="false">IF(W79&gt;=100,IF($D$5&gt;0,AC79,AD79),"")</f>
        <v>0</v>
      </c>
      <c r="AB79" s="239" t="n">
        <f aca="false">IF(Z79&gt;=100,IF($D$5&gt;0,AE79,AF79),"")</f>
        <v>0</v>
      </c>
      <c r="AC79" s="249" t="n">
        <f aca="false">IF(T79="2a",1000*$D$5*Q79/(S79*U79+R79-S79),IF(T79="2b",1000*$D$5*Q79/R79/U79,IF(OR(T79="1",T79="3"),1000*$D$5*Q79/R79,"")))</f>
        <v>0</v>
      </c>
      <c r="AD79" s="249" t="n">
        <f aca="false">IF(T79="2a",1000*$D$6*Q79/(S79*U79+R79-S79),IF(T79="2b",1000*$D$6*Q79/R79/U79,IF(OR(T79="1",T79="3"),1000*$D$6*Q79/R79,"")))</f>
        <v>0</v>
      </c>
      <c r="AE79" s="249" t="n">
        <f aca="false">IF(T79="2a",1000*$D$5*Q79/(S79*X79+R79-S79),IF(T79="2b",1000*$D$5*Q79/R79/X79,IF(OR(T79="1",T79="3"),1000*$D$5*Q79/R79,"")))</f>
        <v>0</v>
      </c>
      <c r="AF79" s="249" t="n">
        <f aca="false">IF(T79="2a",1000*$D$6*Q79/(S79*X79+R79-S79),IF(T79="2b",1000*$D$6*Q79/R79/X79,IF(OR(T79="1",T79="3"),1000*$D$6*Q79/R79,"")))</f>
        <v>0</v>
      </c>
      <c r="AG79" s="250"/>
      <c r="AH79" s="250"/>
      <c r="AI79" s="250"/>
      <c r="AJ79" s="250"/>
    </row>
    <row r="80" customFormat="false" ht="30" hidden="false" customHeight="true" outlineLevel="3" collapsed="false">
      <c r="A80" s="214" t="n">
        <v>4</v>
      </c>
      <c r="B80" s="216" t="n">
        <v>162040</v>
      </c>
      <c r="C80" s="216"/>
      <c r="D80" s="216" t="s">
        <v>346</v>
      </c>
      <c r="E80" s="216" t="s">
        <v>249</v>
      </c>
      <c r="F80" s="243" t="s">
        <v>347</v>
      </c>
      <c r="G80" s="216"/>
      <c r="H80" s="216"/>
      <c r="I80" s="230"/>
      <c r="J80" s="244" t="n">
        <f aca="false">IF(a_fruit&gt;0,a_fruit,IF(a_misc&gt;0,a_misc,IF($I$76&gt;0,$I$76,(IF($I80&gt;0,$I80,$I$83)))))</f>
        <v>0</v>
      </c>
      <c r="K80" s="232" t="str">
        <f aca="false">IF($M80=0,"-",IF(EXACT($J80,$M80),"MRL","?"))</f>
        <v>-</v>
      </c>
      <c r="L80" s="230"/>
      <c r="M80" s="244" t="n">
        <f aca="false">IF(a_fruit&gt;0,a_fruit,IF(a_misc&gt;0,a_misc,IF($I$76&gt;0,$I$76,(IF($I80&gt;0,$I80,$I$83)))))</f>
        <v>0</v>
      </c>
      <c r="N80" s="219" t="n">
        <v>0</v>
      </c>
      <c r="O80" s="220"/>
      <c r="P80" s="220"/>
      <c r="Q80" s="258"/>
      <c r="R80" s="219"/>
      <c r="S80" s="219"/>
      <c r="T80" s="245" t="str">
        <f aca="false">IF(OR(MID(D80,1,4)="milk",(MID(D80,1,4)="wine"),MID(B80,1,2)="40"),"3",IF(OR(D80="others",R80=""),"",(IF(S80&lt;25,"1",IF((S80&gt;=R80),"2b","2a")))))</f>
        <v/>
      </c>
      <c r="U80" s="246" t="n">
        <f aca="false">IF(OR(D80="others",R80=""),0,(IF((S80&gt;250),5,IF((S80=""),1,7))))</f>
        <v>0</v>
      </c>
      <c r="V80" s="245" t="n">
        <f aca="false">IF(R80=0,0,IF(($T80="2a"),1/$Q80*(($J80*$S80/1000*$U80)+($J80*($R80-$S80)/1000)),IF(($T80="2b"),1/$Q80*($J80*$R80/1000*$U80),1/$Q80*($J80*$R80/1000))))</f>
        <v>0</v>
      </c>
      <c r="W80" s="247" t="str">
        <f aca="false">IF($D$5&gt;0,100*V80/$D$5,IF($D$6&gt;0,100*V80/$D$6,"no risk assessment possible"))</f>
        <v>no risk assessment possible</v>
      </c>
      <c r="X80" s="246" t="n">
        <f aca="false">IF(U80&gt;=5,5,U80)</f>
        <v>0</v>
      </c>
      <c r="Y80" s="245" t="n">
        <f aca="false">IF(R80=0,0,IF(($T80="2a"),1/$Q80*(($J80*$S80/1000*$X80)+($J80*($R80-$S80)/1000)),IF(($T80="2b"),1/$Q80*($J80*$R80/1000*$X80),1/$Q80*($J80*$R80/1000))))</f>
        <v>0</v>
      </c>
      <c r="Z80" s="248" t="str">
        <f aca="false">IF($D$5&gt;0,100*Y80/$D$5,IF($D$6&gt;0,100*Y80/$D$6,"no risk assessment possible"))</f>
        <v>no risk assessment possible</v>
      </c>
      <c r="AA80" s="239" t="str">
        <f aca="false">IF(W80&gt;=100,IF($D$5&gt;0,AC80,AD80),"")</f>
        <v/>
      </c>
      <c r="AB80" s="239" t="str">
        <f aca="false">IF(Z80&gt;=100,IF($D$5&gt;0,AE80,AF80),"")</f>
        <v/>
      </c>
      <c r="AC80" s="249" t="str">
        <f aca="false">IF(T80="2a",1000*$D$5*Q80/(S80*U80+R80-S80),IF(T80="2b",1000*$D$5*Q80/R80/U80,IF(OR(T80="1",T80="3"),1000*$D$5*Q80/R80,"")))</f>
        <v/>
      </c>
      <c r="AD80" s="249" t="str">
        <f aca="false">IF(T80="2a",1000*$D$6*Q80/(S80*U80+R80-S80),IF(T80="2b",1000*$D$6*Q80/R80/U80,IF(OR(T80="1",T80="3"),1000*$D$6*Q80/R80,"")))</f>
        <v/>
      </c>
      <c r="AE80" s="249" t="str">
        <f aca="false">IF(T80="2a",1000*$D$5*Q80/(S80*X80+R80-S80),IF(T80="2b",1000*$D$5*Q80/R80/X80,IF(OR(T80="1",T80="3"),1000*$D$5*Q80/R80,"")))</f>
        <v/>
      </c>
      <c r="AF80" s="249" t="str">
        <f aca="false">IF(T80="2a",1000*$D$6*Q80/(S80*X80+R80-S80),IF(T80="2b",1000*$D$6*Q80/R80/X80,IF(OR(T80="1",T80="3"),1000*$D$6*Q80/R80,"")))</f>
        <v/>
      </c>
      <c r="AG80" s="250"/>
      <c r="AH80" s="250"/>
      <c r="AI80" s="250"/>
      <c r="AJ80" s="250"/>
    </row>
    <row r="81" customFormat="false" ht="30" hidden="false" customHeight="true" outlineLevel="3" collapsed="false">
      <c r="A81" s="214" t="n">
        <v>4</v>
      </c>
      <c r="B81" s="216" t="n">
        <v>162050</v>
      </c>
      <c r="C81" s="216"/>
      <c r="D81" s="216" t="s">
        <v>348</v>
      </c>
      <c r="E81" s="216" t="s">
        <v>249</v>
      </c>
      <c r="F81" s="243" t="s">
        <v>349</v>
      </c>
      <c r="G81" s="216"/>
      <c r="H81" s="216"/>
      <c r="I81" s="230"/>
      <c r="J81" s="244" t="n">
        <f aca="false">IF(a_fruit&gt;0,a_fruit,IF(a_misc&gt;0,a_misc,IF($I$76&gt;0,$I$76,(IF($I81&gt;0,$I81,$I$83)))))</f>
        <v>0</v>
      </c>
      <c r="K81" s="232" t="str">
        <f aca="false">IF($M81=0,"-",IF(EXACT($J81,$M81),"MRL","?"))</f>
        <v>-</v>
      </c>
      <c r="L81" s="230"/>
      <c r="M81" s="244" t="n">
        <f aca="false">IF(a_fruit&gt;0,a_fruit,IF(a_misc&gt;0,a_misc,IF($I$76&gt;0,$I$76,(IF($I81&gt;0,$I81,$I$83)))))</f>
        <v>0</v>
      </c>
      <c r="N81" s="219" t="n">
        <v>0</v>
      </c>
      <c r="O81" s="220"/>
      <c r="P81" s="220"/>
      <c r="Q81" s="258"/>
      <c r="R81" s="219"/>
      <c r="S81" s="219"/>
      <c r="T81" s="245" t="str">
        <f aca="false">IF(OR(MID(D81,1,4)="milk",(MID(D81,1,4)="wine"),MID(B81,1,2)="40"),"3",IF(OR(D81="others",R81=""),"",(IF(S81&lt;25,"1",IF((S81&gt;=R81),"2b","2a")))))</f>
        <v/>
      </c>
      <c r="U81" s="246" t="n">
        <f aca="false">IF(OR(D81="others",R81=""),0,(IF((S81&gt;250),5,IF((S81=""),1,7))))</f>
        <v>0</v>
      </c>
      <c r="V81" s="245" t="n">
        <f aca="false">IF(R81=0,0,IF(($T81="2a"),1/$Q81*(($J81*$S81/1000*$U81)+($J81*($R81-$S81)/1000)),IF(($T81="2b"),1/$Q81*($J81*$R81/1000*$U81),1/$Q81*($J81*$R81/1000))))</f>
        <v>0</v>
      </c>
      <c r="W81" s="247" t="str">
        <f aca="false">IF($D$5&gt;0,100*V81/$D$5,IF($D$6&gt;0,100*V81/$D$6,"no risk assessment possible"))</f>
        <v>no risk assessment possible</v>
      </c>
      <c r="X81" s="246" t="n">
        <f aca="false">IF(U81&gt;=5,5,U81)</f>
        <v>0</v>
      </c>
      <c r="Y81" s="245" t="n">
        <f aca="false">IF(R81=0,0,IF(($T81="2a"),1/$Q81*(($J81*$S81/1000*$X81)+($J81*($R81-$S81)/1000)),IF(($T81="2b"),1/$Q81*($J81*$R81/1000*$X81),1/$Q81*($J81*$R81/1000))))</f>
        <v>0</v>
      </c>
      <c r="Z81" s="248" t="str">
        <f aca="false">IF($D$5&gt;0,100*Y81/$D$5,IF($D$6&gt;0,100*Y81/$D$6,"no risk assessment possible"))</f>
        <v>no risk assessment possible</v>
      </c>
      <c r="AA81" s="239" t="str">
        <f aca="false">IF(W81&gt;=100,IF($D$5&gt;0,AC81,AD81),"")</f>
        <v/>
      </c>
      <c r="AB81" s="239" t="str">
        <f aca="false">IF(Z81&gt;=100,IF($D$5&gt;0,AE81,AF81),"")</f>
        <v/>
      </c>
      <c r="AC81" s="249" t="str">
        <f aca="false">IF(T81="2a",1000*$D$5*Q81/(S81*U81+R81-S81),IF(T81="2b",1000*$D$5*Q81/R81/U81,IF(OR(T81="1",T81="3"),1000*$D$5*Q81/R81,"")))</f>
        <v/>
      </c>
      <c r="AD81" s="249" t="str">
        <f aca="false">IF(T81="2a",1000*$D$6*Q81/(S81*U81+R81-S81),IF(T81="2b",1000*$D$6*Q81/R81/U81,IF(OR(T81="1",T81="3"),1000*$D$6*Q81/R81,"")))</f>
        <v/>
      </c>
      <c r="AE81" s="249" t="str">
        <f aca="false">IF(T81="2a",1000*$D$5*Q81/(S81*X81+R81-S81),IF(T81="2b",1000*$D$5*Q81/R81/X81,IF(OR(T81="1",T81="3"),1000*$D$5*Q81/R81,"")))</f>
        <v/>
      </c>
      <c r="AF81" s="249" t="str">
        <f aca="false">IF(T81="2a",1000*$D$6*Q81/(S81*X81+R81-S81),IF(T81="2b",1000*$D$6*Q81/R81/X81,IF(OR(T81="1",T81="3"),1000*$D$6*Q81/R81,"")))</f>
        <v/>
      </c>
      <c r="AG81" s="250"/>
      <c r="AH81" s="250"/>
      <c r="AI81" s="250"/>
      <c r="AJ81" s="250"/>
    </row>
    <row r="82" customFormat="false" ht="30" hidden="false" customHeight="true" outlineLevel="3" collapsed="false">
      <c r="A82" s="214" t="n">
        <v>4</v>
      </c>
      <c r="B82" s="216" t="n">
        <v>162060</v>
      </c>
      <c r="C82" s="216"/>
      <c r="D82" s="216" t="s">
        <v>350</v>
      </c>
      <c r="E82" s="216" t="s">
        <v>249</v>
      </c>
      <c r="F82" s="243" t="s">
        <v>351</v>
      </c>
      <c r="G82" s="216" t="s">
        <v>352</v>
      </c>
      <c r="H82" s="216"/>
      <c r="I82" s="230"/>
      <c r="J82" s="244" t="n">
        <f aca="false">IF(a_fruit&gt;0,a_fruit,IF(a_misc&gt;0,a_misc,IF($I$76&gt;0,$I$76,(IF($I82&gt;0,$I82,$I$83)))))</f>
        <v>0</v>
      </c>
      <c r="K82" s="232" t="str">
        <f aca="false">IF($M82=0,"-",IF(EXACT($J82,$M82),"MRL","?"))</f>
        <v>-</v>
      </c>
      <c r="L82" s="230"/>
      <c r="M82" s="244" t="n">
        <f aca="false">IF(a_fruit&gt;0,a_fruit,IF(a_misc&gt;0,a_misc,IF($I$76&gt;0,$I$76,(IF($I82&gt;0,$I82,$I$83)))))</f>
        <v>0</v>
      </c>
      <c r="N82" s="219" t="n">
        <v>0</v>
      </c>
      <c r="O82" s="220"/>
      <c r="P82" s="220"/>
      <c r="Q82" s="258"/>
      <c r="R82" s="219"/>
      <c r="S82" s="219"/>
      <c r="T82" s="245" t="str">
        <f aca="false">IF(OR(MID(D82,1,4)="milk",(MID(D82,1,4)="wine"),MID(B82,1,2)="40"),"3",IF(OR(D82="others",R82=""),"",(IF(S82&lt;25,"1",IF((S82&gt;=R82),"2b","2a")))))</f>
        <v/>
      </c>
      <c r="U82" s="246" t="n">
        <f aca="false">IF(OR(D82="others",R82=""),0,(IF((S82&gt;250),5,IF((S82=""),1,7))))</f>
        <v>0</v>
      </c>
      <c r="V82" s="245" t="n">
        <f aca="false">IF(R82=0,0,IF(($T82="2a"),1/$Q82*(($J82*$S82/1000*$U82)+($J82*($R82-$S82)/1000)),IF(($T82="2b"),1/$Q82*($J82*$R82/1000*$U82),1/$Q82*($J82*$R82/1000))))</f>
        <v>0</v>
      </c>
      <c r="W82" s="247" t="str">
        <f aca="false">IF($D$5&gt;0,100*V82/$D$5,IF($D$6&gt;0,100*V82/$D$6,"no risk assessment possible"))</f>
        <v>no risk assessment possible</v>
      </c>
      <c r="X82" s="246" t="n">
        <f aca="false">IF(U82&gt;=5,5,U82)</f>
        <v>0</v>
      </c>
      <c r="Y82" s="245" t="n">
        <f aca="false">IF(R82=0,0,IF(($T82="2a"),1/$Q82*(($J82*$S82/1000*$X82)+($J82*($R82-$S82)/1000)),IF(($T82="2b"),1/$Q82*($J82*$R82/1000*$X82),1/$Q82*($J82*$R82/1000))))</f>
        <v>0</v>
      </c>
      <c r="Z82" s="248" t="str">
        <f aca="false">IF($D$5&gt;0,100*Y82/$D$5,IF($D$6&gt;0,100*Y82/$D$6,"no risk assessment possible"))</f>
        <v>no risk assessment possible</v>
      </c>
      <c r="AA82" s="239" t="str">
        <f aca="false">IF(W82&gt;=100,IF($D$5&gt;0,AC82,AD82),"")</f>
        <v/>
      </c>
      <c r="AB82" s="239" t="str">
        <f aca="false">IF(Z82&gt;=100,IF($D$5&gt;0,AE82,AF82),"")</f>
        <v/>
      </c>
      <c r="AC82" s="249" t="str">
        <f aca="false">IF(T82="2a",1000*$D$5*Q82/(S82*U82+R82-S82),IF(T82="2b",1000*$D$5*Q82/R82/U82,IF(OR(T82="1",T82="3"),1000*$D$5*Q82/R82,"")))</f>
        <v/>
      </c>
      <c r="AD82" s="249" t="str">
        <f aca="false">IF(T82="2a",1000*$D$6*Q82/(S82*U82+R82-S82),IF(T82="2b",1000*$D$6*Q82/R82/U82,IF(OR(T82="1",T82="3"),1000*$D$6*Q82/R82,"")))</f>
        <v/>
      </c>
      <c r="AE82" s="249" t="str">
        <f aca="false">IF(T82="2a",1000*$D$5*Q82/(S82*X82+R82-S82),IF(T82="2b",1000*$D$5*Q82/R82/X82,IF(OR(T82="1",T82="3"),1000*$D$5*Q82/R82,"")))</f>
        <v/>
      </c>
      <c r="AF82" s="249" t="str">
        <f aca="false">IF(T82="2a",1000*$D$6*Q82/(S82*X82+R82-S82),IF(T82="2b",1000*$D$6*Q82/R82/X82,IF(OR(T82="1",T82="3"),1000*$D$6*Q82/R82,"")))</f>
        <v/>
      </c>
      <c r="AG82" s="250"/>
      <c r="AH82" s="250"/>
      <c r="AI82" s="250"/>
      <c r="AJ82" s="250"/>
    </row>
    <row r="83" customFormat="false" ht="30" hidden="false" customHeight="true" outlineLevel="3" collapsed="false">
      <c r="A83" s="214" t="n">
        <v>4</v>
      </c>
      <c r="B83" s="216" t="n">
        <v>162990</v>
      </c>
      <c r="C83" s="216"/>
      <c r="D83" s="216" t="s">
        <v>353</v>
      </c>
      <c r="E83" s="216" t="s">
        <v>207</v>
      </c>
      <c r="F83" s="216"/>
      <c r="G83" s="216"/>
      <c r="H83" s="216"/>
      <c r="I83" s="230"/>
      <c r="J83" s="244" t="n">
        <f aca="false">IF(a_fruit&gt;0,a_fruit,IF(a_misc&gt;0,a_misc,IF($I$76&gt;0,$I$76,(IF($I83&gt;0,$I83,$I$83)))))</f>
        <v>0</v>
      </c>
      <c r="K83" s="232" t="str">
        <f aca="false">IF($M83=0,"-",IF(EXACT($J83,$M83),"MRL","?"))</f>
        <v>-</v>
      </c>
      <c r="L83" s="230"/>
      <c r="M83" s="244" t="n">
        <f aca="false">IF(a_fruit&gt;0,a_fruit,IF(a_misc&gt;0,a_misc,IF($I$76&gt;0,$I$76,(IF($I83&gt;0,$I83,$I$83)))))</f>
        <v>0</v>
      </c>
      <c r="N83" s="233" t="n">
        <v>0</v>
      </c>
      <c r="O83" s="234"/>
      <c r="P83" s="234"/>
      <c r="Q83" s="251"/>
      <c r="R83" s="233"/>
      <c r="S83" s="233"/>
      <c r="T83" s="252" t="str">
        <f aca="false">IF(OR(MID(D83,1,4)="milk",(MID(D83,1,4)="wine"),MID(B83,1,2)="40"),"3",IF(OR(D83="others",R83=""),"",(IF(S83&lt;25,"1",IF((S83&gt;=R83),"2b","2a")))))</f>
        <v/>
      </c>
      <c r="U83" s="253" t="n">
        <f aca="false">IF(OR(D83="others",R83=""),0,(IF((S83&gt;250),5,IF((S83=""),1,7))))</f>
        <v>0</v>
      </c>
      <c r="V83" s="252" t="n">
        <f aca="false">IF(R83=0,0,IF(($T83="2a"),1/$Q83*(($J83*$S83/1000*$U83)+($J83*($R83-$S83)/1000)),IF(($T83="2b"),1/$Q83*($J83*$R83/1000*$U83),1/$Q83*($J83*$R83/1000))))</f>
        <v>0</v>
      </c>
      <c r="W83" s="254" t="str">
        <f aca="false">IF($D$5&gt;0,100*V83/$D$5,IF($D$6&gt;0,100*V83/$D$6,"no risk assessment possible"))</f>
        <v>no risk assessment possible</v>
      </c>
      <c r="X83" s="253" t="n">
        <f aca="false">IF(U83&gt;=5,5,U83)</f>
        <v>0</v>
      </c>
      <c r="Y83" s="252" t="n">
        <f aca="false">IF(R83=0,0,IF(($T83="2a"),1/$Q83*(($J83*$S83/1000*$X83)+($J83*($R83-$S83)/1000)),IF(($T83="2b"),1/$Q83*($J83*$R83/1000*$X83),1/$Q83*($J83*$R83/1000))))</f>
        <v>0</v>
      </c>
      <c r="Z83" s="255" t="str">
        <f aca="false">IF($D$5&gt;0,100*Y83/$D$5,IF($D$6&gt;0,100*Y83/$D$6,"no risk assessment possible"))</f>
        <v>no risk assessment possible</v>
      </c>
      <c r="AA83" s="239" t="str">
        <f aca="false">IF(W83&gt;=100,IF($D$5&gt;0,AC83,AD83),"")</f>
        <v/>
      </c>
      <c r="AB83" s="239" t="str">
        <f aca="false">IF(Z83&gt;=100,IF($D$5&gt;0,AE83,AF83),"")</f>
        <v/>
      </c>
      <c r="AC83" s="249" t="str">
        <f aca="false">IF(T83="2a",1000*$D$5*Q83/(S83*U83+R83-S83),IF(T83="2b",1000*$D$5*Q83/R83/U83,IF(OR(T83="1",T83="3"),1000*$D$5*Q83/R83,"")))</f>
        <v/>
      </c>
      <c r="AD83" s="249" t="str">
        <f aca="false">IF(T83="2a",1000*$D$6*Q83/(S83*U83+R83-S83),IF(T83="2b",1000*$D$6*Q83/R83/U83,IF(OR(T83="1",T83="3"),1000*$D$6*Q83/R83,"")))</f>
        <v/>
      </c>
      <c r="AE83" s="249" t="str">
        <f aca="false">IF(T83="2a",1000*$D$5*Q83/(S83*X83+R83-S83),IF(T83="2b",1000*$D$5*Q83/R83/X83,IF(OR(T83="1",T83="3"),1000*$D$5*Q83/R83,"")))</f>
        <v/>
      </c>
      <c r="AF83" s="249" t="str">
        <f aca="false">IF(T83="2a",1000*$D$6*Q83/(S83*X83+R83-S83),IF(T83="2b",1000*$D$6*Q83/R83/X83,IF(OR(T83="1",T83="3"),1000*$D$6*Q83/R83,"")))</f>
        <v/>
      </c>
      <c r="AG83" s="256"/>
      <c r="AH83" s="256"/>
      <c r="AI83" s="256"/>
      <c r="AJ83" s="256"/>
    </row>
    <row r="84" customFormat="false" ht="30" hidden="false" customHeight="true" outlineLevel="2" collapsed="false">
      <c r="A84" s="18" t="n">
        <v>3</v>
      </c>
      <c r="B84" s="259" t="n">
        <v>163000</v>
      </c>
      <c r="C84" s="259" t="s">
        <v>354</v>
      </c>
      <c r="D84" s="259" t="s">
        <v>355</v>
      </c>
      <c r="E84" s="259"/>
      <c r="F84" s="259"/>
      <c r="G84" s="259"/>
      <c r="H84" s="259"/>
      <c r="I84" s="230"/>
      <c r="J84" s="244" t="n">
        <f aca="false">IF(a_fruit&gt;0,a_fruit,IF(a_misc&gt;0,a_misc,$I84))</f>
        <v>0</v>
      </c>
      <c r="K84" s="232" t="str">
        <f aca="false">IF($M84=0,"-",IF(EXACT($J84,$M84),"MRL","?"))</f>
        <v>-</v>
      </c>
      <c r="L84" s="230"/>
      <c r="M84" s="244" t="n">
        <f aca="false">IF(a_fruit&gt;0,a_fruit,IF(a_misc&gt;0,a_misc,$I84))</f>
        <v>0</v>
      </c>
      <c r="N84" s="233" t="n">
        <v>0</v>
      </c>
      <c r="O84" s="234"/>
      <c r="P84" s="234"/>
      <c r="Q84" s="251"/>
      <c r="R84" s="233"/>
      <c r="S84" s="233"/>
      <c r="T84" s="252" t="str">
        <f aca="false">IF(OR(MID(D84,1,4)="milk",(MID(D84,1,4)="wine"),MID(B84,1,2)="40"),"3",IF(OR(D84="others",R84=""),"",(IF(S84&lt;25,"1",IF((S84&gt;=R84),"2b","2a")))))</f>
        <v/>
      </c>
      <c r="U84" s="253" t="n">
        <f aca="false">IF(OR(D84="others",R84=""),0,(IF((S84&gt;250),5,IF((S84=""),1,7))))</f>
        <v>0</v>
      </c>
      <c r="V84" s="252" t="n">
        <f aca="false">IF(R84=0,0,IF(($T84="2a"),1/$Q84*(($J84*$S84/1000*$U84)+($J84*($R84-$S84)/1000)),IF(($T84="2b"),1/$Q84*($J84*$R84/1000*$U84),1/$Q84*($J84*$R84/1000))))</f>
        <v>0</v>
      </c>
      <c r="W84" s="254" t="str">
        <f aca="false">IF($D$5&gt;0,100*V84/$D$5,IF($D$6&gt;0,100*V84/$D$6,"no risk assessment possible"))</f>
        <v>no risk assessment possible</v>
      </c>
      <c r="X84" s="253" t="n">
        <f aca="false">IF(U84&gt;=5,5,U84)</f>
        <v>0</v>
      </c>
      <c r="Y84" s="252" t="n">
        <f aca="false">IF(R84=0,0,IF(($T84="2a"),1/$Q84*(($J84*$S84/1000*$X84)+($J84*($R84-$S84)/1000)),IF(($T84="2b"),1/$Q84*($J84*$R84/1000*$X84),1/$Q84*($J84*$R84/1000))))</f>
        <v>0</v>
      </c>
      <c r="Z84" s="255" t="str">
        <f aca="false">IF($D$5&gt;0,100*Y84/$D$5,IF($D$6&gt;0,100*Y84/$D$6,"no risk assessment possible"))</f>
        <v>no risk assessment possible</v>
      </c>
      <c r="AA84" s="239" t="str">
        <f aca="false">IF(W84&gt;=100,IF($D$5&gt;0,AC84,AD84),"")</f>
        <v/>
      </c>
      <c r="AB84" s="239" t="str">
        <f aca="false">IF(Z84&gt;=100,IF($D$5&gt;0,AE84,AF84),"")</f>
        <v/>
      </c>
      <c r="AC84" s="249" t="str">
        <f aca="false">IF(T84="2a",1000*$D$5*Q84/(S84*U84+R84-S84),IF(T84="2b",1000*$D$5*Q84/R84/U84,IF(OR(T84="1",T84="3"),1000*$D$5*Q84/R84,"")))</f>
        <v/>
      </c>
      <c r="AD84" s="249" t="str">
        <f aca="false">IF(T84="2a",1000*$D$6*Q84/(S84*U84+R84-S84),IF(T84="2b",1000*$D$6*Q84/R84/U84,IF(OR(T84="1",T84="3"),1000*$D$6*Q84/R84,"")))</f>
        <v/>
      </c>
      <c r="AE84" s="249" t="str">
        <f aca="false">IF(T84="2a",1000*$D$5*Q84/(S84*X84+R84-S84),IF(T84="2b",1000*$D$5*Q84/R84/X84,IF(OR(T84="1",T84="3"),1000*$D$5*Q84/R84,"")))</f>
        <v/>
      </c>
      <c r="AF84" s="249" t="str">
        <f aca="false">IF(T84="2a",1000*$D$6*Q84/(S84*X84+R84-S84),IF(T84="2b",1000*$D$6*Q84/R84/X84,IF(OR(T84="1",T84="3"),1000*$D$6*Q84/R84,"")))</f>
        <v/>
      </c>
      <c r="AG84" s="256"/>
      <c r="AH84" s="256"/>
      <c r="AI84" s="256"/>
      <c r="AJ84" s="256"/>
    </row>
    <row r="85" customFormat="false" ht="30" hidden="false" customHeight="true" outlineLevel="3" collapsed="false">
      <c r="A85" s="214" t="n">
        <v>4</v>
      </c>
      <c r="B85" s="216" t="n">
        <v>163010</v>
      </c>
      <c r="C85" s="216"/>
      <c r="D85" s="216" t="s">
        <v>356</v>
      </c>
      <c r="E85" s="216"/>
      <c r="F85" s="243" t="s">
        <v>357</v>
      </c>
      <c r="G85" s="216"/>
      <c r="H85" s="216"/>
      <c r="I85" s="230"/>
      <c r="J85" s="244" t="n">
        <f aca="false">IF(a_fruit&gt;0,a_fruit,IF(a_misc&gt;0,a_misc,IF($I$84&gt;0,$I$84,(IF($I85&gt;0,$I85,$I$96)))))</f>
        <v>0</v>
      </c>
      <c r="K85" s="232" t="str">
        <f aca="false">IF($M85=0,"-",IF(EXACT($J85,$M85),"MRL","?"))</f>
        <v>-</v>
      </c>
      <c r="L85" s="230"/>
      <c r="M85" s="244" t="n">
        <f aca="false">IF(a_fruit&gt;0,a_fruit,IF(a_misc&gt;0,a_misc,IF($I$84&gt;0,$I$84,(IF($I85&gt;0,$I85,$I$96)))))</f>
        <v>0</v>
      </c>
      <c r="N85" s="219" t="n">
        <v>4.8297213622291</v>
      </c>
      <c r="O85" s="220" t="n">
        <v>100</v>
      </c>
      <c r="P85" s="220" t="s">
        <v>192</v>
      </c>
      <c r="Q85" s="219" t="n">
        <v>16.15</v>
      </c>
      <c r="R85" s="219" t="n">
        <f aca="false">Q85*N85</f>
        <v>78</v>
      </c>
      <c r="S85" s="219" t="n">
        <v>167.6</v>
      </c>
      <c r="T85" s="245" t="str">
        <f aca="false">IF(OR(MID(D85,1,4)="milk",(MID(D85,1,4)="wine"),MID(B85,1,2)="40"),"3",IF(OR(D85="others",R85=""),"",(IF(S85&lt;25,"1",IF((S85&gt;=R85),"2b","2a")))))</f>
        <v>2b</v>
      </c>
      <c r="U85" s="246" t="n">
        <f aca="false">IF(OR(D85="others",R85=""),0,(IF((S85&gt;250),5,IF((S85=""),1,7))))</f>
        <v>7</v>
      </c>
      <c r="V85" s="245" t="n">
        <f aca="false">IF(R85=0,0,IF(($T85="2a"),1/$Q85*(($J85*$S85/1000*$U85)+($J85*($R85-$S85)/1000)),IF(($T85="2b"),1/$Q85*($J85*$R85/1000*$U85),1/$Q85*($J85*$R85/1000))))</f>
        <v>0</v>
      </c>
      <c r="W85" s="247" t="str">
        <f aca="false">IF($D$5&gt;0,100*V85/$D$5,IF($D$6&gt;0,100*V85/$D$6,"no risk assessment possible"))</f>
        <v>no risk assessment possible</v>
      </c>
      <c r="X85" s="246" t="n">
        <f aca="false">IF(U85&gt;=5,5,U85)</f>
        <v>5</v>
      </c>
      <c r="Y85" s="245" t="n">
        <f aca="false">IF(R85=0,0,IF(($T85="2a"),1/$Q85*(($J85*$S85/1000*$X85)+($J85*($R85-$S85)/1000)),IF(($T85="2b"),1/$Q85*($J85*$R85/1000*$X85),1/$Q85*($J85*$R85/1000))))</f>
        <v>0</v>
      </c>
      <c r="Z85" s="248" t="str">
        <f aca="false">IF($D$5&gt;0,100*Y85/$D$5,IF($D$6&gt;0,100*Y85/$D$6,"no risk assessment possible"))</f>
        <v>no risk assessment possible</v>
      </c>
      <c r="AA85" s="239" t="n">
        <f aca="false">IF(W85&gt;=100,IF($D$5&gt;0,AC85,AD85),"")</f>
        <v>0</v>
      </c>
      <c r="AB85" s="239" t="n">
        <f aca="false">IF(Z85&gt;=100,IF($D$5&gt;0,AE85,AF85),"")</f>
        <v>0</v>
      </c>
      <c r="AC85" s="249" t="n">
        <f aca="false">IF(T85="2a",1000*$D$5*Q85/(S85*U85+R85-S85),IF(T85="2b",1000*$D$5*Q85/R85/U85,IF(OR(T85="1",T85="3"),1000*$D$5*Q85/R85,"")))</f>
        <v>0</v>
      </c>
      <c r="AD85" s="249" t="n">
        <f aca="false">IF(T85="2a",1000*$D$6*Q85/(S85*U85+R85-S85),IF(T85="2b",1000*$D$6*Q85/R85/U85,IF(OR(T85="1",T85="3"),1000*$D$6*Q85/R85,"")))</f>
        <v>0</v>
      </c>
      <c r="AE85" s="249" t="n">
        <f aca="false">IF(T85="2a",1000*$D$5*Q85/(S85*X85+R85-S85),IF(T85="2b",1000*$D$5*Q85/R85/X85,IF(OR(T85="1",T85="3"),1000*$D$5*Q85/R85,"")))</f>
        <v>0</v>
      </c>
      <c r="AF85" s="249" t="n">
        <f aca="false">IF(T85="2a",1000*$D$6*Q85/(S85*X85+R85-S85),IF(T85="2b",1000*$D$6*Q85/R85/X85,IF(OR(T85="1",T85="3"),1000*$D$6*Q85/R85,"")))</f>
        <v>0</v>
      </c>
      <c r="AG85" s="250"/>
      <c r="AH85" s="250"/>
      <c r="AI85" s="250"/>
      <c r="AJ85" s="250"/>
    </row>
    <row r="86" customFormat="false" ht="30" hidden="false" customHeight="true" outlineLevel="3" collapsed="false">
      <c r="A86" s="214" t="n">
        <v>4</v>
      </c>
      <c r="B86" s="216" t="n">
        <v>163020</v>
      </c>
      <c r="C86" s="216"/>
      <c r="D86" s="216" t="s">
        <v>358</v>
      </c>
      <c r="E86" s="216"/>
      <c r="F86" s="243" t="s">
        <v>359</v>
      </c>
      <c r="G86" s="216" t="s">
        <v>360</v>
      </c>
      <c r="H86" s="216"/>
      <c r="I86" s="230"/>
      <c r="J86" s="244" t="n">
        <f aca="false">IF(a_fruit&gt;0,a_fruit,IF(a_misc&gt;0,a_misc,IF($I$84&gt;0,$I$84,(IF($I86&gt;0,$I86,$I$96)))))</f>
        <v>0</v>
      </c>
      <c r="K86" s="232" t="str">
        <f aca="false">IF($M86=0,"-",IF(EXACT($J86,$M86),"MRL","?"))</f>
        <v>-</v>
      </c>
      <c r="L86" s="230"/>
      <c r="M86" s="244" t="n">
        <f aca="false">IF(a_fruit&gt;0,a_fruit,IF(a_misc&gt;0,a_misc,IF($I$84&gt;0,$I$84,(IF($I86&gt;0,$I86,$I$96)))))</f>
        <v>0</v>
      </c>
      <c r="N86" s="219" t="n">
        <v>14.632183908046</v>
      </c>
      <c r="O86" s="220" t="n">
        <v>97.5</v>
      </c>
      <c r="P86" s="220" t="s">
        <v>196</v>
      </c>
      <c r="Q86" s="219" t="n">
        <v>8.7</v>
      </c>
      <c r="R86" s="219" t="n">
        <f aca="false">Q86*N86</f>
        <v>127.3</v>
      </c>
      <c r="S86" s="219" t="n">
        <v>100</v>
      </c>
      <c r="T86" s="245" t="str">
        <f aca="false">IF(OR(MID(D86,1,4)="milk",(MID(D86,1,4)="wine"),MID(B86,1,2)="40"),"3",IF(OR(D86="others",R86=""),"",(IF(S86&lt;25,"1",IF((S86&gt;=R86),"2b","2a")))))</f>
        <v>2a</v>
      </c>
      <c r="U86" s="246" t="n">
        <f aca="false">IF(OR(D86="others",R86=""),0,(IF((S86&gt;250),5,IF((S86=""),1,7))))</f>
        <v>7</v>
      </c>
      <c r="V86" s="245" t="n">
        <f aca="false">IF(R86=0,0,IF(($T86="2a"),1/$Q86*(($J86*$S86/1000*$U86)+($J86*($R86-$S86)/1000)),IF(($T86="2b"),1/$Q86*($J86*$R86/1000*$U86),1/$Q86*($J86*$R86/1000))))</f>
        <v>0</v>
      </c>
      <c r="W86" s="247" t="str">
        <f aca="false">IF($D$5&gt;0,100*V86/$D$5,IF($D$6&gt;0,100*V86/$D$6,"no risk assessment possible"))</f>
        <v>no risk assessment possible</v>
      </c>
      <c r="X86" s="246" t="n">
        <f aca="false">IF(U86&gt;=5,5,U86)</f>
        <v>5</v>
      </c>
      <c r="Y86" s="245" t="n">
        <f aca="false">IF(R86=0,0,IF(($T86="2a"),1/$Q86*(($J86*$S86/1000*$X86)+($J86*($R86-$S86)/1000)),IF(($T86="2b"),1/$Q86*($J86*$R86/1000*$X86),1/$Q86*($J86*$R86/1000))))</f>
        <v>0</v>
      </c>
      <c r="Z86" s="248" t="str">
        <f aca="false">IF($D$5&gt;0,100*Y86/$D$5,IF($D$6&gt;0,100*Y86/$D$6,"no risk assessment possible"))</f>
        <v>no risk assessment possible</v>
      </c>
      <c r="AA86" s="239" t="n">
        <f aca="false">IF(W86&gt;=100,IF($D$5&gt;0,AC86,AD86),"")</f>
        <v>0</v>
      </c>
      <c r="AB86" s="239" t="n">
        <f aca="false">IF(Z86&gt;=100,IF($D$5&gt;0,AE86,AF86),"")</f>
        <v>0</v>
      </c>
      <c r="AC86" s="249" t="n">
        <f aca="false">IF(T86="2a",1000*$D$5*Q86/(S86*U86+R86-S86),IF(T86="2b",1000*$D$5*Q86/R86/U86,IF(OR(T86="1",T86="3"),1000*$D$5*Q86/R86,"")))</f>
        <v>0</v>
      </c>
      <c r="AD86" s="249" t="n">
        <f aca="false">IF(T86="2a",1000*$D$6*Q86/(S86*U86+R86-S86),IF(T86="2b",1000*$D$6*Q86/R86/U86,IF(OR(T86="1",T86="3"),1000*$D$6*Q86/R86,"")))</f>
        <v>0</v>
      </c>
      <c r="AE86" s="249" t="n">
        <f aca="false">IF(T86="2a",1000*$D$5*Q86/(S86*X86+R86-S86),IF(T86="2b",1000*$D$5*Q86/R86/X86,IF(OR(T86="1",T86="3"),1000*$D$5*Q86/R86,"")))</f>
        <v>0</v>
      </c>
      <c r="AF86" s="249" t="n">
        <f aca="false">IF(T86="2a",1000*$D$6*Q86/(S86*X86+R86-S86),IF(T86="2b",1000*$D$6*Q86/R86/X86,IF(OR(T86="1",T86="3"),1000*$D$6*Q86/R86,"")))</f>
        <v>0</v>
      </c>
      <c r="AG86" s="250"/>
      <c r="AH86" s="250"/>
      <c r="AI86" s="250"/>
      <c r="AJ86" s="250"/>
    </row>
    <row r="87" customFormat="false" ht="30" hidden="false" customHeight="true" outlineLevel="3" collapsed="false">
      <c r="A87" s="214" t="n">
        <v>4</v>
      </c>
      <c r="B87" s="216" t="n">
        <v>163030</v>
      </c>
      <c r="C87" s="216"/>
      <c r="D87" s="216" t="s">
        <v>361</v>
      </c>
      <c r="E87" s="216"/>
      <c r="F87" s="243" t="s">
        <v>362</v>
      </c>
      <c r="G87" s="216"/>
      <c r="H87" s="216"/>
      <c r="I87" s="230"/>
      <c r="J87" s="244" t="n">
        <f aca="false">IF(a_fruit&gt;0,a_fruit,IF(a_misc&gt;0,a_misc,IF($I$84&gt;0,$I$84,(IF($I87&gt;0,$I87,$I$96)))))</f>
        <v>0</v>
      </c>
      <c r="K87" s="232" t="str">
        <f aca="false">IF($M87=0,"-",IF(EXACT($J87,$M87),"MRL","?"))</f>
        <v>-</v>
      </c>
      <c r="L87" s="230"/>
      <c r="M87" s="244" t="n">
        <f aca="false">IF(a_fruit&gt;0,a_fruit,IF(a_misc&gt;0,a_misc,IF($I$84&gt;0,$I$84,(IF($I87&gt;0,$I87,$I$96)))))</f>
        <v>0</v>
      </c>
      <c r="N87" s="219" t="n">
        <v>11.2359550561798</v>
      </c>
      <c r="O87" s="220" t="n">
        <v>97.5</v>
      </c>
      <c r="P87" s="220" t="s">
        <v>227</v>
      </c>
      <c r="Q87" s="219" t="n">
        <v>17.8</v>
      </c>
      <c r="R87" s="219" t="n">
        <f aca="false">Q87*N87</f>
        <v>200</v>
      </c>
      <c r="S87" s="219" t="n">
        <v>204</v>
      </c>
      <c r="T87" s="245" t="str">
        <f aca="false">IF(OR(MID(D87,1,4)="milk",(MID(D87,1,4)="wine"),MID(B87,1,2)="40"),"3",IF(OR(D87="others",R87=""),"",(IF(S87&lt;25,"1",IF((S87&gt;=R87),"2b","2a")))))</f>
        <v>2b</v>
      </c>
      <c r="U87" s="246" t="n">
        <f aca="false">IF(OR(D87="others",R87=""),0,(IF((S87&gt;250),5,IF((S87=""),1,7))))</f>
        <v>7</v>
      </c>
      <c r="V87" s="245" t="n">
        <f aca="false">IF(R87=0,0,IF(($T87="2a"),1/$Q87*(($J87*$S87/1000*$U87)+($J87*($R87-$S87)/1000)),IF(($T87="2b"),1/$Q87*($J87*$R87/1000*$U87),1/$Q87*($J87*$R87/1000))))</f>
        <v>0</v>
      </c>
      <c r="W87" s="247" t="str">
        <f aca="false">IF($D$5&gt;0,100*V87/$D$5,IF($D$6&gt;0,100*V87/$D$6,"no risk assessment possible"))</f>
        <v>no risk assessment possible</v>
      </c>
      <c r="X87" s="246" t="n">
        <f aca="false">IF(U87&gt;=5,5,U87)</f>
        <v>5</v>
      </c>
      <c r="Y87" s="245" t="n">
        <f aca="false">IF(R87=0,0,IF(($T87="2a"),1/$Q87*(($J87*$S87/1000*$X87)+($J87*($R87-$S87)/1000)),IF(($T87="2b"),1/$Q87*($J87*$R87/1000*$X87),1/$Q87*($J87*$R87/1000))))</f>
        <v>0</v>
      </c>
      <c r="Z87" s="248" t="str">
        <f aca="false">IF($D$5&gt;0,100*Y87/$D$5,IF($D$6&gt;0,100*Y87/$D$6,"no risk assessment possible"))</f>
        <v>no risk assessment possible</v>
      </c>
      <c r="AA87" s="239" t="n">
        <f aca="false">IF(W87&gt;=100,IF($D$5&gt;0,AC87,AD87),"")</f>
        <v>0</v>
      </c>
      <c r="AB87" s="239" t="n">
        <f aca="false">IF(Z87&gt;=100,IF($D$5&gt;0,AE87,AF87),"")</f>
        <v>0</v>
      </c>
      <c r="AC87" s="249" t="n">
        <f aca="false">IF(T87="2a",1000*$D$5*Q87/(S87*U87+R87-S87),IF(T87="2b",1000*$D$5*Q87/R87/U87,IF(OR(T87="1",T87="3"),1000*$D$5*Q87/R87,"")))</f>
        <v>0</v>
      </c>
      <c r="AD87" s="249" t="n">
        <f aca="false">IF(T87="2a",1000*$D$6*Q87/(S87*U87+R87-S87),IF(T87="2b",1000*$D$6*Q87/R87/U87,IF(OR(T87="1",T87="3"),1000*$D$6*Q87/R87,"")))</f>
        <v>0</v>
      </c>
      <c r="AE87" s="249" t="n">
        <f aca="false">IF(T87="2a",1000*$D$5*Q87/(S87*X87+R87-S87),IF(T87="2b",1000*$D$5*Q87/R87/X87,IF(OR(T87="1",T87="3"),1000*$D$5*Q87/R87,"")))</f>
        <v>0</v>
      </c>
      <c r="AF87" s="249" t="n">
        <f aca="false">IF(T87="2a",1000*$D$6*Q87/(S87*X87+R87-S87),IF(T87="2b",1000*$D$6*Q87/R87/X87,IF(OR(T87="1",T87="3"),1000*$D$6*Q87/R87,"")))</f>
        <v>0</v>
      </c>
      <c r="AG87" s="250"/>
      <c r="AH87" s="250"/>
      <c r="AI87" s="250"/>
      <c r="AJ87" s="250"/>
    </row>
    <row r="88" customFormat="false" ht="30" hidden="false" customHeight="true" outlineLevel="3" collapsed="false">
      <c r="A88" s="214" t="n">
        <v>4</v>
      </c>
      <c r="B88" s="216" t="n">
        <v>163040</v>
      </c>
      <c r="C88" s="216"/>
      <c r="D88" s="216" t="s">
        <v>363</v>
      </c>
      <c r="E88" s="216"/>
      <c r="F88" s="243" t="s">
        <v>364</v>
      </c>
      <c r="G88" s="216"/>
      <c r="H88" s="216"/>
      <c r="I88" s="230"/>
      <c r="J88" s="244" t="n">
        <f aca="false">IF(a_fruit&gt;0,a_fruit,IF(a_misc&gt;0,a_misc,IF($I$84&gt;0,$I$84,(IF($I88&gt;0,$I88,$I$96)))))</f>
        <v>0</v>
      </c>
      <c r="K88" s="232" t="str">
        <f aca="false">IF($M88=0,"-",IF(EXACT($J88,$M88),"MRL","?"))</f>
        <v>-</v>
      </c>
      <c r="L88" s="230"/>
      <c r="M88" s="244" t="n">
        <f aca="false">IF(a_fruit&gt;0,a_fruit,IF(a_misc&gt;0,a_misc,IF($I$84&gt;0,$I$84,(IF($I88&gt;0,$I88,$I$96)))))</f>
        <v>0</v>
      </c>
      <c r="N88" s="219" t="n">
        <v>0</v>
      </c>
      <c r="O88" s="220"/>
      <c r="P88" s="220"/>
      <c r="Q88" s="258"/>
      <c r="R88" s="219"/>
      <c r="S88" s="219"/>
      <c r="T88" s="245" t="str">
        <f aca="false">IF(OR(MID(D88,1,4)="milk",(MID(D88,1,4)="wine"),MID(B88,1,2)="40"),"3",IF(OR(D88="others",R88=""),"",(IF(S88&lt;25,"1",IF((S88&gt;=R88),"2b","2a")))))</f>
        <v/>
      </c>
      <c r="U88" s="246" t="n">
        <f aca="false">IF(OR(D88="others",R88=""),0,(IF((S88&gt;250),5,IF((S88=""),1,7))))</f>
        <v>0</v>
      </c>
      <c r="V88" s="245" t="n">
        <f aca="false">IF(R88=0,0,IF(($T88="2a"),1/$Q88*(($J88*$S88/1000*$U88)+($J88*($R88-$S88)/1000)),IF(($T88="2b"),1/$Q88*($J88*$R88/1000*$U88),1/$Q88*($J88*$R88/1000))))</f>
        <v>0</v>
      </c>
      <c r="W88" s="247" t="str">
        <f aca="false">IF($D$5&gt;0,100*V88/$D$5,IF($D$6&gt;0,100*V88/$D$6,"no risk assessment possible"))</f>
        <v>no risk assessment possible</v>
      </c>
      <c r="X88" s="246" t="n">
        <f aca="false">IF(U88&gt;=5,5,U88)</f>
        <v>0</v>
      </c>
      <c r="Y88" s="245" t="n">
        <f aca="false">IF(R88=0,0,IF(($T88="2a"),1/$Q88*(($J88*$S88/1000*$X88)+($J88*($R88-$S88)/1000)),IF(($T88="2b"),1/$Q88*($J88*$R88/1000*$X88),1/$Q88*($J88*$R88/1000))))</f>
        <v>0</v>
      </c>
      <c r="Z88" s="248" t="str">
        <f aca="false">IF($D$5&gt;0,100*Y88/$D$5,IF($D$6&gt;0,100*Y88/$D$6,"no risk assessment possible"))</f>
        <v>no risk assessment possible</v>
      </c>
      <c r="AA88" s="239" t="str">
        <f aca="false">IF(W88&gt;=100,IF($D$5&gt;0,AC88,AD88),"")</f>
        <v/>
      </c>
      <c r="AB88" s="239" t="str">
        <f aca="false">IF(Z88&gt;=100,IF($D$5&gt;0,AE88,AF88),"")</f>
        <v/>
      </c>
      <c r="AC88" s="249" t="str">
        <f aca="false">IF(T88="2a",1000*$D$5*Q88/(S88*U88+R88-S88),IF(T88="2b",1000*$D$5*Q88/R88/U88,IF(OR(T88="1",T88="3"),1000*$D$5*Q88/R88,"")))</f>
        <v/>
      </c>
      <c r="AD88" s="249" t="str">
        <f aca="false">IF(T88="2a",1000*$D$6*Q88/(S88*U88+R88-S88),IF(T88="2b",1000*$D$6*Q88/R88/U88,IF(OR(T88="1",T88="3"),1000*$D$6*Q88/R88,"")))</f>
        <v/>
      </c>
      <c r="AE88" s="249" t="str">
        <f aca="false">IF(T88="2a",1000*$D$5*Q88/(S88*X88+R88-S88),IF(T88="2b",1000*$D$5*Q88/R88/X88,IF(OR(T88="1",T88="3"),1000*$D$5*Q88/R88,"")))</f>
        <v/>
      </c>
      <c r="AF88" s="249" t="str">
        <f aca="false">IF(T88="2a",1000*$D$6*Q88/(S88*X88+R88-S88),IF(T88="2b",1000*$D$6*Q88/R88/X88,IF(OR(T88="1",T88="3"),1000*$D$6*Q88/R88,"")))</f>
        <v/>
      </c>
      <c r="AG88" s="250"/>
      <c r="AH88" s="250"/>
      <c r="AI88" s="250"/>
      <c r="AJ88" s="250"/>
    </row>
    <row r="89" customFormat="false" ht="30" hidden="false" customHeight="true" outlineLevel="3" collapsed="false">
      <c r="A89" s="214" t="n">
        <v>4</v>
      </c>
      <c r="B89" s="216" t="n">
        <v>163050</v>
      </c>
      <c r="C89" s="216"/>
      <c r="D89" s="216" t="s">
        <v>365</v>
      </c>
      <c r="E89" s="216"/>
      <c r="F89" s="243" t="s">
        <v>366</v>
      </c>
      <c r="G89" s="216"/>
      <c r="H89" s="216"/>
      <c r="I89" s="230"/>
      <c r="J89" s="244" t="n">
        <f aca="false">IF(a_fruit&gt;0,a_fruit,IF(a_misc&gt;0,a_misc,IF($I$84&gt;0,$I$84,(IF($I89&gt;0,$I89,$I$96)))))</f>
        <v>0</v>
      </c>
      <c r="K89" s="232" t="str">
        <f aca="false">IF($M89=0,"-",IF(EXACT($J89,$M89),"MRL","?"))</f>
        <v>-</v>
      </c>
      <c r="L89" s="230"/>
      <c r="M89" s="244" t="n">
        <f aca="false">IF(a_fruit&gt;0,a_fruit,IF(a_misc&gt;0,a_misc,IF($I$84&gt;0,$I$84,(IF($I89&gt;0,$I89,$I$96)))))</f>
        <v>0</v>
      </c>
      <c r="N89" s="219" t="n">
        <v>3.46206896551724</v>
      </c>
      <c r="O89" s="220" t="n">
        <v>97.5</v>
      </c>
      <c r="P89" s="220" t="s">
        <v>202</v>
      </c>
      <c r="Q89" s="219" t="n">
        <v>14.5</v>
      </c>
      <c r="R89" s="219" t="n">
        <f aca="false">Q89*N89</f>
        <v>50.2</v>
      </c>
      <c r="S89" s="219" t="n">
        <v>146.8</v>
      </c>
      <c r="T89" s="245" t="str">
        <f aca="false">IF(OR(MID(D89,1,4)="milk",(MID(D89,1,4)="wine"),MID(B89,1,2)="40"),"3",IF(OR(D89="others",R89=""),"",(IF(S89&lt;25,"1",IF((S89&gt;=R89),"2b","2a")))))</f>
        <v>2b</v>
      </c>
      <c r="U89" s="246" t="n">
        <f aca="false">IF(OR(D89="others",R89=""),0,(IF((S89&gt;250),5,IF((S89=""),1,7))))</f>
        <v>7</v>
      </c>
      <c r="V89" s="245" t="n">
        <f aca="false">IF(R89=0,0,IF(($T89="2a"),1/$Q89*(($J89*$S89/1000*$U89)+($J89*($R89-$S89)/1000)),IF(($T89="2b"),1/$Q89*($J89*$R89/1000*$U89),1/$Q89*($J89*$R89/1000))))</f>
        <v>0</v>
      </c>
      <c r="W89" s="247" t="str">
        <f aca="false">IF($D$5&gt;0,100*V89/$D$5,IF($D$6&gt;0,100*V89/$D$6,"no risk assessment possible"))</f>
        <v>no risk assessment possible</v>
      </c>
      <c r="X89" s="246" t="n">
        <f aca="false">IF(U89&gt;=5,5,U89)</f>
        <v>5</v>
      </c>
      <c r="Y89" s="245" t="n">
        <f aca="false">IF(R89=0,0,IF(($T89="2a"),1/$Q89*(($J89*$S89/1000*$X89)+($J89*($R89-$S89)/1000)),IF(($T89="2b"),1/$Q89*($J89*$R89/1000*$X89),1/$Q89*($J89*$R89/1000))))</f>
        <v>0</v>
      </c>
      <c r="Z89" s="248" t="str">
        <f aca="false">IF($D$5&gt;0,100*Y89/$D$5,IF($D$6&gt;0,100*Y89/$D$6,"no risk assessment possible"))</f>
        <v>no risk assessment possible</v>
      </c>
      <c r="AA89" s="239" t="n">
        <f aca="false">IF(W89&gt;=100,IF($D$5&gt;0,AC89,AD89),"")</f>
        <v>0</v>
      </c>
      <c r="AB89" s="239" t="n">
        <f aca="false">IF(Z89&gt;=100,IF($D$5&gt;0,AE89,AF89),"")</f>
        <v>0</v>
      </c>
      <c r="AC89" s="249" t="n">
        <f aca="false">IF(T89="2a",1000*$D$5*Q89/(S89*U89+R89-S89),IF(T89="2b",1000*$D$5*Q89/R89/U89,IF(OR(T89="1",T89="3"),1000*$D$5*Q89/R89,"")))</f>
        <v>0</v>
      </c>
      <c r="AD89" s="249" t="n">
        <f aca="false">IF(T89="2a",1000*$D$6*Q89/(S89*U89+R89-S89),IF(T89="2b",1000*$D$6*Q89/R89/U89,IF(OR(T89="1",T89="3"),1000*$D$6*Q89/R89,"")))</f>
        <v>0</v>
      </c>
      <c r="AE89" s="249" t="n">
        <f aca="false">IF(T89="2a",1000*$D$5*Q89/(S89*X89+R89-S89),IF(T89="2b",1000*$D$5*Q89/R89/X89,IF(OR(T89="1",T89="3"),1000*$D$5*Q89/R89,"")))</f>
        <v>0</v>
      </c>
      <c r="AF89" s="249" t="n">
        <f aca="false">IF(T89="2a",1000*$D$6*Q89/(S89*X89+R89-S89),IF(T89="2b",1000*$D$6*Q89/R89/X89,IF(OR(T89="1",T89="3"),1000*$D$6*Q89/R89,"")))</f>
        <v>0</v>
      </c>
      <c r="AG89" s="250"/>
      <c r="AH89" s="250"/>
      <c r="AI89" s="250"/>
      <c r="AJ89" s="250"/>
    </row>
    <row r="90" customFormat="false" ht="30" hidden="false" customHeight="true" outlineLevel="3" collapsed="false">
      <c r="A90" s="214" t="n">
        <v>4</v>
      </c>
      <c r="B90" s="216" t="n">
        <v>163060</v>
      </c>
      <c r="C90" s="216"/>
      <c r="D90" s="216" t="s">
        <v>367</v>
      </c>
      <c r="E90" s="216" t="s">
        <v>249</v>
      </c>
      <c r="F90" s="243" t="s">
        <v>368</v>
      </c>
      <c r="G90" s="216" t="s">
        <v>369</v>
      </c>
      <c r="H90" s="216"/>
      <c r="I90" s="230"/>
      <c r="J90" s="244" t="n">
        <f aca="false">IF(a_fruit&gt;0,a_fruit,IF(a_misc&gt;0,a_misc,IF($I$84&gt;0,$I$84,(IF($I90&gt;0,$I90,$I$96)))))</f>
        <v>0</v>
      </c>
      <c r="K90" s="232" t="str">
        <f aca="false">IF($M90=0,"-",IF(EXACT($J90,$M90),"MRL","?"))</f>
        <v>-</v>
      </c>
      <c r="L90" s="230"/>
      <c r="M90" s="244" t="n">
        <f aca="false">IF(a_fruit&gt;0,a_fruit,IF(a_misc&gt;0,a_misc,IF($I$84&gt;0,$I$84,(IF($I90&gt;0,$I90,$I$96)))))</f>
        <v>0</v>
      </c>
      <c r="N90" s="219" t="n">
        <v>3.0107</v>
      </c>
      <c r="O90" s="220" t="n">
        <v>97.5</v>
      </c>
      <c r="P90" s="220" t="s">
        <v>6</v>
      </c>
      <c r="Q90" s="258" t="n">
        <v>34.48</v>
      </c>
      <c r="R90" s="219" t="n">
        <f aca="false">Q90*N90</f>
        <v>103.808936</v>
      </c>
      <c r="S90" s="219" t="n">
        <v>50</v>
      </c>
      <c r="T90" s="245" t="str">
        <f aca="false">IF(OR(MID(D90,1,4)="milk",(MID(D90,1,4)="wine"),MID(B90,1,2)="40"),"3",IF(OR(D90="others",R90=""),"",(IF(S90&lt;25,"1",IF((S90&gt;=R90),"2b","2a")))))</f>
        <v>2a</v>
      </c>
      <c r="U90" s="246" t="n">
        <f aca="false">IF(OR(D90="others",R90=""),0,(IF((S90&gt;250),5,IF((S90=""),1,7))))</f>
        <v>7</v>
      </c>
      <c r="V90" s="245" t="n">
        <f aca="false">IF(R90=0,0,IF(($T90="2a"),1/$Q90*(($J90*$S90/1000*$U90)+($J90*($R90-$S90)/1000)),IF(($T90="2b"),1/$Q90*($J90*$R90/1000*$U90),1/$Q90*($J90*$R90/1000))))</f>
        <v>0</v>
      </c>
      <c r="W90" s="247" t="str">
        <f aca="false">IF($D$5&gt;0,100*V90/$D$5,IF($D$6&gt;0,100*V90/$D$6,"no risk assessment possible"))</f>
        <v>no risk assessment possible</v>
      </c>
      <c r="X90" s="246" t="n">
        <f aca="false">IF(U90&gt;=5,5,U90)</f>
        <v>5</v>
      </c>
      <c r="Y90" s="245" t="n">
        <f aca="false">IF(R90=0,0,IF(($T90="2a"),1/$Q90*(($J90*$S90/1000*$X90)+($J90*($R90-$S90)/1000)),IF(($T90="2b"),1/$Q90*($J90*$R90/1000*$X90),1/$Q90*($J90*$R90/1000))))</f>
        <v>0</v>
      </c>
      <c r="Z90" s="248" t="str">
        <f aca="false">IF($D$5&gt;0,100*Y90/$D$5,IF($D$6&gt;0,100*Y90/$D$6,"no risk assessment possible"))</f>
        <v>no risk assessment possible</v>
      </c>
      <c r="AA90" s="239" t="n">
        <f aca="false">IF(W90&gt;=100,IF($D$5&gt;0,AC90,AD90),"")</f>
        <v>0</v>
      </c>
      <c r="AB90" s="239" t="n">
        <f aca="false">IF(Z90&gt;=100,IF($D$5&gt;0,AE90,AF90),"")</f>
        <v>0</v>
      </c>
      <c r="AC90" s="249" t="n">
        <f aca="false">IF(T90="2a",1000*$D$5*Q90/(S90*U90+R90-S90),IF(T90="2b",1000*$D$5*Q90/R90/U90,IF(OR(T90="1",T90="3"),1000*$D$5*Q90/R90,"")))</f>
        <v>0</v>
      </c>
      <c r="AD90" s="249" t="n">
        <f aca="false">IF(T90="2a",1000*$D$6*Q90/(S90*U90+R90-S90),IF(T90="2b",1000*$D$6*Q90/R90/U90,IF(OR(T90="1",T90="3"),1000*$D$6*Q90/R90,"")))</f>
        <v>0</v>
      </c>
      <c r="AE90" s="249" t="n">
        <f aca="false">IF(T90="2a",1000*$D$5*Q90/(S90*X90+R90-S90),IF(T90="2b",1000*$D$5*Q90/R90/X90,IF(OR(T90="1",T90="3"),1000*$D$5*Q90/R90,"")))</f>
        <v>0</v>
      </c>
      <c r="AF90" s="249" t="n">
        <f aca="false">IF(T90="2a",1000*$D$6*Q90/(S90*X90+R90-S90),IF(T90="2b",1000*$D$6*Q90/R90/X90,IF(OR(T90="1",T90="3"),1000*$D$6*Q90/R90,"")))</f>
        <v>0</v>
      </c>
      <c r="AG90" s="250"/>
      <c r="AH90" s="250"/>
      <c r="AI90" s="250"/>
      <c r="AJ90" s="250"/>
    </row>
    <row r="91" customFormat="false" ht="30" hidden="false" customHeight="true" outlineLevel="3" collapsed="false">
      <c r="A91" s="214" t="n">
        <v>4</v>
      </c>
      <c r="B91" s="216" t="n">
        <v>163070</v>
      </c>
      <c r="C91" s="216"/>
      <c r="D91" s="216" t="s">
        <v>370</v>
      </c>
      <c r="E91" s="216" t="s">
        <v>249</v>
      </c>
      <c r="F91" s="243" t="s">
        <v>371</v>
      </c>
      <c r="G91" s="216"/>
      <c r="H91" s="216"/>
      <c r="I91" s="230"/>
      <c r="J91" s="244" t="n">
        <f aca="false">IF(a_fruit&gt;0,a_fruit,IF(a_misc&gt;0,a_misc,IF($I$84&gt;0,$I$84,(IF($I91&gt;0,$I91,$I$96)))))</f>
        <v>0</v>
      </c>
      <c r="K91" s="232" t="str">
        <f aca="false">IF($M91=0,"-",IF(EXACT($J91,$M91),"MRL","?"))</f>
        <v>-</v>
      </c>
      <c r="L91" s="230"/>
      <c r="M91" s="244" t="n">
        <f aca="false">IF(a_fruit&gt;0,a_fruit,IF(a_misc&gt;0,a_misc,IF($I$84&gt;0,$I$84,(IF($I91&gt;0,$I91,$I$96)))))</f>
        <v>0</v>
      </c>
      <c r="N91" s="257" t="n">
        <v>0.111455108359133</v>
      </c>
      <c r="O91" s="220" t="n">
        <v>100</v>
      </c>
      <c r="P91" s="220" t="s">
        <v>192</v>
      </c>
      <c r="Q91" s="219" t="n">
        <v>16.15</v>
      </c>
      <c r="R91" s="219" t="n">
        <f aca="false">Q91*N91</f>
        <v>1.8</v>
      </c>
      <c r="S91" s="219" t="n">
        <v>160</v>
      </c>
      <c r="T91" s="245" t="str">
        <f aca="false">IF(OR(MID(D91,1,4)="milk",(MID(D91,1,4)="wine"),MID(B91,1,2)="40"),"3",IF(OR(D91="others",R91=""),"",(IF(S91&lt;25,"1",IF((S91&gt;=R91),"2b","2a")))))</f>
        <v>2b</v>
      </c>
      <c r="U91" s="246" t="n">
        <f aca="false">IF(OR(D91="others",R91=""),0,(IF((S91&gt;250),5,IF((S91=""),1,7))))</f>
        <v>7</v>
      </c>
      <c r="V91" s="245" t="n">
        <f aca="false">IF(R91=0,0,IF(($T91="2a"),1/$Q91*(($J91*$S91/1000*$U91)+($J91*($R91-$S91)/1000)),IF(($T91="2b"),1/$Q91*($J91*$R91/1000*$U91),1/$Q91*($J91*$R91/1000))))</f>
        <v>0</v>
      </c>
      <c r="W91" s="247" t="str">
        <f aca="false">IF($D$5&gt;0,100*V91/$D$5,IF($D$6&gt;0,100*V91/$D$6,"no risk assessment possible"))</f>
        <v>no risk assessment possible</v>
      </c>
      <c r="X91" s="246" t="n">
        <f aca="false">IF(U91&gt;=5,5,U91)</f>
        <v>5</v>
      </c>
      <c r="Y91" s="245" t="n">
        <f aca="false">IF(R91=0,0,IF(($T91="2a"),1/$Q91*(($J91*$S91/1000*$X91)+($J91*($R91-$S91)/1000)),IF(($T91="2b"),1/$Q91*($J91*$R91/1000*$X91),1/$Q91*($J91*$R91/1000))))</f>
        <v>0</v>
      </c>
      <c r="Z91" s="248" t="str">
        <f aca="false">IF($D$5&gt;0,100*Y91/$D$5,IF($D$6&gt;0,100*Y91/$D$6,"no risk assessment possible"))</f>
        <v>no risk assessment possible</v>
      </c>
      <c r="AA91" s="239" t="n">
        <f aca="false">IF(W91&gt;=100,IF($D$5&gt;0,AC91,AD91),"")</f>
        <v>0</v>
      </c>
      <c r="AB91" s="239" t="n">
        <f aca="false">IF(Z91&gt;=100,IF($D$5&gt;0,AE91,AF91),"")</f>
        <v>0</v>
      </c>
      <c r="AC91" s="249" t="n">
        <f aca="false">IF(T91="2a",1000*$D$5*Q91/(S91*U91+R91-S91),IF(T91="2b",1000*$D$5*Q91/R91/U91,IF(OR(T91="1",T91="3"),1000*$D$5*Q91/R91,"")))</f>
        <v>0</v>
      </c>
      <c r="AD91" s="249" t="n">
        <f aca="false">IF(T91="2a",1000*$D$6*Q91/(S91*U91+R91-S91),IF(T91="2b",1000*$D$6*Q91/R91/U91,IF(OR(T91="1",T91="3"),1000*$D$6*Q91/R91,"")))</f>
        <v>0</v>
      </c>
      <c r="AE91" s="249" t="n">
        <f aca="false">IF(T91="2a",1000*$D$5*Q91/(S91*X91+R91-S91),IF(T91="2b",1000*$D$5*Q91/R91/X91,IF(OR(T91="1",T91="3"),1000*$D$5*Q91/R91,"")))</f>
        <v>0</v>
      </c>
      <c r="AF91" s="249" t="n">
        <f aca="false">IF(T91="2a",1000*$D$6*Q91/(S91*X91+R91-S91),IF(T91="2b",1000*$D$6*Q91/R91/X91,IF(OR(T91="1",T91="3"),1000*$D$6*Q91/R91,"")))</f>
        <v>0</v>
      </c>
      <c r="AG91" s="250"/>
      <c r="AH91" s="250"/>
      <c r="AI91" s="250"/>
      <c r="AJ91" s="250"/>
    </row>
    <row r="92" customFormat="false" ht="30" hidden="false" customHeight="true" outlineLevel="3" collapsed="false">
      <c r="A92" s="214" t="n">
        <v>4</v>
      </c>
      <c r="B92" s="216" t="n">
        <v>163080</v>
      </c>
      <c r="C92" s="216"/>
      <c r="D92" s="216" t="s">
        <v>372</v>
      </c>
      <c r="E92" s="216"/>
      <c r="F92" s="243" t="s">
        <v>373</v>
      </c>
      <c r="G92" s="216"/>
      <c r="H92" s="216"/>
      <c r="I92" s="230"/>
      <c r="J92" s="244" t="n">
        <f aca="false">IF(a_fruit&gt;0,a_fruit,IF(a_misc&gt;0,a_misc,IF($I$84&gt;0,$I$84,(IF($I92&gt;0,$I92,$I$96)))))</f>
        <v>0</v>
      </c>
      <c r="K92" s="232" t="str">
        <f aca="false">IF($M92=0,"-",IF(EXACT($J92,$M92),"MRL","?"))</f>
        <v>-</v>
      </c>
      <c r="L92" s="230"/>
      <c r="M92" s="244" t="n">
        <f aca="false">IF(a_fruit&gt;0,a_fruit,IF(a_misc&gt;0,a_misc,IF($I$84&gt;0,$I$84,(IF($I92&gt;0,$I92,$I$96)))))</f>
        <v>0</v>
      </c>
      <c r="N92" s="219" t="n">
        <v>20.2390243902439</v>
      </c>
      <c r="O92" s="220" t="n">
        <v>97.5</v>
      </c>
      <c r="P92" s="220" t="s">
        <v>215</v>
      </c>
      <c r="Q92" s="219" t="n">
        <v>20.5</v>
      </c>
      <c r="R92" s="219" t="n">
        <f aca="false">Q92*N92</f>
        <v>414.9</v>
      </c>
      <c r="S92" s="219" t="n">
        <v>1600</v>
      </c>
      <c r="T92" s="245" t="str">
        <f aca="false">IF(OR(MID(D92,1,4)="milk",(MID(D92,1,4)="wine"),MID(B92,1,2)="40"),"3",IF(OR(D92="others",R92=""),"",(IF(S92&lt;25,"1",IF((S92&gt;=R92),"2b","2a")))))</f>
        <v>2b</v>
      </c>
      <c r="U92" s="246" t="n">
        <f aca="false">IF(OR(D92="others",R92=""),0,(IF((S92&gt;250),5,IF((S92=""),1,7))))</f>
        <v>5</v>
      </c>
      <c r="V92" s="245" t="n">
        <f aca="false">IF(R92=0,0,IF(($T92="2a"),1/$Q92*(($J92*$S92/1000*$U92)+($J92*($R92-$S92)/1000)),IF(($T92="2b"),1/$Q92*($J92*$R92/1000*$U92),1/$Q92*($J92*$R92/1000))))</f>
        <v>0</v>
      </c>
      <c r="W92" s="247" t="str">
        <f aca="false">IF($D$5&gt;0,100*V92/$D$5,IF($D$6&gt;0,100*V92/$D$6,"no risk assessment possible"))</f>
        <v>no risk assessment possible</v>
      </c>
      <c r="X92" s="246" t="n">
        <f aca="false">IF(U92&gt;=5,5,U92)</f>
        <v>5</v>
      </c>
      <c r="Y92" s="245" t="n">
        <f aca="false">IF(R92=0,0,IF(($T92="2a"),1/$Q92*(($J92*$S92/1000*$X92)+($J92*($R92-$S92)/1000)),IF(($T92="2b"),1/$Q92*($J92*$R92/1000*$X92),1/$Q92*($J92*$R92/1000))))</f>
        <v>0</v>
      </c>
      <c r="Z92" s="248" t="str">
        <f aca="false">IF($D$5&gt;0,100*Y92/$D$5,IF($D$6&gt;0,100*Y92/$D$6,"no risk assessment possible"))</f>
        <v>no risk assessment possible</v>
      </c>
      <c r="AA92" s="239" t="n">
        <f aca="false">IF(W92&gt;=100,IF($D$5&gt;0,AC92,AD92),"")</f>
        <v>0</v>
      </c>
      <c r="AB92" s="239" t="n">
        <f aca="false">IF(Z92&gt;=100,IF($D$5&gt;0,AE92,AF92),"")</f>
        <v>0</v>
      </c>
      <c r="AC92" s="249" t="n">
        <f aca="false">IF(T92="2a",1000*$D$5*Q92/(S92*U92+R92-S92),IF(T92="2b",1000*$D$5*Q92/R92/U92,IF(OR(T92="1",T92="3"),1000*$D$5*Q92/R92,"")))</f>
        <v>0</v>
      </c>
      <c r="AD92" s="249" t="n">
        <f aca="false">IF(T92="2a",1000*$D$6*Q92/(S92*U92+R92-S92),IF(T92="2b",1000*$D$6*Q92/R92/U92,IF(OR(T92="1",T92="3"),1000*$D$6*Q92/R92,"")))</f>
        <v>0</v>
      </c>
      <c r="AE92" s="249" t="n">
        <f aca="false">IF(T92="2a",1000*$D$5*Q92/(S92*X92+R92-S92),IF(T92="2b",1000*$D$5*Q92/R92/X92,IF(OR(T92="1",T92="3"),1000*$D$5*Q92/R92,"")))</f>
        <v>0</v>
      </c>
      <c r="AF92" s="249" t="n">
        <f aca="false">IF(T92="2a",1000*$D$6*Q92/(S92*X92+R92-S92),IF(T92="2b",1000*$D$6*Q92/R92/X92,IF(OR(T92="1",T92="3"),1000*$D$6*Q92/R92,"")))</f>
        <v>0</v>
      </c>
      <c r="AG92" s="250"/>
      <c r="AH92" s="250"/>
      <c r="AI92" s="250"/>
      <c r="AJ92" s="250"/>
    </row>
    <row r="93" customFormat="false" ht="30" hidden="false" customHeight="true" outlineLevel="3" collapsed="false">
      <c r="A93" s="214" t="n">
        <v>4</v>
      </c>
      <c r="B93" s="216" t="n">
        <v>163090</v>
      </c>
      <c r="C93" s="216"/>
      <c r="D93" s="216" t="s">
        <v>374</v>
      </c>
      <c r="E93" s="216" t="s">
        <v>249</v>
      </c>
      <c r="F93" s="243" t="s">
        <v>375</v>
      </c>
      <c r="G93" s="216" t="s">
        <v>376</v>
      </c>
      <c r="H93" s="216"/>
      <c r="I93" s="230"/>
      <c r="J93" s="244" t="n">
        <f aca="false">IF(a_fruit&gt;0,a_fruit,IF(a_misc&gt;0,a_misc,IF($I$84&gt;0,$I$84,(IF($I93&gt;0,$I93,$I$96)))))</f>
        <v>0</v>
      </c>
      <c r="K93" s="232" t="str">
        <f aca="false">IF($M93=0,"-",IF(EXACT($J93,$M93),"MRL","?"))</f>
        <v>-</v>
      </c>
      <c r="L93" s="230"/>
      <c r="M93" s="244" t="n">
        <f aca="false">IF(a_fruit&gt;0,a_fruit,IF(a_misc&gt;0,a_misc,IF($I$84&gt;0,$I$84,(IF($I93&gt;0,$I93,$I$96)))))</f>
        <v>0</v>
      </c>
      <c r="N93" s="219" t="n">
        <v>0</v>
      </c>
      <c r="O93" s="220"/>
      <c r="P93" s="220"/>
      <c r="Q93" s="258"/>
      <c r="R93" s="219"/>
      <c r="S93" s="219"/>
      <c r="T93" s="245" t="str">
        <f aca="false">IF(OR(MID(D93,1,4)="milk",(MID(D93,1,4)="wine"),MID(B93,1,2)="40"),"3",IF(OR(D93="others",R93=""),"",(IF(S93&lt;25,"1",IF((S93&gt;=R93),"2b","2a")))))</f>
        <v/>
      </c>
      <c r="U93" s="246" t="n">
        <f aca="false">IF(OR(D93="others",R93=""),0,(IF((S93&gt;250),5,IF((S93=""),1,7))))</f>
        <v>0</v>
      </c>
      <c r="V93" s="245" t="n">
        <f aca="false">IF(R93=0,0,IF(($T93="2a"),1/$Q93*(($J93*$S93/1000*$U93)+($J93*($R93-$S93)/1000)),IF(($T93="2b"),1/$Q93*($J93*$R93/1000*$U93),1/$Q93*($J93*$R93/1000))))</f>
        <v>0</v>
      </c>
      <c r="W93" s="247" t="str">
        <f aca="false">IF($D$5&gt;0,100*V93/$D$5,IF($D$6&gt;0,100*V93/$D$6,"no risk assessment possible"))</f>
        <v>no risk assessment possible</v>
      </c>
      <c r="X93" s="246" t="n">
        <f aca="false">IF(U93&gt;=5,5,U93)</f>
        <v>0</v>
      </c>
      <c r="Y93" s="245" t="n">
        <f aca="false">IF(R93=0,0,IF(($T93="2a"),1/$Q93*(($J93*$S93/1000*$X93)+($J93*($R93-$S93)/1000)),IF(($T93="2b"),1/$Q93*($J93*$R93/1000*$X93),1/$Q93*($J93*$R93/1000))))</f>
        <v>0</v>
      </c>
      <c r="Z93" s="248" t="str">
        <f aca="false">IF($D$5&gt;0,100*Y93/$D$5,IF($D$6&gt;0,100*Y93/$D$6,"no risk assessment possible"))</f>
        <v>no risk assessment possible</v>
      </c>
      <c r="AA93" s="239" t="str">
        <f aca="false">IF(W93&gt;=100,IF($D$5&gt;0,AC93,AD93),"")</f>
        <v/>
      </c>
      <c r="AB93" s="239" t="str">
        <f aca="false">IF(Z93&gt;=100,IF($D$5&gt;0,AE93,AF93),"")</f>
        <v/>
      </c>
      <c r="AC93" s="249" t="str">
        <f aca="false">IF(T93="2a",1000*$D$5*Q93/(S93*U93+R93-S93),IF(T93="2b",1000*$D$5*Q93/R93/U93,IF(OR(T93="1",T93="3"),1000*$D$5*Q93/R93,"")))</f>
        <v/>
      </c>
      <c r="AD93" s="249" t="str">
        <f aca="false">IF(T93="2a",1000*$D$6*Q93/(S93*U93+R93-S93),IF(T93="2b",1000*$D$6*Q93/R93/U93,IF(OR(T93="1",T93="3"),1000*$D$6*Q93/R93,"")))</f>
        <v/>
      </c>
      <c r="AE93" s="249" t="str">
        <f aca="false">IF(T93="2a",1000*$D$5*Q93/(S93*X93+R93-S93),IF(T93="2b",1000*$D$5*Q93/R93/X93,IF(OR(T93="1",T93="3"),1000*$D$5*Q93/R93,"")))</f>
        <v/>
      </c>
      <c r="AF93" s="249" t="str">
        <f aca="false">IF(T93="2a",1000*$D$6*Q93/(S93*X93+R93-S93),IF(T93="2b",1000*$D$6*Q93/R93/X93,IF(OR(T93="1",T93="3"),1000*$D$6*Q93/R93,"")))</f>
        <v/>
      </c>
      <c r="AG93" s="250"/>
      <c r="AH93" s="250"/>
      <c r="AI93" s="250"/>
      <c r="AJ93" s="250"/>
    </row>
    <row r="94" customFormat="false" ht="30" hidden="false" customHeight="true" outlineLevel="3" collapsed="false">
      <c r="A94" s="214" t="n">
        <v>4</v>
      </c>
      <c r="B94" s="216" t="n">
        <v>163100</v>
      </c>
      <c r="C94" s="216"/>
      <c r="D94" s="216" t="s">
        <v>377</v>
      </c>
      <c r="E94" s="216" t="s">
        <v>249</v>
      </c>
      <c r="F94" s="243" t="s">
        <v>378</v>
      </c>
      <c r="G94" s="216"/>
      <c r="H94" s="216"/>
      <c r="I94" s="230"/>
      <c r="J94" s="244" t="n">
        <f aca="false">IF(a_fruit&gt;0,a_fruit,IF(a_misc&gt;0,a_misc,IF($I$84&gt;0,$I$84,(IF($I94&gt;0,$I94,$I$96)))))</f>
        <v>0</v>
      </c>
      <c r="K94" s="232" t="str">
        <f aca="false">IF($M94=0,"-",IF(EXACT($J94,$M94),"MRL","?"))</f>
        <v>-</v>
      </c>
      <c r="L94" s="230"/>
      <c r="M94" s="244" t="n">
        <f aca="false">IF(a_fruit&gt;0,a_fruit,IF(a_misc&gt;0,a_misc,IF($I$84&gt;0,$I$84,(IF($I94&gt;0,$I94,$I$96)))))</f>
        <v>0</v>
      </c>
      <c r="N94" s="219" t="n">
        <v>0</v>
      </c>
      <c r="O94" s="220"/>
      <c r="P94" s="220"/>
      <c r="Q94" s="258"/>
      <c r="R94" s="219"/>
      <c r="S94" s="219"/>
      <c r="T94" s="245" t="str">
        <f aca="false">IF(OR(MID(D94,1,4)="milk",(MID(D94,1,4)="wine"),MID(B94,1,2)="40"),"3",IF(OR(D94="others",R94=""),"",(IF(S94&lt;25,"1",IF((S94&gt;=R94),"2b","2a")))))</f>
        <v/>
      </c>
      <c r="U94" s="246" t="n">
        <f aca="false">IF(OR(D94="others",R94=""),0,(IF((S94&gt;250),5,IF((S94=""),1,7))))</f>
        <v>0</v>
      </c>
      <c r="V94" s="245" t="n">
        <f aca="false">IF(R94=0,0,IF(($T94="2a"),1/$Q94*(($J94*$S94/1000*$U94)+($J94*($R94-$S94)/1000)),IF(($T94="2b"),1/$Q94*($J94*$R94/1000*$U94),1/$Q94*($J94*$R94/1000))))</f>
        <v>0</v>
      </c>
      <c r="W94" s="247" t="str">
        <f aca="false">IF($D$5&gt;0,100*V94/$D$5,IF($D$6&gt;0,100*V94/$D$6,"no risk assessment possible"))</f>
        <v>no risk assessment possible</v>
      </c>
      <c r="X94" s="246" t="n">
        <f aca="false">IF(U94&gt;=5,5,U94)</f>
        <v>0</v>
      </c>
      <c r="Y94" s="245" t="n">
        <f aca="false">IF(R94=0,0,IF(($T94="2a"),1/$Q94*(($J94*$S94/1000*$X94)+($J94*($R94-$S94)/1000)),IF(($T94="2b"),1/$Q94*($J94*$R94/1000*$X94),1/$Q94*($J94*$R94/1000))))</f>
        <v>0</v>
      </c>
      <c r="Z94" s="248" t="str">
        <f aca="false">IF($D$5&gt;0,100*Y94/$D$5,IF($D$6&gt;0,100*Y94/$D$6,"no risk assessment possible"))</f>
        <v>no risk assessment possible</v>
      </c>
      <c r="AA94" s="239" t="str">
        <f aca="false">IF(W94&gt;=100,IF($D$5&gt;0,AC94,AD94),"")</f>
        <v/>
      </c>
      <c r="AB94" s="239" t="str">
        <f aca="false">IF(Z94&gt;=100,IF($D$5&gt;0,AE94,AF94),"")</f>
        <v/>
      </c>
      <c r="AC94" s="249" t="str">
        <f aca="false">IF(T94="2a",1000*$D$5*Q94/(S94*U94+R94-S94),IF(T94="2b",1000*$D$5*Q94/R94/U94,IF(OR(T94="1",T94="3"),1000*$D$5*Q94/R94,"")))</f>
        <v/>
      </c>
      <c r="AD94" s="249" t="str">
        <f aca="false">IF(T94="2a",1000*$D$6*Q94/(S94*U94+R94-S94),IF(T94="2b",1000*$D$6*Q94/R94/U94,IF(OR(T94="1",T94="3"),1000*$D$6*Q94/R94,"")))</f>
        <v/>
      </c>
      <c r="AE94" s="249" t="str">
        <f aca="false">IF(T94="2a",1000*$D$5*Q94/(S94*X94+R94-S94),IF(T94="2b",1000*$D$5*Q94/R94/X94,IF(OR(T94="1",T94="3"),1000*$D$5*Q94/R94,"")))</f>
        <v/>
      </c>
      <c r="AF94" s="249" t="str">
        <f aca="false">IF(T94="2a",1000*$D$6*Q94/(S94*X94+R94-S94),IF(T94="2b",1000*$D$6*Q94/R94/X94,IF(OR(T94="1",T94="3"),1000*$D$6*Q94/R94,"")))</f>
        <v/>
      </c>
      <c r="AG94" s="250"/>
      <c r="AH94" s="250"/>
      <c r="AI94" s="250"/>
      <c r="AJ94" s="250"/>
    </row>
    <row r="95" customFormat="false" ht="30" hidden="false" customHeight="true" outlineLevel="3" collapsed="false">
      <c r="A95" s="214" t="n">
        <v>4</v>
      </c>
      <c r="B95" s="216" t="n">
        <v>163110</v>
      </c>
      <c r="C95" s="216"/>
      <c r="D95" s="216" t="s">
        <v>379</v>
      </c>
      <c r="E95" s="216" t="s">
        <v>249</v>
      </c>
      <c r="F95" s="243" t="s">
        <v>380</v>
      </c>
      <c r="G95" s="216"/>
      <c r="H95" s="216"/>
      <c r="I95" s="230"/>
      <c r="J95" s="244" t="n">
        <f aca="false">IF(a_fruit&gt;0,a_fruit,IF(a_misc&gt;0,a_misc,IF($I$84&gt;0,$I$84,(IF($I95&gt;0,$I95,$I$96)))))</f>
        <v>0</v>
      </c>
      <c r="K95" s="232" t="str">
        <f aca="false">IF($M95=0,"-",IF(EXACT($J95,$M95),"MRL","?"))</f>
        <v>-</v>
      </c>
      <c r="L95" s="230"/>
      <c r="M95" s="244" t="n">
        <f aca="false">IF(a_fruit&gt;0,a_fruit,IF(a_misc&gt;0,a_misc,IF($I$84&gt;0,$I$84,(IF($I95&gt;0,$I95,$I$96)))))</f>
        <v>0</v>
      </c>
      <c r="N95" s="219" t="n">
        <v>0</v>
      </c>
      <c r="O95" s="220"/>
      <c r="P95" s="220"/>
      <c r="Q95" s="258"/>
      <c r="R95" s="219"/>
      <c r="S95" s="219"/>
      <c r="T95" s="245" t="str">
        <f aca="false">IF(OR(MID(D95,1,4)="milk",(MID(D95,1,4)="wine"),MID(B95,1,2)="40"),"3",IF(OR(D95="others",R95=""),"",(IF(S95&lt;25,"1",IF((S95&gt;=R95),"2b","2a")))))</f>
        <v/>
      </c>
      <c r="U95" s="246" t="n">
        <f aca="false">IF(OR(D95="others",R95=""),0,(IF((S95&gt;250),5,IF((S95=""),1,7))))</f>
        <v>0</v>
      </c>
      <c r="V95" s="245" t="n">
        <f aca="false">IF(R95=0,0,IF(($T95="2a"),1/$Q95*(($J95*$S95/1000*$U95)+($J95*($R95-$S95)/1000)),IF(($T95="2b"),1/$Q95*($J95*$R95/1000*$U95),1/$Q95*($J95*$R95/1000))))</f>
        <v>0</v>
      </c>
      <c r="W95" s="247" t="str">
        <f aca="false">IF($D$5&gt;0,100*V95/$D$5,IF($D$6&gt;0,100*V95/$D$6,"no risk assessment possible"))</f>
        <v>no risk assessment possible</v>
      </c>
      <c r="X95" s="246" t="n">
        <f aca="false">IF(U95&gt;=5,5,U95)</f>
        <v>0</v>
      </c>
      <c r="Y95" s="245" t="n">
        <f aca="false">IF(R95=0,0,IF(($T95="2a"),1/$Q95*(($J95*$S95/1000*$X95)+($J95*($R95-$S95)/1000)),IF(($T95="2b"),1/$Q95*($J95*$R95/1000*$X95),1/$Q95*($J95*$R95/1000))))</f>
        <v>0</v>
      </c>
      <c r="Z95" s="248" t="str">
        <f aca="false">IF($D$5&gt;0,100*Y95/$D$5,IF($D$6&gt;0,100*Y95/$D$6,"no risk assessment possible"))</f>
        <v>no risk assessment possible</v>
      </c>
      <c r="AA95" s="239" t="str">
        <f aca="false">IF(W95&gt;=100,IF($D$5&gt;0,AC95,AD95),"")</f>
        <v/>
      </c>
      <c r="AB95" s="239" t="str">
        <f aca="false">IF(Z95&gt;=100,IF($D$5&gt;0,AE95,AF95),"")</f>
        <v/>
      </c>
      <c r="AC95" s="249" t="str">
        <f aca="false">IF(T95="2a",1000*$D$5*Q95/(S95*U95+R95-S95),IF(T95="2b",1000*$D$5*Q95/R95/U95,IF(OR(T95="1",T95="3"),1000*$D$5*Q95/R95,"")))</f>
        <v/>
      </c>
      <c r="AD95" s="249" t="str">
        <f aca="false">IF(T95="2a",1000*$D$6*Q95/(S95*U95+R95-S95),IF(T95="2b",1000*$D$6*Q95/R95/U95,IF(OR(T95="1",T95="3"),1000*$D$6*Q95/R95,"")))</f>
        <v/>
      </c>
      <c r="AE95" s="249" t="str">
        <f aca="false">IF(T95="2a",1000*$D$5*Q95/(S95*X95+R95-S95),IF(T95="2b",1000*$D$5*Q95/R95/X95,IF(OR(T95="1",T95="3"),1000*$D$5*Q95/R95,"")))</f>
        <v/>
      </c>
      <c r="AF95" s="249" t="str">
        <f aca="false">IF(T95="2a",1000*$D$6*Q95/(S95*X95+R95-S95),IF(T95="2b",1000*$D$6*Q95/R95/X95,IF(OR(T95="1",T95="3"),1000*$D$6*Q95/R95,"")))</f>
        <v/>
      </c>
      <c r="AG95" s="250"/>
      <c r="AH95" s="250"/>
      <c r="AI95" s="250"/>
      <c r="AJ95" s="250"/>
    </row>
    <row r="96" customFormat="false" ht="30" hidden="false" customHeight="true" outlineLevel="3" collapsed="false">
      <c r="A96" s="214" t="n">
        <v>4</v>
      </c>
      <c r="B96" s="216" t="n">
        <v>163990</v>
      </c>
      <c r="C96" s="216"/>
      <c r="D96" s="216" t="s">
        <v>381</v>
      </c>
      <c r="E96" s="216" t="s">
        <v>207</v>
      </c>
      <c r="F96" s="216"/>
      <c r="G96" s="216"/>
      <c r="H96" s="216"/>
      <c r="I96" s="230"/>
      <c r="J96" s="244" t="n">
        <f aca="false">IF(a_fruit&gt;0,a_fruit,IF(a_misc&gt;0,a_misc,IF($I$84&gt;0,$I$84,(IF($I96&gt;0,$I96,$I$96)))))</f>
        <v>0</v>
      </c>
      <c r="K96" s="232" t="str">
        <f aca="false">IF($M96=0,"-",IF(EXACT($J96,$M96),"MRL","?"))</f>
        <v>-</v>
      </c>
      <c r="L96" s="230"/>
      <c r="M96" s="244" t="n">
        <f aca="false">IF(a_fruit&gt;0,a_fruit,IF(a_misc&gt;0,a_misc,IF($I$84&gt;0,$I$84,(IF($I96&gt;0,$I96,$I$96)))))</f>
        <v>0</v>
      </c>
      <c r="N96" s="233" t="n">
        <v>0</v>
      </c>
      <c r="O96" s="234"/>
      <c r="P96" s="234"/>
      <c r="Q96" s="251"/>
      <c r="R96" s="233"/>
      <c r="S96" s="233"/>
      <c r="T96" s="252" t="str">
        <f aca="false">IF(OR(MID(D96,1,4)="milk",(MID(D96,1,4)="wine"),MID(B96,1,2)="40"),"3",IF(OR(D96="others",R96=""),"",(IF(S96&lt;25,"1",IF((S96&gt;=R96),"2b","2a")))))</f>
        <v/>
      </c>
      <c r="U96" s="253" t="n">
        <f aca="false">IF(OR(D96="others",R96=""),0,(IF((S96&gt;250),5,IF((S96=""),1,7))))</f>
        <v>0</v>
      </c>
      <c r="V96" s="252" t="n">
        <f aca="false">IF(R96=0,0,IF(($T96="2a"),1/$Q96*(($J96*$S96/1000*$U96)+($J96*($R96-$S96)/1000)),IF(($T96="2b"),1/$Q96*($J96*$R96/1000*$U96),1/$Q96*($J96*$R96/1000))))</f>
        <v>0</v>
      </c>
      <c r="W96" s="254" t="str">
        <f aca="false">IF($D$5&gt;0,100*V96/$D$5,IF($D$6&gt;0,100*V96/$D$6,"no risk assessment possible"))</f>
        <v>no risk assessment possible</v>
      </c>
      <c r="X96" s="253" t="n">
        <f aca="false">IF(U96&gt;=5,5,U96)</f>
        <v>0</v>
      </c>
      <c r="Y96" s="252" t="n">
        <f aca="false">IF(R96=0,0,IF(($T96="2a"),1/$Q96*(($J96*$S96/1000*$X96)+($J96*($R96-$S96)/1000)),IF(($T96="2b"),1/$Q96*($J96*$R96/1000*$X96),1/$Q96*($J96*$R96/1000))))</f>
        <v>0</v>
      </c>
      <c r="Z96" s="255" t="str">
        <f aca="false">IF($D$5&gt;0,100*Y96/$D$5,IF($D$6&gt;0,100*Y96/$D$6,"no risk assessment possible"))</f>
        <v>no risk assessment possible</v>
      </c>
      <c r="AA96" s="239" t="str">
        <f aca="false">IF(W96&gt;=100,IF($D$5&gt;0,AC96,AD96),"")</f>
        <v/>
      </c>
      <c r="AB96" s="239" t="str">
        <f aca="false">IF(Z96&gt;=100,IF($D$5&gt;0,AE96,AF96),"")</f>
        <v/>
      </c>
      <c r="AC96" s="249" t="str">
        <f aca="false">IF(T96="2a",1000*$D$5*Q96/(S96*U96+R96-S96),IF(T96="2b",1000*$D$5*Q96/R96/U96,IF(OR(T96="1",T96="3"),1000*$D$5*Q96/R96,"")))</f>
        <v/>
      </c>
      <c r="AD96" s="249" t="str">
        <f aca="false">IF(T96="2a",1000*$D$6*Q96/(S96*U96+R96-S96),IF(T96="2b",1000*$D$6*Q96/R96/U96,IF(OR(T96="1",T96="3"),1000*$D$6*Q96/R96,"")))</f>
        <v/>
      </c>
      <c r="AE96" s="249" t="str">
        <f aca="false">IF(T96="2a",1000*$D$5*Q96/(S96*X96+R96-S96),IF(T96="2b",1000*$D$5*Q96/R96/X96,IF(OR(T96="1",T96="3"),1000*$D$5*Q96/R96,"")))</f>
        <v/>
      </c>
      <c r="AF96" s="249" t="str">
        <f aca="false">IF(T96="2a",1000*$D$6*Q96/(S96*X96+R96-S96),IF(T96="2b",1000*$D$6*Q96/R96/X96,IF(OR(T96="1",T96="3"),1000*$D$6*Q96/R96,"")))</f>
        <v/>
      </c>
      <c r="AG96" s="256"/>
      <c r="AH96" s="256"/>
      <c r="AI96" s="256"/>
      <c r="AJ96" s="256"/>
    </row>
    <row r="97" customFormat="false" ht="30" hidden="false" customHeight="true" outlineLevel="0" collapsed="false">
      <c r="A97" s="228" t="n">
        <v>1</v>
      </c>
      <c r="B97" s="229" t="n">
        <v>200000</v>
      </c>
      <c r="C97" s="229" t="s">
        <v>382</v>
      </c>
      <c r="D97" s="229" t="s">
        <v>383</v>
      </c>
      <c r="E97" s="229"/>
      <c r="F97" s="229"/>
      <c r="G97" s="229"/>
      <c r="H97" s="229"/>
      <c r="I97" s="230"/>
      <c r="J97" s="244" t="n">
        <f aca="false">a_vegetable</f>
        <v>0</v>
      </c>
      <c r="K97" s="232" t="str">
        <f aca="false">IF($M97=0,"-",IF(EXACT($J97,$M97),"MRL","?"))</f>
        <v>-</v>
      </c>
      <c r="L97" s="230"/>
      <c r="M97" s="244" t="n">
        <f aca="false">a_vegetable</f>
        <v>0</v>
      </c>
      <c r="N97" s="233" t="n">
        <v>0</v>
      </c>
      <c r="O97" s="234"/>
      <c r="P97" s="234"/>
      <c r="Q97" s="251"/>
      <c r="R97" s="233"/>
      <c r="S97" s="233"/>
      <c r="T97" s="252" t="str">
        <f aca="false">IF(OR(MID(D97,1,4)="milk",(MID(D97,1,4)="wine"),MID(B97,1,2)="40"),"3",IF(OR(D97="others",R97=""),"",(IF(S97&lt;25,"1",IF((S97&gt;=R97),"2b","2a")))))</f>
        <v/>
      </c>
      <c r="U97" s="253" t="n">
        <f aca="false">IF(OR(D97="others",R97=""),0,(IF((S97&gt;250),5,IF((S97=""),1,7))))</f>
        <v>0</v>
      </c>
      <c r="V97" s="252" t="n">
        <f aca="false">IF(R97=0,0,IF(($T97="2a"),1/$Q97*(($J97*$S97/1000*$U97)+($J97*($R97-$S97)/1000)),IF(($T97="2b"),1/$Q97*($J97*$R97/1000*$U97),1/$Q97*($J97*$R97/1000))))</f>
        <v>0</v>
      </c>
      <c r="W97" s="254" t="str">
        <f aca="false">IF($D$5&gt;0,100*V97/$D$5,IF($D$6&gt;0,100*V97/$D$6,"no risk assessment possible"))</f>
        <v>no risk assessment possible</v>
      </c>
      <c r="X97" s="253" t="n">
        <f aca="false">IF(U97&gt;=5,5,U97)</f>
        <v>0</v>
      </c>
      <c r="Y97" s="252" t="n">
        <f aca="false">IF(R97=0,0,IF(($T97="2a"),1/$Q97*(($J97*$S97/1000*$X97)+($J97*($R97-$S97)/1000)),IF(($T97="2b"),1/$Q97*($J97*$R97/1000*$X97),1/$Q97*($J97*$R97/1000))))</f>
        <v>0</v>
      </c>
      <c r="Z97" s="255" t="str">
        <f aca="false">IF($D$5&gt;0,100*Y97/$D$5,IF($D$6&gt;0,100*Y97/$D$6,"no risk assessment possible"))</f>
        <v>no risk assessment possible</v>
      </c>
      <c r="AA97" s="239" t="str">
        <f aca="false">IF(W97&gt;=100,IF($D$5&gt;0,AC97,AD97),"")</f>
        <v/>
      </c>
      <c r="AB97" s="239" t="str">
        <f aca="false">IF(Z97&gt;=100,IF($D$5&gt;0,AE97,AF97),"")</f>
        <v/>
      </c>
      <c r="AC97" s="249" t="str">
        <f aca="false">IF(T97="2a",1000*$D$5*Q97/(S97*U97+R97-S97),IF(T97="2b",1000*$D$5*Q97/R97/U97,IF(OR(T97="1",T97="3"),1000*$D$5*Q97/R97,"")))</f>
        <v/>
      </c>
      <c r="AD97" s="249" t="str">
        <f aca="false">IF(T97="2a",1000*$D$6*Q97/(S97*U97+R97-S97),IF(T97="2b",1000*$D$6*Q97/R97/U97,IF(OR(T97="1",T97="3"),1000*$D$6*Q97/R97,"")))</f>
        <v/>
      </c>
      <c r="AE97" s="249" t="str">
        <f aca="false">IF(T97="2a",1000*$D$5*Q97/(S97*X97+R97-S97),IF(T97="2b",1000*$D$5*Q97/R97/X97,IF(OR(T97="1",T97="3"),1000*$D$5*Q97/R97,"")))</f>
        <v/>
      </c>
      <c r="AF97" s="249" t="str">
        <f aca="false">IF(T97="2a",1000*$D$6*Q97/(S97*X97+R97-S97),IF(T97="2b",1000*$D$6*Q97/R97/X97,IF(OR(T97="1",T97="3"),1000*$D$6*Q97/R97,"")))</f>
        <v/>
      </c>
      <c r="AG97" s="256"/>
      <c r="AH97" s="256"/>
      <c r="AI97" s="256"/>
      <c r="AJ97" s="256"/>
    </row>
    <row r="98" customFormat="false" ht="30" hidden="false" customHeight="true" outlineLevel="1" collapsed="false">
      <c r="A98" s="241" t="n">
        <v>2</v>
      </c>
      <c r="B98" s="242" t="n">
        <v>210000</v>
      </c>
      <c r="C98" s="242" t="s">
        <v>384</v>
      </c>
      <c r="D98" s="242" t="s">
        <v>385</v>
      </c>
      <c r="E98" s="242"/>
      <c r="F98" s="242"/>
      <c r="G98" s="242"/>
      <c r="H98" s="242" t="s">
        <v>386</v>
      </c>
      <c r="I98" s="230"/>
      <c r="J98" s="244" t="n">
        <f aca="false">IF((a_vegetable&gt;0),a_vegetable,a_root)</f>
        <v>0</v>
      </c>
      <c r="K98" s="232" t="str">
        <f aca="false">IF($M98=0,"-",IF(EXACT($J98,$M98),"MRL","?"))</f>
        <v>-</v>
      </c>
      <c r="L98" s="230"/>
      <c r="M98" s="244" t="n">
        <f aca="false">IF((a_vegetable&gt;0),a_vegetable,a_root)</f>
        <v>0</v>
      </c>
      <c r="N98" s="233" t="n">
        <v>0</v>
      </c>
      <c r="O98" s="234"/>
      <c r="P98" s="234"/>
      <c r="Q98" s="251"/>
      <c r="R98" s="233"/>
      <c r="S98" s="233"/>
      <c r="T98" s="252" t="str">
        <f aca="false">IF(OR(MID(D98,1,4)="milk",(MID(D98,1,4)="wine"),MID(B98,1,2)="40"),"3",IF(OR(D98="others",R98=""),"",(IF(S98&lt;25,"1",IF((S98&gt;=R98),"2b","2a")))))</f>
        <v/>
      </c>
      <c r="U98" s="253" t="n">
        <f aca="false">IF(OR(D98="others",R98=""),0,(IF((S98&gt;250),5,IF((S98=""),1,7))))</f>
        <v>0</v>
      </c>
      <c r="V98" s="252" t="n">
        <f aca="false">IF(R98=0,0,IF(($T98="2a"),1/$Q98*(($J98*$S98/1000*$U98)+($J98*($R98-$S98)/1000)),IF(($T98="2b"),1/$Q98*($J98*$R98/1000*$U98),1/$Q98*($J98*$R98/1000))))</f>
        <v>0</v>
      </c>
      <c r="W98" s="254" t="str">
        <f aca="false">IF($D$5&gt;0,100*V98/$D$5,IF($D$6&gt;0,100*V98/$D$6,"no risk assessment possible"))</f>
        <v>no risk assessment possible</v>
      </c>
      <c r="X98" s="253" t="n">
        <f aca="false">IF(U98&gt;=5,5,U98)</f>
        <v>0</v>
      </c>
      <c r="Y98" s="252" t="n">
        <f aca="false">IF(R98=0,0,IF(($T98="2a"),1/$Q98*(($J98*$S98/1000*$X98)+($J98*($R98-$S98)/1000)),IF(($T98="2b"),1/$Q98*($J98*$R98/1000*$X98),1/$Q98*($J98*$R98/1000))))</f>
        <v>0</v>
      </c>
      <c r="Z98" s="255" t="str">
        <f aca="false">IF($D$5&gt;0,100*Y98/$D$5,IF($D$6&gt;0,100*Y98/$D$6,"no risk assessment possible"))</f>
        <v>no risk assessment possible</v>
      </c>
      <c r="AA98" s="239" t="str">
        <f aca="false">IF(W98&gt;=100,IF($D$5&gt;0,AC98,AD98),"")</f>
        <v/>
      </c>
      <c r="AB98" s="239" t="str">
        <f aca="false">IF(Z98&gt;=100,IF($D$5&gt;0,AE98,AF98),"")</f>
        <v/>
      </c>
      <c r="AC98" s="249" t="str">
        <f aca="false">IF(T98="2a",1000*$D$5*Q98/(S98*U98+R98-S98),IF(T98="2b",1000*$D$5*Q98/R98/U98,IF(OR(T98="1",T98="3"),1000*$D$5*Q98/R98,"")))</f>
        <v/>
      </c>
      <c r="AD98" s="249" t="str">
        <f aca="false">IF(T98="2a",1000*$D$6*Q98/(S98*U98+R98-S98),IF(T98="2b",1000*$D$6*Q98/R98/U98,IF(OR(T98="1",T98="3"),1000*$D$6*Q98/R98,"")))</f>
        <v/>
      </c>
      <c r="AE98" s="249" t="str">
        <f aca="false">IF(T98="2a",1000*$D$5*Q98/(S98*X98+R98-S98),IF(T98="2b",1000*$D$5*Q98/R98/X98,IF(OR(T98="1",T98="3"),1000*$D$5*Q98/R98,"")))</f>
        <v/>
      </c>
      <c r="AF98" s="249" t="str">
        <f aca="false">IF(T98="2a",1000*$D$6*Q98/(S98*X98+R98-S98),IF(T98="2b",1000*$D$6*Q98/R98/X98,IF(OR(T98="1",T98="3"),1000*$D$6*Q98/R98,"")))</f>
        <v/>
      </c>
      <c r="AG98" s="256"/>
      <c r="AH98" s="256"/>
      <c r="AI98" s="256"/>
      <c r="AJ98" s="256"/>
    </row>
    <row r="99" customFormat="false" ht="30" hidden="false" customHeight="true" outlineLevel="2" collapsed="false">
      <c r="A99" s="18" t="n">
        <v>3</v>
      </c>
      <c r="B99" s="259" t="n">
        <v>211000</v>
      </c>
      <c r="C99" s="259" t="s">
        <v>387</v>
      </c>
      <c r="D99" s="259" t="s">
        <v>388</v>
      </c>
      <c r="E99" s="259"/>
      <c r="F99" s="260" t="s">
        <v>389</v>
      </c>
      <c r="G99" s="259"/>
      <c r="H99" s="259"/>
      <c r="I99" s="230"/>
      <c r="J99" s="244" t="n">
        <f aca="false">IF(a_vegetable&gt;0,a_vegetable,IF(a_root&gt;0,a_root,$I99))</f>
        <v>0</v>
      </c>
      <c r="K99" s="232" t="str">
        <f aca="false">IF($M99=0,"-",IF(EXACT($J99,$M99),"MRL","?"))</f>
        <v>-</v>
      </c>
      <c r="L99" s="230"/>
      <c r="M99" s="244" t="n">
        <f aca="false">IF(a_vegetable&gt;0,a_vegetable,IF(a_root&gt;0,a_root,$I99))</f>
        <v>0</v>
      </c>
      <c r="N99" s="219" t="n">
        <v>21.9655172413793</v>
      </c>
      <c r="O99" s="220" t="n">
        <v>97.5</v>
      </c>
      <c r="P99" s="220" t="s">
        <v>196</v>
      </c>
      <c r="Q99" s="219" t="n">
        <v>8.7</v>
      </c>
      <c r="R99" s="219" t="n">
        <f aca="false">Q99*N99</f>
        <v>191.1</v>
      </c>
      <c r="S99" s="219" t="n">
        <v>216</v>
      </c>
      <c r="T99" s="245" t="str">
        <f aca="false">IF(OR(MID(D99,1,4)="milk",(MID(D99,1,4)="wine"),MID(B99,1,2)="40"),"3",IF(OR(D99="others",R99=""),"",(IF(S99&lt;25,"1",IF((S99&gt;=R99),"2b","2a")))))</f>
        <v>2b</v>
      </c>
      <c r="U99" s="246" t="n">
        <f aca="false">IF(OR(D99="others",R99=""),0,(IF((S99&gt;250),5,IF((S99=""),1,7))))</f>
        <v>7</v>
      </c>
      <c r="V99" s="245" t="n">
        <f aca="false">IF(R99=0,0,IF(($T99="2a"),1/$Q99*(($J99*$S99/1000*$U99)+($J99*($R99-$S99)/1000)),IF(($T99="2b"),1/$Q99*($J99*$R99/1000*$U99),1/$Q99*($J99*$R99/1000))))</f>
        <v>0</v>
      </c>
      <c r="W99" s="247" t="str">
        <f aca="false">IF($D$5&gt;0,100*V99/$D$5,IF($D$6&gt;0,100*V99/$D$6,"no risk assessment possible"))</f>
        <v>no risk assessment possible</v>
      </c>
      <c r="X99" s="246" t="n">
        <f aca="false">IF(U99&gt;=5,5,U99)</f>
        <v>5</v>
      </c>
      <c r="Y99" s="245" t="n">
        <f aca="false">IF(R99=0,0,IF(($T99="2a"),1/$Q99*(($J99*$S99/1000*$X99)+($J99*($R99-$S99)/1000)),IF(($T99="2b"),1/$Q99*($J99*$R99/1000*$X99),1/$Q99*($J99*$R99/1000))))</f>
        <v>0</v>
      </c>
      <c r="Z99" s="248" t="str">
        <f aca="false">IF($D$5&gt;0,100*Y99/$D$5,IF($D$6&gt;0,100*Y99/$D$6,"no risk assessment possible"))</f>
        <v>no risk assessment possible</v>
      </c>
      <c r="AA99" s="239" t="n">
        <f aca="false">IF(W99&gt;=100,IF($D$5&gt;0,AC99,AD99),"")</f>
        <v>0</v>
      </c>
      <c r="AB99" s="239" t="n">
        <f aca="false">IF(Z99&gt;=100,IF($D$5&gt;0,AE99,AF99),"")</f>
        <v>0</v>
      </c>
      <c r="AC99" s="249" t="n">
        <f aca="false">IF(T99="2a",1000*$D$5*Q99/(S99*U99+R99-S99),IF(T99="2b",1000*$D$5*Q99/R99/U99,IF(OR(T99="1",T99="3"),1000*$D$5*Q99/R99,"")))</f>
        <v>0</v>
      </c>
      <c r="AD99" s="249" t="n">
        <f aca="false">IF(T99="2a",1000*$D$6*Q99/(S99*U99+R99-S99),IF(T99="2b",1000*$D$6*Q99/R99/U99,IF(OR(T99="1",T99="3"),1000*$D$6*Q99/R99,"")))</f>
        <v>0</v>
      </c>
      <c r="AE99" s="249" t="n">
        <f aca="false">IF(T99="2a",1000*$D$5*Q99/(S99*X99+R99-S99),IF(T99="2b",1000*$D$5*Q99/R99/X99,IF(OR(T99="1",T99="3"),1000*$D$5*Q99/R99,"")))</f>
        <v>0</v>
      </c>
      <c r="AF99" s="249" t="n">
        <f aca="false">IF(T99="2a",1000*$D$6*Q99/(S99*X99+R99-S99),IF(T99="2b",1000*$D$6*Q99/R99/X99,IF(OR(T99="1",T99="3"),1000*$D$6*Q99/R99,"")))</f>
        <v>0</v>
      </c>
      <c r="AG99" s="250"/>
      <c r="AH99" s="250"/>
      <c r="AI99" s="250"/>
      <c r="AJ99" s="250"/>
    </row>
    <row r="100" customFormat="false" ht="30" hidden="false" customHeight="true" outlineLevel="2" collapsed="false">
      <c r="A100" s="18" t="n">
        <v>3</v>
      </c>
      <c r="B100" s="259" t="n">
        <v>212000</v>
      </c>
      <c r="C100" s="259" t="s">
        <v>390</v>
      </c>
      <c r="D100" s="259" t="s">
        <v>391</v>
      </c>
      <c r="E100" s="259"/>
      <c r="F100" s="259"/>
      <c r="G100" s="259"/>
      <c r="H100" s="259"/>
      <c r="I100" s="230"/>
      <c r="J100" s="244" t="n">
        <f aca="false">IF(a_vegetable&gt;0,a_vegetable,IF(a_root&gt;0,a_root,$I100))</f>
        <v>0</v>
      </c>
      <c r="K100" s="232" t="str">
        <f aca="false">IF($M100=0,"-",IF(EXACT($J100,$M100),"MRL","?"))</f>
        <v>-</v>
      </c>
      <c r="L100" s="230"/>
      <c r="M100" s="244" t="n">
        <f aca="false">IF(a_vegetable&gt;0,a_vegetable,IF(a_root&gt;0,a_root,$I100))</f>
        <v>0</v>
      </c>
      <c r="N100" s="233" t="n">
        <v>0</v>
      </c>
      <c r="O100" s="234"/>
      <c r="P100" s="234"/>
      <c r="Q100" s="251"/>
      <c r="R100" s="233"/>
      <c r="S100" s="233"/>
      <c r="T100" s="252" t="str">
        <f aca="false">IF(OR(MID(D100,1,4)="milk",(MID(D100,1,4)="wine"),MID(B100,1,2)="40"),"3",IF(OR(D100="others",R100=""),"",(IF(S100&lt;25,"1",IF((S100&gt;=R100),"2b","2a")))))</f>
        <v/>
      </c>
      <c r="U100" s="253" t="n">
        <f aca="false">IF(OR(D100="others",R100=""),0,(IF((S100&gt;250),5,IF((S100=""),1,7))))</f>
        <v>0</v>
      </c>
      <c r="V100" s="252" t="n">
        <f aca="false">IF(R100=0,0,IF(($T100="2a"),1/$Q100*(($J100*$S100/1000*$U100)+($J100*($R100-$S100)/1000)),IF(($T100="2b"),1/$Q100*($J100*$R100/1000*$U100),1/$Q100*($J100*$R100/1000))))</f>
        <v>0</v>
      </c>
      <c r="W100" s="254" t="str">
        <f aca="false">IF($D$5&gt;0,100*V100/$D$5,IF($D$6&gt;0,100*V100/$D$6,"no risk assessment possible"))</f>
        <v>no risk assessment possible</v>
      </c>
      <c r="X100" s="253" t="n">
        <f aca="false">IF(U100&gt;=5,5,U100)</f>
        <v>0</v>
      </c>
      <c r="Y100" s="252" t="n">
        <f aca="false">IF(R100=0,0,IF(($T100="2a"),1/$Q100*(($J100*$S100/1000*$X100)+($J100*($R100-$S100)/1000)),IF(($T100="2b"),1/$Q100*($J100*$R100/1000*$X100),1/$Q100*($J100*$R100/1000))))</f>
        <v>0</v>
      </c>
      <c r="Z100" s="255" t="str">
        <f aca="false">IF($D$5&gt;0,100*Y100/$D$5,IF($D$6&gt;0,100*Y100/$D$6,"no risk assessment possible"))</f>
        <v>no risk assessment possible</v>
      </c>
      <c r="AA100" s="239" t="str">
        <f aca="false">IF(W100&gt;=100,IF($D$5&gt;0,AC100,AD100),"")</f>
        <v/>
      </c>
      <c r="AB100" s="239" t="str">
        <f aca="false">IF(Z100&gt;=100,IF($D$5&gt;0,AE100,AF100),"")</f>
        <v/>
      </c>
      <c r="AC100" s="249" t="str">
        <f aca="false">IF(T100="2a",1000*$D$5*Q100/(S100*U100+R100-S100),IF(T100="2b",1000*$D$5*Q100/R100/U100,IF(OR(T100="1",T100="3"),1000*$D$5*Q100/R100,"")))</f>
        <v/>
      </c>
      <c r="AD100" s="249" t="str">
        <f aca="false">IF(T100="2a",1000*$D$6*Q100/(S100*U100+R100-S100),IF(T100="2b",1000*$D$6*Q100/R100/U100,IF(OR(T100="1",T100="3"),1000*$D$6*Q100/R100,"")))</f>
        <v/>
      </c>
      <c r="AE100" s="249" t="str">
        <f aca="false">IF(T100="2a",1000*$D$5*Q100/(S100*X100+R100-S100),IF(T100="2b",1000*$D$5*Q100/R100/X100,IF(OR(T100="1",T100="3"),1000*$D$5*Q100/R100,"")))</f>
        <v/>
      </c>
      <c r="AF100" s="249" t="str">
        <f aca="false">IF(T100="2a",1000*$D$6*Q100/(S100*X100+R100-S100),IF(T100="2b",1000*$D$6*Q100/R100/X100,IF(OR(T100="1",T100="3"),1000*$D$6*Q100/R100,"")))</f>
        <v/>
      </c>
      <c r="AG100" s="256"/>
      <c r="AH100" s="256"/>
      <c r="AI100" s="256"/>
      <c r="AJ100" s="256"/>
    </row>
    <row r="101" customFormat="false" ht="30" hidden="false" customHeight="true" outlineLevel="3" collapsed="false">
      <c r="A101" s="214" t="n">
        <v>4</v>
      </c>
      <c r="B101" s="216" t="n">
        <v>212010</v>
      </c>
      <c r="C101" s="216"/>
      <c r="D101" s="216" t="s">
        <v>392</v>
      </c>
      <c r="E101" s="216"/>
      <c r="F101" s="243" t="s">
        <v>393</v>
      </c>
      <c r="G101" s="216" t="s">
        <v>394</v>
      </c>
      <c r="H101" s="216"/>
      <c r="I101" s="230"/>
      <c r="J101" s="244" t="n">
        <f aca="false">IF(a_vegetable&gt;0,a_vegetable,IF(a_root&gt;0,a_root,IF($I$100&gt;0,$I$100,(IF($I101&gt;0,$I101,$I$105)))))</f>
        <v>0</v>
      </c>
      <c r="K101" s="232" t="str">
        <f aca="false">IF($M101=0,"-",IF(EXACT($J101,$M101),"MRL","?"))</f>
        <v>-</v>
      </c>
      <c r="L101" s="230"/>
      <c r="M101" s="244" t="n">
        <f aca="false">IF(a_vegetable&gt;0,a_vegetable,IF(a_root&gt;0,a_root,IF($I$100&gt;0,$I$100,(IF($I101&gt;0,$I101,$I$105)))))</f>
        <v>0</v>
      </c>
      <c r="N101" s="219" t="n">
        <v>0</v>
      </c>
      <c r="O101" s="220"/>
      <c r="P101" s="220"/>
      <c r="Q101" s="258"/>
      <c r="R101" s="219"/>
      <c r="S101" s="219"/>
      <c r="T101" s="245" t="str">
        <f aca="false">IF(OR(MID(D101,1,4)="milk",(MID(D101,1,4)="wine"),MID(B101,1,2)="40"),"3",IF(OR(D101="others",R101=""),"",(IF(S101&lt;25,"1",IF((S101&gt;=R101),"2b","2a")))))</f>
        <v/>
      </c>
      <c r="U101" s="246" t="n">
        <f aca="false">IF(OR(D101="others",R101=""),0,(IF((S101&gt;250),5,IF((S101=""),1,7))))</f>
        <v>0</v>
      </c>
      <c r="V101" s="245" t="n">
        <f aca="false">IF(R101=0,0,IF(($T101="2a"),1/$Q101*(($J101*$S101/1000*$U101)+($J101*($R101-$S101)/1000)),IF(($T101="2b"),1/$Q101*($J101*$R101/1000*$U101),1/$Q101*($J101*$R101/1000))))</f>
        <v>0</v>
      </c>
      <c r="W101" s="247" t="str">
        <f aca="false">IF($D$5&gt;0,100*V101/$D$5,IF($D$6&gt;0,100*V101/$D$6,"no risk assessment possible"))</f>
        <v>no risk assessment possible</v>
      </c>
      <c r="X101" s="246" t="n">
        <f aca="false">IF(U101&gt;=5,5,U101)</f>
        <v>0</v>
      </c>
      <c r="Y101" s="245" t="n">
        <f aca="false">IF(R101=0,0,IF(($T101="2a"),1/$Q101*(($J101*$S101/1000*$X101)+($J101*($R101-$S101)/1000)),IF(($T101="2b"),1/$Q101*($J101*$R101/1000*$X101),1/$Q101*($J101*$R101/1000))))</f>
        <v>0</v>
      </c>
      <c r="Z101" s="248" t="str">
        <f aca="false">IF($D$5&gt;0,100*Y101/$D$5,IF($D$6&gt;0,100*Y101/$D$6,"no risk assessment possible"))</f>
        <v>no risk assessment possible</v>
      </c>
      <c r="AA101" s="239" t="str">
        <f aca="false">IF(W101&gt;=100,IF($D$5&gt;0,AC101,AD101),"")</f>
        <v/>
      </c>
      <c r="AB101" s="239" t="str">
        <f aca="false">IF(Z101&gt;=100,IF($D$5&gt;0,AE101,AF101),"")</f>
        <v/>
      </c>
      <c r="AC101" s="249" t="str">
        <f aca="false">IF(T101="2a",1000*$D$5*Q101/(S101*U101+R101-S101),IF(T101="2b",1000*$D$5*Q101/R101/U101,IF(OR(T101="1",T101="3"),1000*$D$5*Q101/R101,"")))</f>
        <v/>
      </c>
      <c r="AD101" s="249" t="str">
        <f aca="false">IF(T101="2a",1000*$D$6*Q101/(S101*U101+R101-S101),IF(T101="2b",1000*$D$6*Q101/R101/U101,IF(OR(T101="1",T101="3"),1000*$D$6*Q101/R101,"")))</f>
        <v/>
      </c>
      <c r="AE101" s="249" t="str">
        <f aca="false">IF(T101="2a",1000*$D$5*Q101/(S101*X101+R101-S101),IF(T101="2b",1000*$D$5*Q101/R101/X101,IF(OR(T101="1",T101="3"),1000*$D$5*Q101/R101,"")))</f>
        <v/>
      </c>
      <c r="AF101" s="249" t="str">
        <f aca="false">IF(T101="2a",1000*$D$6*Q101/(S101*X101+R101-S101),IF(T101="2b",1000*$D$6*Q101/R101/X101,IF(OR(T101="1",T101="3"),1000*$D$6*Q101/R101,"")))</f>
        <v/>
      </c>
      <c r="AG101" s="250"/>
      <c r="AH101" s="250"/>
      <c r="AI101" s="250"/>
      <c r="AJ101" s="250"/>
    </row>
    <row r="102" customFormat="false" ht="30" hidden="false" customHeight="true" outlineLevel="3" collapsed="false">
      <c r="A102" s="214" t="n">
        <v>4</v>
      </c>
      <c r="B102" s="216" t="n">
        <v>212020</v>
      </c>
      <c r="C102" s="216"/>
      <c r="D102" s="216" t="s">
        <v>395</v>
      </c>
      <c r="E102" s="216"/>
      <c r="F102" s="243" t="s">
        <v>396</v>
      </c>
      <c r="G102" s="216"/>
      <c r="H102" s="216"/>
      <c r="I102" s="230"/>
      <c r="J102" s="244" t="n">
        <f aca="false">IF(a_vegetable&gt;0,a_vegetable,IF(a_root&gt;0,a_root,IF($I$100&gt;0,$I$100,(IF($I102&gt;0,$I102,$I$105)))))</f>
        <v>0</v>
      </c>
      <c r="K102" s="232" t="str">
        <f aca="false">IF($M102=0,"-",IF(EXACT($J102,$M102),"MRL","?"))</f>
        <v>-</v>
      </c>
      <c r="L102" s="230"/>
      <c r="M102" s="244" t="n">
        <f aca="false">IF(a_vegetable&gt;0,a_vegetable,IF(a_root&gt;0,a_root,IF($I$100&gt;0,$I$100,(IF($I102&gt;0,$I102,$I$105)))))</f>
        <v>0</v>
      </c>
      <c r="N102" s="219" t="n">
        <v>2.92397660818713</v>
      </c>
      <c r="O102" s="220" t="n">
        <v>97.5</v>
      </c>
      <c r="P102" s="220" t="s">
        <v>22</v>
      </c>
      <c r="Q102" s="258" t="n">
        <v>17.1</v>
      </c>
      <c r="R102" s="219" t="n">
        <f aca="false">Q102*N102</f>
        <v>50</v>
      </c>
      <c r="S102" s="219" t="n">
        <v>65</v>
      </c>
      <c r="T102" s="245" t="str">
        <f aca="false">IF(OR(MID(D102,1,4)="milk",(MID(D102,1,4)="wine"),MID(B102,1,2)="40"),"3",IF(OR(D102="others",R102=""),"",(IF(S102&lt;25,"1",IF((S102&gt;=R102),"2b","2a")))))</f>
        <v>2b</v>
      </c>
      <c r="U102" s="246" t="n">
        <f aca="false">IF(OR(D102="others",R102=""),0,(IF((S102&gt;250),5,IF((S102=""),1,7))))</f>
        <v>7</v>
      </c>
      <c r="V102" s="245" t="n">
        <f aca="false">IF(R102=0,0,IF(($T102="2a"),1/$Q102*(($J102*$S102/1000*$U102)+($J102*($R102-$S102)/1000)),IF(($T102="2b"),1/$Q102*($J102*$R102/1000*$U102),1/$Q102*($J102*$R102/1000))))</f>
        <v>0</v>
      </c>
      <c r="W102" s="247" t="str">
        <f aca="false">IF($D$5&gt;0,100*V102/$D$5,IF($D$6&gt;0,100*V102/$D$6,"no risk assessment possible"))</f>
        <v>no risk assessment possible</v>
      </c>
      <c r="X102" s="246" t="n">
        <f aca="false">IF(U102&gt;=5,5,U102)</f>
        <v>5</v>
      </c>
      <c r="Y102" s="245" t="n">
        <f aca="false">IF(R102=0,0,IF(($T102="2a"),1/$Q102*(($J102*$S102/1000*$X102)+($J102*($R102-$S102)/1000)),IF(($T102="2b"),1/$Q102*($J102*$R102/1000*$X102),1/$Q102*($J102*$R102/1000))))</f>
        <v>0</v>
      </c>
      <c r="Z102" s="248" t="str">
        <f aca="false">IF($D$5&gt;0,100*Y102/$D$5,IF($D$6&gt;0,100*Y102/$D$6,"no risk assessment possible"))</f>
        <v>no risk assessment possible</v>
      </c>
      <c r="AA102" s="239" t="n">
        <f aca="false">IF(W102&gt;=100,IF($D$5&gt;0,AC102,AD102),"")</f>
        <v>0</v>
      </c>
      <c r="AB102" s="239" t="n">
        <f aca="false">IF(Z102&gt;=100,IF($D$5&gt;0,AE102,AF102),"")</f>
        <v>0</v>
      </c>
      <c r="AC102" s="249" t="n">
        <f aca="false">IF(T102="2a",1000*$D$5*Q102/(S102*U102+R102-S102),IF(T102="2b",1000*$D$5*Q102/R102/U102,IF(OR(T102="1",T102="3"),1000*$D$5*Q102/R102,"")))</f>
        <v>0</v>
      </c>
      <c r="AD102" s="249" t="n">
        <f aca="false">IF(T102="2a",1000*$D$6*Q102/(S102*U102+R102-S102),IF(T102="2b",1000*$D$6*Q102/R102/U102,IF(OR(T102="1",T102="3"),1000*$D$6*Q102/R102,"")))</f>
        <v>0</v>
      </c>
      <c r="AE102" s="249" t="n">
        <f aca="false">IF(T102="2a",1000*$D$5*Q102/(S102*X102+R102-S102),IF(T102="2b",1000*$D$5*Q102/R102/X102,IF(OR(T102="1",T102="3"),1000*$D$5*Q102/R102,"")))</f>
        <v>0</v>
      </c>
      <c r="AF102" s="249" t="n">
        <f aca="false">IF(T102="2a",1000*$D$6*Q102/(S102*X102+R102-S102),IF(T102="2b",1000*$D$6*Q102/R102/X102,IF(OR(T102="1",T102="3"),1000*$D$6*Q102/R102,"")))</f>
        <v>0</v>
      </c>
      <c r="AG102" s="250"/>
      <c r="AH102" s="250"/>
      <c r="AI102" s="250"/>
      <c r="AJ102" s="250"/>
    </row>
    <row r="103" customFormat="false" ht="30" hidden="false" customHeight="true" outlineLevel="3" collapsed="false">
      <c r="A103" s="214" t="n">
        <v>4</v>
      </c>
      <c r="B103" s="216" t="n">
        <v>212030</v>
      </c>
      <c r="C103" s="216"/>
      <c r="D103" s="216" t="s">
        <v>397</v>
      </c>
      <c r="E103" s="216"/>
      <c r="F103" s="243" t="s">
        <v>398</v>
      </c>
      <c r="G103" s="216" t="s">
        <v>399</v>
      </c>
      <c r="H103" s="216"/>
      <c r="I103" s="230"/>
      <c r="J103" s="244" t="n">
        <f aca="false">IF(a_vegetable&gt;0,a_vegetable,IF(a_root&gt;0,a_root,IF($I$100&gt;0,$I$100,(IF($I103&gt;0,$I103,$I$105)))))</f>
        <v>0</v>
      </c>
      <c r="K103" s="232" t="str">
        <f aca="false">IF($M103=0,"-",IF(EXACT($J103,$M103),"MRL","?"))</f>
        <v>-</v>
      </c>
      <c r="L103" s="230"/>
      <c r="M103" s="244" t="n">
        <f aca="false">IF(a_vegetable&gt;0,a_vegetable,IF(a_root&gt;0,a_root,IF($I$100&gt;0,$I$100,(IF($I103&gt;0,$I103,$I$105)))))</f>
        <v>0</v>
      </c>
      <c r="N103" s="219" t="n">
        <v>6.22068965517241</v>
      </c>
      <c r="O103" s="220" t="n">
        <v>97.5</v>
      </c>
      <c r="P103" s="220" t="s">
        <v>202</v>
      </c>
      <c r="Q103" s="219" t="n">
        <v>14.5</v>
      </c>
      <c r="R103" s="219" t="n">
        <f aca="false">Q103*N103</f>
        <v>90.2</v>
      </c>
      <c r="S103" s="219" t="n">
        <v>160</v>
      </c>
      <c r="T103" s="245" t="str">
        <f aca="false">IF(OR(MID(D103,1,4)="milk",(MID(D103,1,4)="wine"),MID(B103,1,2)="40"),"3",IF(OR(D103="others",R103=""),"",(IF(S103&lt;25,"1",IF((S103&gt;=R103),"2b","2a")))))</f>
        <v>2b</v>
      </c>
      <c r="U103" s="246" t="n">
        <f aca="false">IF(OR(D103="others",R103=""),0,(IF((S103&gt;250),5,IF((S103=""),1,7))))</f>
        <v>7</v>
      </c>
      <c r="V103" s="245" t="n">
        <f aca="false">IF(R103=0,0,IF(($T103="2a"),1/$Q103*(($J103*$S103/1000*$U103)+($J103*($R103-$S103)/1000)),IF(($T103="2b"),1/$Q103*($J103*$R103/1000*$U103),1/$Q103*($J103*$R103/1000))))</f>
        <v>0</v>
      </c>
      <c r="W103" s="247" t="str">
        <f aca="false">IF($D$5&gt;0,100*V103/$D$5,IF($D$6&gt;0,100*V103/$D$6,"no risk assessment possible"))</f>
        <v>no risk assessment possible</v>
      </c>
      <c r="X103" s="246" t="n">
        <f aca="false">IF(U103&gt;=5,5,U103)</f>
        <v>5</v>
      </c>
      <c r="Y103" s="245" t="n">
        <f aca="false">IF(R103=0,0,IF(($T103="2a"),1/$Q103*(($J103*$S103/1000*$X103)+($J103*($R103-$S103)/1000)),IF(($T103="2b"),1/$Q103*($J103*$R103/1000*$X103),1/$Q103*($J103*$R103/1000))))</f>
        <v>0</v>
      </c>
      <c r="Z103" s="248" t="str">
        <f aca="false">IF($D$5&gt;0,100*Y103/$D$5,IF($D$6&gt;0,100*Y103/$D$6,"no risk assessment possible"))</f>
        <v>no risk assessment possible</v>
      </c>
      <c r="AA103" s="239" t="n">
        <f aca="false">IF(W103&gt;=100,IF($D$5&gt;0,AC103,AD103),"")</f>
        <v>0</v>
      </c>
      <c r="AB103" s="239" t="n">
        <f aca="false">IF(Z103&gt;=100,IF($D$5&gt;0,AE103,AF103),"")</f>
        <v>0</v>
      </c>
      <c r="AC103" s="249" t="n">
        <f aca="false">IF(T103="2a",1000*$D$5*Q103/(S103*U103+R103-S103),IF(T103="2b",1000*$D$5*Q103/R103/U103,IF(OR(T103="1",T103="3"),1000*$D$5*Q103/R103,"")))</f>
        <v>0</v>
      </c>
      <c r="AD103" s="249" t="n">
        <f aca="false">IF(T103="2a",1000*$D$6*Q103/(S103*U103+R103-S103),IF(T103="2b",1000*$D$6*Q103/R103/U103,IF(OR(T103="1",T103="3"),1000*$D$6*Q103/R103,"")))</f>
        <v>0</v>
      </c>
      <c r="AE103" s="249" t="n">
        <f aca="false">IF(T103="2a",1000*$D$5*Q103/(S103*X103+R103-S103),IF(T103="2b",1000*$D$5*Q103/R103/X103,IF(OR(T103="1",T103="3"),1000*$D$5*Q103/R103,"")))</f>
        <v>0</v>
      </c>
      <c r="AF103" s="249" t="n">
        <f aca="false">IF(T103="2a",1000*$D$6*Q103/(S103*X103+R103-S103),IF(T103="2b",1000*$D$6*Q103/R103/X103,IF(OR(T103="1",T103="3"),1000*$D$6*Q103/R103,"")))</f>
        <v>0</v>
      </c>
      <c r="AG103" s="250"/>
      <c r="AH103" s="250"/>
      <c r="AI103" s="250"/>
      <c r="AJ103" s="250"/>
    </row>
    <row r="104" customFormat="false" ht="30" hidden="false" customHeight="true" outlineLevel="3" collapsed="false">
      <c r="A104" s="214" t="n">
        <v>4</v>
      </c>
      <c r="B104" s="216" t="n">
        <v>212040</v>
      </c>
      <c r="C104" s="216"/>
      <c r="D104" s="216" t="s">
        <v>400</v>
      </c>
      <c r="E104" s="216" t="s">
        <v>249</v>
      </c>
      <c r="F104" s="243" t="s">
        <v>401</v>
      </c>
      <c r="G104" s="216"/>
      <c r="H104" s="216"/>
      <c r="I104" s="230"/>
      <c r="J104" s="244" t="n">
        <f aca="false">IF(a_vegetable&gt;0,a_vegetable,IF(a_root&gt;0,a_root,IF($I$100&gt;0,$I$100,(IF($I104&gt;0,$I104,$I$105)))))</f>
        <v>0</v>
      </c>
      <c r="K104" s="232" t="str">
        <f aca="false">IF($M104=0,"-",IF(EXACT($J104,$M104),"MRL","?"))</f>
        <v>-</v>
      </c>
      <c r="L104" s="230"/>
      <c r="M104" s="244" t="n">
        <f aca="false">IF(a_vegetable&gt;0,a_vegetable,IF(a_root&gt;0,a_root,IF($I$100&gt;0,$I$100,(IF($I104&gt;0,$I104,$I$105)))))</f>
        <v>0</v>
      </c>
      <c r="N104" s="219" t="n">
        <v>0</v>
      </c>
      <c r="O104" s="220"/>
      <c r="P104" s="220"/>
      <c r="Q104" s="258"/>
      <c r="R104" s="219"/>
      <c r="S104" s="219"/>
      <c r="T104" s="245" t="str">
        <f aca="false">IF(OR(MID(D104,1,4)="milk",(MID(D104,1,4)="wine"),MID(B104,1,2)="40"),"3",IF(OR(D104="others",R104=""),"",(IF(S104&lt;25,"1",IF((S104&gt;=R104),"2b","2a")))))</f>
        <v/>
      </c>
      <c r="U104" s="246" t="n">
        <f aca="false">IF(OR(D104="others",R104=""),0,(IF((S104&gt;250),5,IF((S104=""),1,7))))</f>
        <v>0</v>
      </c>
      <c r="V104" s="245" t="n">
        <f aca="false">IF(R104=0,0,IF(($T104="2a"),1/$Q104*(($J104*$S104/1000*$U104)+($J104*($R104-$S104)/1000)),IF(($T104="2b"),1/$Q104*($J104*$R104/1000*$U104),1/$Q104*($J104*$R104/1000))))</f>
        <v>0</v>
      </c>
      <c r="W104" s="247" t="str">
        <f aca="false">IF($D$5&gt;0,100*V104/$D$5,IF($D$6&gt;0,100*V104/$D$6,"no risk assessment possible"))</f>
        <v>no risk assessment possible</v>
      </c>
      <c r="X104" s="246" t="n">
        <f aca="false">IF(U104&gt;=5,5,U104)</f>
        <v>0</v>
      </c>
      <c r="Y104" s="245" t="n">
        <f aca="false">IF(R104=0,0,IF(($T104="2a"),1/$Q104*(($J104*$S104/1000*$X104)+($J104*($R104-$S104)/1000)),IF(($T104="2b"),1/$Q104*($J104*$R104/1000*$X104),1/$Q104*($J104*$R104/1000))))</f>
        <v>0</v>
      </c>
      <c r="Z104" s="248" t="str">
        <f aca="false">IF($D$5&gt;0,100*Y104/$D$5,IF($D$6&gt;0,100*Y104/$D$6,"no risk assessment possible"))</f>
        <v>no risk assessment possible</v>
      </c>
      <c r="AA104" s="239" t="str">
        <f aca="false">IF(W104&gt;=100,IF($D$5&gt;0,AC104,AD104),"")</f>
        <v/>
      </c>
      <c r="AB104" s="239" t="str">
        <f aca="false">IF(Z104&gt;=100,IF($D$5&gt;0,AE104,AF104),"")</f>
        <v/>
      </c>
      <c r="AC104" s="249" t="str">
        <f aca="false">IF(T104="2a",1000*$D$5*Q104/(S104*U104+R104-S104),IF(T104="2b",1000*$D$5*Q104/R104/U104,IF(OR(T104="1",T104="3"),1000*$D$5*Q104/R104,"")))</f>
        <v/>
      </c>
      <c r="AD104" s="249" t="str">
        <f aca="false">IF(T104="2a",1000*$D$6*Q104/(S104*U104+R104-S104),IF(T104="2b",1000*$D$6*Q104/R104/U104,IF(OR(T104="1",T104="3"),1000*$D$6*Q104/R104,"")))</f>
        <v/>
      </c>
      <c r="AE104" s="249" t="str">
        <f aca="false">IF(T104="2a",1000*$D$5*Q104/(S104*X104+R104-S104),IF(T104="2b",1000*$D$5*Q104/R104/X104,IF(OR(T104="1",T104="3"),1000*$D$5*Q104/R104,"")))</f>
        <v/>
      </c>
      <c r="AF104" s="249" t="str">
        <f aca="false">IF(T104="2a",1000*$D$6*Q104/(S104*X104+R104-S104),IF(T104="2b",1000*$D$6*Q104/R104/X104,IF(OR(T104="1",T104="3"),1000*$D$6*Q104/R104,"")))</f>
        <v/>
      </c>
      <c r="AG104" s="250"/>
      <c r="AH104" s="250"/>
      <c r="AI104" s="250"/>
      <c r="AJ104" s="250"/>
    </row>
    <row r="105" customFormat="false" ht="30" hidden="false" customHeight="true" outlineLevel="3" collapsed="false">
      <c r="A105" s="214" t="n">
        <v>4</v>
      </c>
      <c r="B105" s="216" t="n">
        <v>212990</v>
      </c>
      <c r="C105" s="216"/>
      <c r="D105" s="216" t="s">
        <v>402</v>
      </c>
      <c r="E105" s="216" t="s">
        <v>207</v>
      </c>
      <c r="F105" s="216"/>
      <c r="G105" s="216"/>
      <c r="H105" s="216"/>
      <c r="I105" s="230"/>
      <c r="J105" s="244" t="n">
        <f aca="false">IF(a_vegetable&gt;0,a_vegetable,IF(a_root&gt;0,a_root,IF($I$100&gt;0,$I$100,(IF($I105&gt;0,$I105,$I$105)))))</f>
        <v>0</v>
      </c>
      <c r="K105" s="232" t="str">
        <f aca="false">IF($M105=0,"-",IF(EXACT($J105,$M105),"MRL","?"))</f>
        <v>-</v>
      </c>
      <c r="L105" s="230"/>
      <c r="M105" s="244" t="n">
        <f aca="false">IF(a_vegetable&gt;0,a_vegetable,IF(a_root&gt;0,a_root,IF($I$100&gt;0,$I$100,(IF($I105&gt;0,$I105,$I$105)))))</f>
        <v>0</v>
      </c>
      <c r="N105" s="233" t="n">
        <v>0</v>
      </c>
      <c r="O105" s="234"/>
      <c r="P105" s="234"/>
      <c r="Q105" s="251"/>
      <c r="R105" s="233"/>
      <c r="S105" s="233"/>
      <c r="T105" s="252" t="str">
        <f aca="false">IF(OR(MID(D105,1,4)="milk",(MID(D105,1,4)="wine"),MID(B105,1,2)="40"),"3",IF(OR(D105="others",R105=""),"",(IF(S105&lt;25,"1",IF((S105&gt;=R105),"2b","2a")))))</f>
        <v/>
      </c>
      <c r="U105" s="253" t="n">
        <f aca="false">IF(OR(D105="others",R105=""),0,(IF((S105&gt;250),5,IF((S105=""),1,7))))</f>
        <v>0</v>
      </c>
      <c r="V105" s="252" t="n">
        <f aca="false">IF(R105=0,0,IF(($T105="2a"),1/$Q105*(($J105*$S105/1000*$U105)+($J105*($R105-$S105)/1000)),IF(($T105="2b"),1/$Q105*($J105*$R105/1000*$U105),1/$Q105*($J105*$R105/1000))))</f>
        <v>0</v>
      </c>
      <c r="W105" s="254" t="str">
        <f aca="false">IF($D$5&gt;0,100*V105/$D$5,IF($D$6&gt;0,100*V105/$D$6,"no risk assessment possible"))</f>
        <v>no risk assessment possible</v>
      </c>
      <c r="X105" s="253" t="n">
        <f aca="false">IF(U105&gt;=5,5,U105)</f>
        <v>0</v>
      </c>
      <c r="Y105" s="252" t="n">
        <f aca="false">IF(R105=0,0,IF(($T105="2a"),1/$Q105*(($J105*$S105/1000*$X105)+($J105*($R105-$S105)/1000)),IF(($T105="2b"),1/$Q105*($J105*$R105/1000*$X105),1/$Q105*($J105*$R105/1000))))</f>
        <v>0</v>
      </c>
      <c r="Z105" s="255" t="str">
        <f aca="false">IF($D$5&gt;0,100*Y105/$D$5,IF($D$6&gt;0,100*Y105/$D$6,"no risk assessment possible"))</f>
        <v>no risk assessment possible</v>
      </c>
      <c r="AA105" s="239" t="str">
        <f aca="false">IF(W105&gt;=100,IF($D$5&gt;0,AC105,AD105),"")</f>
        <v/>
      </c>
      <c r="AB105" s="239" t="str">
        <f aca="false">IF(Z105&gt;=100,IF($D$5&gt;0,AE105,AF105),"")</f>
        <v/>
      </c>
      <c r="AC105" s="249" t="str">
        <f aca="false">IF(T105="2a",1000*$D$5*Q105/(S105*U105+R105-S105),IF(T105="2b",1000*$D$5*Q105/R105/U105,IF(OR(T105="1",T105="3"),1000*$D$5*Q105/R105,"")))</f>
        <v/>
      </c>
      <c r="AD105" s="249" t="str">
        <f aca="false">IF(T105="2a",1000*$D$6*Q105/(S105*U105+R105-S105),IF(T105="2b",1000*$D$6*Q105/R105/U105,IF(OR(T105="1",T105="3"),1000*$D$6*Q105/R105,"")))</f>
        <v/>
      </c>
      <c r="AE105" s="249" t="str">
        <f aca="false">IF(T105="2a",1000*$D$5*Q105/(S105*X105+R105-S105),IF(T105="2b",1000*$D$5*Q105/R105/X105,IF(OR(T105="1",T105="3"),1000*$D$5*Q105/R105,"")))</f>
        <v/>
      </c>
      <c r="AF105" s="249" t="str">
        <f aca="false">IF(T105="2a",1000*$D$6*Q105/(S105*X105+R105-S105),IF(T105="2b",1000*$D$6*Q105/R105/X105,IF(OR(T105="1",T105="3"),1000*$D$6*Q105/R105,"")))</f>
        <v/>
      </c>
      <c r="AG105" s="256"/>
      <c r="AH105" s="256"/>
      <c r="AI105" s="256"/>
      <c r="AJ105" s="256"/>
    </row>
    <row r="106" customFormat="false" ht="30" hidden="false" customHeight="true" outlineLevel="2" collapsed="false">
      <c r="A106" s="18" t="n">
        <v>3</v>
      </c>
      <c r="B106" s="259" t="n">
        <v>213000</v>
      </c>
      <c r="C106" s="259" t="s">
        <v>403</v>
      </c>
      <c r="D106" s="259" t="s">
        <v>404</v>
      </c>
      <c r="E106" s="259"/>
      <c r="F106" s="259"/>
      <c r="G106" s="259"/>
      <c r="H106" s="259"/>
      <c r="I106" s="230"/>
      <c r="J106" s="244" t="n">
        <f aca="false">IF(a_vegetable&gt;0,a_vegetable,IF(a_root&gt;0,a_root,$I106))</f>
        <v>0</v>
      </c>
      <c r="K106" s="232" t="str">
        <f aca="false">IF($M106=0,"-",IF(EXACT($J106,$M106),"MRL","?"))</f>
        <v>-</v>
      </c>
      <c r="L106" s="230"/>
      <c r="M106" s="244" t="n">
        <f aca="false">IF(a_vegetable&gt;0,a_vegetable,IF(a_root&gt;0,a_root,$I106))</f>
        <v>0</v>
      </c>
      <c r="N106" s="233" t="n">
        <v>0</v>
      </c>
      <c r="O106" s="234"/>
      <c r="P106" s="234"/>
      <c r="Q106" s="251"/>
      <c r="R106" s="233"/>
      <c r="S106" s="233"/>
      <c r="T106" s="252" t="str">
        <f aca="false">IF(OR(MID(D106,1,4)="milk",(MID(D106,1,4)="wine"),MID(B106,1,2)="40"),"3",IF(OR(D106="others",R106=""),"",(IF(S106&lt;25,"1",IF((S106&gt;=R106),"2b","2a")))))</f>
        <v/>
      </c>
      <c r="U106" s="253" t="n">
        <f aca="false">IF(OR(D106="others",R106=""),0,(IF((S106&gt;250),5,IF((S106=""),1,7))))</f>
        <v>0</v>
      </c>
      <c r="V106" s="252" t="n">
        <f aca="false">IF(R106=0,0,IF(($T106="2a"),1/$Q106*(($J106*$S106/1000*$U106)+($J106*($R106-$S106)/1000)),IF(($T106="2b"),1/$Q106*($J106*$R106/1000*$U106),1/$Q106*($J106*$R106/1000))))</f>
        <v>0</v>
      </c>
      <c r="W106" s="254" t="str">
        <f aca="false">IF($D$5&gt;0,100*V106/$D$5,IF($D$6&gt;0,100*V106/$D$6,"no risk assessment possible"))</f>
        <v>no risk assessment possible</v>
      </c>
      <c r="X106" s="253" t="n">
        <f aca="false">IF(U106&gt;=5,5,U106)</f>
        <v>0</v>
      </c>
      <c r="Y106" s="252" t="n">
        <f aca="false">IF(R106=0,0,IF(($T106="2a"),1/$Q106*(($J106*$S106/1000*$X106)+($J106*($R106-$S106)/1000)),IF(($T106="2b"),1/$Q106*($J106*$R106/1000*$X106),1/$Q106*($J106*$R106/1000))))</f>
        <v>0</v>
      </c>
      <c r="Z106" s="255" t="str">
        <f aca="false">IF($D$5&gt;0,100*Y106/$D$5,IF($D$6&gt;0,100*Y106/$D$6,"no risk assessment possible"))</f>
        <v>no risk assessment possible</v>
      </c>
      <c r="AA106" s="239" t="str">
        <f aca="false">IF(W106&gt;=100,IF($D$5&gt;0,AC106,AD106),"")</f>
        <v/>
      </c>
      <c r="AB106" s="239" t="str">
        <f aca="false">IF(Z106&gt;=100,IF($D$5&gt;0,AE106,AF106),"")</f>
        <v/>
      </c>
      <c r="AC106" s="249" t="str">
        <f aca="false">IF(T106="2a",1000*$D$5*Q106/(S106*U106+R106-S106),IF(T106="2b",1000*$D$5*Q106/R106/U106,IF(OR(T106="1",T106="3"),1000*$D$5*Q106/R106,"")))</f>
        <v/>
      </c>
      <c r="AD106" s="249" t="str">
        <f aca="false">IF(T106="2a",1000*$D$6*Q106/(S106*U106+R106-S106),IF(T106="2b",1000*$D$6*Q106/R106/U106,IF(OR(T106="1",T106="3"),1000*$D$6*Q106/R106,"")))</f>
        <v/>
      </c>
      <c r="AE106" s="249" t="str">
        <f aca="false">IF(T106="2a",1000*$D$5*Q106/(S106*X106+R106-S106),IF(T106="2b",1000*$D$5*Q106/R106/X106,IF(OR(T106="1",T106="3"),1000*$D$5*Q106/R106,"")))</f>
        <v/>
      </c>
      <c r="AF106" s="249" t="str">
        <f aca="false">IF(T106="2a",1000*$D$6*Q106/(S106*X106+R106-S106),IF(T106="2b",1000*$D$6*Q106/R106/X106,IF(OR(T106="1",T106="3"),1000*$D$6*Q106/R106,"")))</f>
        <v/>
      </c>
      <c r="AG106" s="256"/>
      <c r="AH106" s="256"/>
      <c r="AI106" s="256"/>
      <c r="AJ106" s="256"/>
    </row>
    <row r="107" customFormat="false" ht="30" hidden="false" customHeight="true" outlineLevel="3" collapsed="false">
      <c r="A107" s="214" t="n">
        <v>4</v>
      </c>
      <c r="B107" s="216" t="n">
        <v>213010</v>
      </c>
      <c r="C107" s="216"/>
      <c r="D107" s="216" t="s">
        <v>405</v>
      </c>
      <c r="E107" s="216"/>
      <c r="F107" s="243" t="s">
        <v>406</v>
      </c>
      <c r="G107" s="216"/>
      <c r="H107" s="216"/>
      <c r="I107" s="230"/>
      <c r="J107" s="244" t="n">
        <f aca="false">IF(a_vegetable&gt;0,a_vegetable,IF(a_root&gt;0,a_root,IF($I$106&gt;0,$I$106,(IF($I107&gt;0,$I107,$I$118)))))</f>
        <v>0</v>
      </c>
      <c r="K107" s="232" t="str">
        <f aca="false">IF($M107=0,"-",IF(EXACT($J107,$M107),"MRL","?"))</f>
        <v>-</v>
      </c>
      <c r="L107" s="230"/>
      <c r="M107" s="244" t="n">
        <f aca="false">IF(a_vegetable&gt;0,a_vegetable,IF(a_root&gt;0,a_root,IF($I$106&gt;0,$I$106,(IF($I107&gt;0,$I107,$I$118)))))</f>
        <v>0</v>
      </c>
      <c r="N107" s="219" t="n">
        <v>10.0584795321637</v>
      </c>
      <c r="O107" s="220" t="n">
        <v>97.5</v>
      </c>
      <c r="P107" s="220" t="s">
        <v>22</v>
      </c>
      <c r="Q107" s="219" t="n">
        <v>17.1</v>
      </c>
      <c r="R107" s="219" t="n">
        <f aca="false">Q107*N107</f>
        <v>172</v>
      </c>
      <c r="S107" s="219" t="n">
        <v>96.2</v>
      </c>
      <c r="T107" s="245" t="str">
        <f aca="false">IF(OR(MID(D107,1,4)="milk",(MID(D107,1,4)="wine"),MID(B107,1,2)="40"),"3",IF(OR(D107="others",R107=""),"",(IF(S107&lt;25,"1",IF((S107&gt;=R107),"2b","2a")))))</f>
        <v>2a</v>
      </c>
      <c r="U107" s="246" t="n">
        <f aca="false">IF(OR(D107="others",R107=""),0,(IF((S107&gt;250),5,IF((S107=""),1,7))))</f>
        <v>7</v>
      </c>
      <c r="V107" s="245" t="n">
        <f aca="false">IF(R107=0,0,IF(($T107="2a"),1/$Q107*(($J107*$S107/1000*$U107)+($J107*($R107-$S107)/1000)),IF(($T107="2b"),1/$Q107*($J107*$R107/1000*$U107),1/$Q107*($J107*$R107/1000))))</f>
        <v>0</v>
      </c>
      <c r="W107" s="247" t="str">
        <f aca="false">IF($D$5&gt;0,100*V107/$D$5,IF($D$6&gt;0,100*V107/$D$6,"no risk assessment possible"))</f>
        <v>no risk assessment possible</v>
      </c>
      <c r="X107" s="246" t="n">
        <f aca="false">IF(U107&gt;=5,5,U107)</f>
        <v>5</v>
      </c>
      <c r="Y107" s="245" t="n">
        <f aca="false">IF(R107=0,0,IF(($T107="2a"),1/$Q107*(($J107*$S107/1000*$X107)+($J107*($R107-$S107)/1000)),IF(($T107="2b"),1/$Q107*($J107*$R107/1000*$X107),1/$Q107*($J107*$R107/1000))))</f>
        <v>0</v>
      </c>
      <c r="Z107" s="248" t="str">
        <f aca="false">IF($D$5&gt;0,100*Y107/$D$5,IF($D$6&gt;0,100*Y107/$D$6,"no risk assessment possible"))</f>
        <v>no risk assessment possible</v>
      </c>
      <c r="AA107" s="239" t="n">
        <f aca="false">IF(W107&gt;=100,IF($D$5&gt;0,AC107,AD107),"")</f>
        <v>0</v>
      </c>
      <c r="AB107" s="239" t="n">
        <f aca="false">IF(Z107&gt;=100,IF($D$5&gt;0,AE107,AF107),"")</f>
        <v>0</v>
      </c>
      <c r="AC107" s="249" t="n">
        <f aca="false">IF(T107="2a",1000*$D$5*Q107/(S107*U107+R107-S107),IF(T107="2b",1000*$D$5*Q107/R107/U107,IF(OR(T107="1",T107="3"),1000*$D$5*Q107/R107,"")))</f>
        <v>0</v>
      </c>
      <c r="AD107" s="249" t="n">
        <f aca="false">IF(T107="2a",1000*$D$6*Q107/(S107*U107+R107-S107),IF(T107="2b",1000*$D$6*Q107/R107/U107,IF(OR(T107="1",T107="3"),1000*$D$6*Q107/R107,"")))</f>
        <v>0</v>
      </c>
      <c r="AE107" s="249" t="n">
        <f aca="false">IF(T107="2a",1000*$D$5*Q107/(S107*X107+R107-S107),IF(T107="2b",1000*$D$5*Q107/R107/X107,IF(OR(T107="1",T107="3"),1000*$D$5*Q107/R107,"")))</f>
        <v>0</v>
      </c>
      <c r="AF107" s="249" t="n">
        <f aca="false">IF(T107="2a",1000*$D$6*Q107/(S107*X107+R107-S107),IF(T107="2b",1000*$D$6*Q107/R107/X107,IF(OR(T107="1",T107="3"),1000*$D$6*Q107/R107,"")))</f>
        <v>0</v>
      </c>
      <c r="AG107" s="250"/>
      <c r="AH107" s="250"/>
      <c r="AI107" s="250"/>
      <c r="AJ107" s="250"/>
    </row>
    <row r="108" customFormat="false" ht="30" hidden="false" customHeight="true" outlineLevel="3" collapsed="false">
      <c r="A108" s="214" t="n">
        <v>4</v>
      </c>
      <c r="B108" s="216" t="n">
        <v>213020</v>
      </c>
      <c r="C108" s="216"/>
      <c r="D108" s="216" t="s">
        <v>407</v>
      </c>
      <c r="E108" s="216"/>
      <c r="F108" s="243" t="s">
        <v>408</v>
      </c>
      <c r="G108" s="216"/>
      <c r="H108" s="216"/>
      <c r="I108" s="230"/>
      <c r="J108" s="244" t="n">
        <f aca="false">IF(a_vegetable&gt;0,a_vegetable,IF(a_root&gt;0,a_root,IF($I$106&gt;0,$I$106,(IF($I108&gt;0,$I108,$I$118)))))</f>
        <v>0</v>
      </c>
      <c r="K108" s="232" t="str">
        <f aca="false">IF($M108=0,"-",IF(EXACT($J108,$M108),"MRL","?"))</f>
        <v>-</v>
      </c>
      <c r="L108" s="230"/>
      <c r="M108" s="244" t="n">
        <f aca="false">IF(a_vegetable&gt;0,a_vegetable,IF(a_root&gt;0,a_root,IF($I$106&gt;0,$I$106,(IF($I108&gt;0,$I108,$I$118)))))</f>
        <v>0</v>
      </c>
      <c r="N108" s="219" t="n">
        <v>9.05747126436782</v>
      </c>
      <c r="O108" s="220" t="n">
        <v>97.5</v>
      </c>
      <c r="P108" s="220" t="s">
        <v>196</v>
      </c>
      <c r="Q108" s="219" t="n">
        <v>8.7</v>
      </c>
      <c r="R108" s="219" t="n">
        <f aca="false">Q108*N108</f>
        <v>78.8</v>
      </c>
      <c r="S108" s="219" t="n">
        <v>80</v>
      </c>
      <c r="T108" s="245" t="str">
        <f aca="false">IF(OR(MID(D108,1,4)="milk",(MID(D108,1,4)="wine"),MID(B108,1,2)="40"),"3",IF(OR(D108="others",R108=""),"",(IF(S108&lt;25,"1",IF((S108&gt;=R108),"2b","2a")))))</f>
        <v>2b</v>
      </c>
      <c r="U108" s="246" t="n">
        <f aca="false">IF(OR(D108="others",R108=""),0,(IF((S108&gt;250),5,IF((S108=""),1,7))))</f>
        <v>7</v>
      </c>
      <c r="V108" s="245" t="n">
        <f aca="false">IF(R108=0,0,IF(($T108="2a"),1/$Q108*(($J108*$S108/1000*$U108)+($J108*($R108-$S108)/1000)),IF(($T108="2b"),1/$Q108*($J108*$R108/1000*$U108),1/$Q108*($J108*$R108/1000))))</f>
        <v>0</v>
      </c>
      <c r="W108" s="247" t="str">
        <f aca="false">IF($D$5&gt;0,100*V108/$D$5,IF($D$6&gt;0,100*V108/$D$6,"no risk assessment possible"))</f>
        <v>no risk assessment possible</v>
      </c>
      <c r="X108" s="246" t="n">
        <f aca="false">IF(U108&gt;=5,5,U108)</f>
        <v>5</v>
      </c>
      <c r="Y108" s="245" t="n">
        <f aca="false">IF(R108=0,0,IF(($T108="2a"),1/$Q108*(($J108*$S108/1000*$X108)+($J108*($R108-$S108)/1000)),IF(($T108="2b"),1/$Q108*($J108*$R108/1000*$X108),1/$Q108*($J108*$R108/1000))))</f>
        <v>0</v>
      </c>
      <c r="Z108" s="248" t="str">
        <f aca="false">IF($D$5&gt;0,100*Y108/$D$5,IF($D$6&gt;0,100*Y108/$D$6,"no risk assessment possible"))</f>
        <v>no risk assessment possible</v>
      </c>
      <c r="AA108" s="239" t="n">
        <f aca="false">IF(W108&gt;=100,IF($D$5&gt;0,AC108,AD108),"")</f>
        <v>0</v>
      </c>
      <c r="AB108" s="239" t="n">
        <f aca="false">IF(Z108&gt;=100,IF($D$5&gt;0,AE108,AF108),"")</f>
        <v>0</v>
      </c>
      <c r="AC108" s="249" t="n">
        <f aca="false">IF(T108="2a",1000*$D$5*Q108/(S108*U108+R108-S108),IF(T108="2b",1000*$D$5*Q108/R108/U108,IF(OR(T108="1",T108="3"),1000*$D$5*Q108/R108,"")))</f>
        <v>0</v>
      </c>
      <c r="AD108" s="249" t="n">
        <f aca="false">IF(T108="2a",1000*$D$6*Q108/(S108*U108+R108-S108),IF(T108="2b",1000*$D$6*Q108/R108/U108,IF(OR(T108="1",T108="3"),1000*$D$6*Q108/R108,"")))</f>
        <v>0</v>
      </c>
      <c r="AE108" s="249" t="n">
        <f aca="false">IF(T108="2a",1000*$D$5*Q108/(S108*X108+R108-S108),IF(T108="2b",1000*$D$5*Q108/R108/X108,IF(OR(T108="1",T108="3"),1000*$D$5*Q108/R108,"")))</f>
        <v>0</v>
      </c>
      <c r="AF108" s="249" t="n">
        <f aca="false">IF(T108="2a",1000*$D$6*Q108/(S108*X108+R108-S108),IF(T108="2b",1000*$D$6*Q108/R108/X108,IF(OR(T108="1",T108="3"),1000*$D$6*Q108/R108,"")))</f>
        <v>0</v>
      </c>
      <c r="AG108" s="250"/>
      <c r="AH108" s="250"/>
      <c r="AI108" s="250"/>
      <c r="AJ108" s="250"/>
    </row>
    <row r="109" customFormat="false" ht="30" hidden="false" customHeight="true" outlineLevel="3" collapsed="false">
      <c r="A109" s="214" t="n">
        <v>4</v>
      </c>
      <c r="B109" s="216" t="n">
        <v>213030</v>
      </c>
      <c r="C109" s="216"/>
      <c r="D109" s="216" t="s">
        <v>409</v>
      </c>
      <c r="E109" s="216"/>
      <c r="F109" s="243" t="s">
        <v>410</v>
      </c>
      <c r="G109" s="216"/>
      <c r="H109" s="216"/>
      <c r="I109" s="230"/>
      <c r="J109" s="244" t="n">
        <f aca="false">IF(a_vegetable&gt;0,a_vegetable,IF(a_root&gt;0,a_root,IF($I$106&gt;0,$I$106,(IF($I109&gt;0,$I109,$I$118)))))</f>
        <v>0</v>
      </c>
      <c r="K109" s="232" t="str">
        <f aca="false">IF($M109=0,"-",IF(EXACT($J109,$M109),"MRL","?"))</f>
        <v>-</v>
      </c>
      <c r="L109" s="230"/>
      <c r="M109" s="244" t="n">
        <f aca="false">IF(a_vegetable&gt;0,a_vegetable,IF(a_root&gt;0,a_root,IF($I$106&gt;0,$I$106,(IF($I109&gt;0,$I109,$I$118)))))</f>
        <v>0</v>
      </c>
      <c r="N109" s="219" t="n">
        <v>11.061797752809</v>
      </c>
      <c r="O109" s="220" t="n">
        <v>97.5</v>
      </c>
      <c r="P109" s="220" t="s">
        <v>227</v>
      </c>
      <c r="Q109" s="219" t="n">
        <v>17.8</v>
      </c>
      <c r="R109" s="219" t="n">
        <f aca="false">Q109*N109</f>
        <v>196.9</v>
      </c>
      <c r="S109" s="219" t="n">
        <v>749</v>
      </c>
      <c r="T109" s="245" t="str">
        <f aca="false">IF(OR(MID(D109,1,4)="milk",(MID(D109,1,4)="wine"),MID(B109,1,2)="40"),"3",IF(OR(D109="others",R109=""),"",(IF(S109&lt;25,"1",IF((S109&gt;=R109),"2b","2a")))))</f>
        <v>2b</v>
      </c>
      <c r="U109" s="246" t="n">
        <f aca="false">IF(OR(D109="others",R109=""),0,(IF((S109&gt;250),5,IF((S109=""),1,7))))</f>
        <v>5</v>
      </c>
      <c r="V109" s="245" t="n">
        <f aca="false">IF(R109=0,0,IF(($T109="2a"),1/$Q109*(($J109*$S109/1000*$U109)+($J109*($R109-$S109)/1000)),IF(($T109="2b"),1/$Q109*($J109*$R109/1000*$U109),1/$Q109*($J109*$R109/1000))))</f>
        <v>0</v>
      </c>
      <c r="W109" s="247" t="str">
        <f aca="false">IF($D$5&gt;0,100*V109/$D$5,IF($D$6&gt;0,100*V109/$D$6,"no risk assessment possible"))</f>
        <v>no risk assessment possible</v>
      </c>
      <c r="X109" s="246" t="n">
        <f aca="false">IF(U109&gt;=5,5,U109)</f>
        <v>5</v>
      </c>
      <c r="Y109" s="245" t="n">
        <f aca="false">IF(R109=0,0,IF(($T109="2a"),1/$Q109*(($J109*$S109/1000*$X109)+($J109*($R109-$S109)/1000)),IF(($T109="2b"),1/$Q109*($J109*$R109/1000*$X109),1/$Q109*($J109*$R109/1000))))</f>
        <v>0</v>
      </c>
      <c r="Z109" s="248" t="str">
        <f aca="false">IF($D$5&gt;0,100*Y109/$D$5,IF($D$6&gt;0,100*Y109/$D$6,"no risk assessment possible"))</f>
        <v>no risk assessment possible</v>
      </c>
      <c r="AA109" s="239" t="n">
        <f aca="false">IF(W109&gt;=100,IF($D$5&gt;0,AC109,AD109),"")</f>
        <v>0</v>
      </c>
      <c r="AB109" s="239" t="n">
        <f aca="false">IF(Z109&gt;=100,IF($D$5&gt;0,AE109,AF109),"")</f>
        <v>0</v>
      </c>
      <c r="AC109" s="249" t="n">
        <f aca="false">IF(T109="2a",1000*$D$5*Q109/(S109*U109+R109-S109),IF(T109="2b",1000*$D$5*Q109/R109/U109,IF(OR(T109="1",T109="3"),1000*$D$5*Q109/R109,"")))</f>
        <v>0</v>
      </c>
      <c r="AD109" s="249" t="n">
        <f aca="false">IF(T109="2a",1000*$D$6*Q109/(S109*U109+R109-S109),IF(T109="2b",1000*$D$6*Q109/R109/U109,IF(OR(T109="1",T109="3"),1000*$D$6*Q109/R109,"")))</f>
        <v>0</v>
      </c>
      <c r="AE109" s="249" t="n">
        <f aca="false">IF(T109="2a",1000*$D$5*Q109/(S109*X109+R109-S109),IF(T109="2b",1000*$D$5*Q109/R109/X109,IF(OR(T109="1",T109="3"),1000*$D$5*Q109/R109,"")))</f>
        <v>0</v>
      </c>
      <c r="AF109" s="249" t="n">
        <f aca="false">IF(T109="2a",1000*$D$6*Q109/(S109*X109+R109-S109),IF(T109="2b",1000*$D$6*Q109/R109/X109,IF(OR(T109="1",T109="3"),1000*$D$6*Q109/R109,"")))</f>
        <v>0</v>
      </c>
      <c r="AG109" s="250"/>
      <c r="AH109" s="250"/>
      <c r="AI109" s="250"/>
      <c r="AJ109" s="250"/>
    </row>
    <row r="110" customFormat="false" ht="30" hidden="false" customHeight="true" outlineLevel="3" collapsed="false">
      <c r="A110" s="214" t="n">
        <v>4</v>
      </c>
      <c r="B110" s="216" t="n">
        <v>213040</v>
      </c>
      <c r="C110" s="216"/>
      <c r="D110" s="216" t="s">
        <v>411</v>
      </c>
      <c r="E110" s="216"/>
      <c r="F110" s="243" t="s">
        <v>412</v>
      </c>
      <c r="G110" s="216"/>
      <c r="H110" s="216"/>
      <c r="I110" s="230"/>
      <c r="J110" s="244" t="n">
        <f aca="false">IF(a_vegetable&gt;0,a_vegetable,IF(a_root&gt;0,a_root,IF($I$106&gt;0,$I$106,(IF($I110&gt;0,$I110,$I$118)))))</f>
        <v>0</v>
      </c>
      <c r="K110" s="232" t="str">
        <f aca="false">IF($M110=0,"-",IF(EXACT($J110,$M110),"MRL","?"))</f>
        <v>-</v>
      </c>
      <c r="L110" s="230"/>
      <c r="M110" s="244" t="n">
        <f aca="false">IF(a_vegetable&gt;0,a_vegetable,IF(a_root&gt;0,a_root,IF($I$106&gt;0,$I$106,(IF($I110&gt;0,$I110,$I$118)))))</f>
        <v>0</v>
      </c>
      <c r="N110" s="219" t="n">
        <v>0.0247678018575851</v>
      </c>
      <c r="O110" s="220" t="n">
        <v>97.5</v>
      </c>
      <c r="P110" s="220" t="s">
        <v>192</v>
      </c>
      <c r="Q110" s="219" t="n">
        <v>16.15</v>
      </c>
      <c r="R110" s="219" t="n">
        <f aca="false">Q110*N110</f>
        <v>0.4</v>
      </c>
      <c r="S110" s="219" t="n">
        <v>220</v>
      </c>
      <c r="T110" s="245" t="str">
        <f aca="false">IF(OR(MID(D110,1,4)="milk",(MID(D110,1,4)="wine"),MID(B110,1,2)="40"),"3",IF(OR(D110="others",R110=""),"",(IF(S110&lt;25,"1",IF((S110&gt;=R110),"2b","2a")))))</f>
        <v>2b</v>
      </c>
      <c r="U110" s="246" t="n">
        <f aca="false">IF(OR(D110="others",R110=""),0,(IF((S110&gt;250),5,IF((S110=""),1,7))))</f>
        <v>7</v>
      </c>
      <c r="V110" s="245" t="n">
        <f aca="false">IF(R110=0,0,IF(($T110="2a"),1/$Q110*(($J110*$S110/1000*$U110)+($J110*($R110-$S110)/1000)),IF(($T110="2b"),1/$Q110*($J110*$R110/1000*$U110),1/$Q110*($J110*$R110/1000))))</f>
        <v>0</v>
      </c>
      <c r="W110" s="247" t="str">
        <f aca="false">IF($D$5&gt;0,100*V110/$D$5,IF($D$6&gt;0,100*V110/$D$6,"no risk assessment possible"))</f>
        <v>no risk assessment possible</v>
      </c>
      <c r="X110" s="246" t="n">
        <f aca="false">IF(U110&gt;=5,5,U110)</f>
        <v>5</v>
      </c>
      <c r="Y110" s="245" t="n">
        <f aca="false">IF(R110=0,0,IF(($T110="2a"),1/$Q110*(($J110*$S110/1000*$X110)+($J110*($R110-$S110)/1000)),IF(($T110="2b"),1/$Q110*($J110*$R110/1000*$X110),1/$Q110*($J110*$R110/1000))))</f>
        <v>0</v>
      </c>
      <c r="Z110" s="248" t="str">
        <f aca="false">IF($D$5&gt;0,100*Y110/$D$5,IF($D$6&gt;0,100*Y110/$D$6,"no risk assessment possible"))</f>
        <v>no risk assessment possible</v>
      </c>
      <c r="AA110" s="239" t="n">
        <f aca="false">IF(W110&gt;=100,IF($D$5&gt;0,AC110,AD110),"")</f>
        <v>0</v>
      </c>
      <c r="AB110" s="239" t="n">
        <f aca="false">IF(Z110&gt;=100,IF($D$5&gt;0,AE110,AF110),"")</f>
        <v>0</v>
      </c>
      <c r="AC110" s="249" t="n">
        <f aca="false">IF(T110="2a",1000*$D$5*Q110/(S110*U110+R110-S110),IF(T110="2b",1000*$D$5*Q110/R110/U110,IF(OR(T110="1",T110="3"),1000*$D$5*Q110/R110,"")))</f>
        <v>0</v>
      </c>
      <c r="AD110" s="249" t="n">
        <f aca="false">IF(T110="2a",1000*$D$6*Q110/(S110*U110+R110-S110),IF(T110="2b",1000*$D$6*Q110/R110/U110,IF(OR(T110="1",T110="3"),1000*$D$6*Q110/R110,"")))</f>
        <v>0</v>
      </c>
      <c r="AE110" s="249" t="n">
        <f aca="false">IF(T110="2a",1000*$D$5*Q110/(S110*X110+R110-S110),IF(T110="2b",1000*$D$5*Q110/R110/X110,IF(OR(T110="1",T110="3"),1000*$D$5*Q110/R110,"")))</f>
        <v>0</v>
      </c>
      <c r="AF110" s="249" t="n">
        <f aca="false">IF(T110="2a",1000*$D$6*Q110/(S110*X110+R110-S110),IF(T110="2b",1000*$D$6*Q110/R110/X110,IF(OR(T110="1",T110="3"),1000*$D$6*Q110/R110,"")))</f>
        <v>0</v>
      </c>
      <c r="AG110" s="250"/>
      <c r="AH110" s="250"/>
      <c r="AI110" s="250"/>
      <c r="AJ110" s="250"/>
    </row>
    <row r="111" customFormat="false" ht="30" hidden="false" customHeight="true" outlineLevel="3" collapsed="false">
      <c r="A111" s="214" t="n">
        <v>4</v>
      </c>
      <c r="B111" s="216" t="n">
        <v>213050</v>
      </c>
      <c r="C111" s="216"/>
      <c r="D111" s="216" t="s">
        <v>413</v>
      </c>
      <c r="E111" s="216"/>
      <c r="F111" s="243" t="s">
        <v>414</v>
      </c>
      <c r="G111" s="216"/>
      <c r="H111" s="216"/>
      <c r="I111" s="230"/>
      <c r="J111" s="244" t="n">
        <f aca="false">IF(a_vegetable&gt;0,a_vegetable,IF(a_root&gt;0,a_root,IF($I$106&gt;0,$I$106,(IF($I111&gt;0,$I111,$I$118)))))</f>
        <v>0</v>
      </c>
      <c r="K111" s="232" t="str">
        <f aca="false">IF($M111=0,"-",IF(EXACT($J111,$M111),"MRL","?"))</f>
        <v>-</v>
      </c>
      <c r="L111" s="230"/>
      <c r="M111" s="244" t="n">
        <f aca="false">IF(a_vegetable&gt;0,a_vegetable,IF(a_root&gt;0,a_root,IF($I$106&gt;0,$I$106,(IF($I111&gt;0,$I111,$I$118)))))</f>
        <v>0</v>
      </c>
      <c r="N111" s="219" t="n">
        <v>0</v>
      </c>
      <c r="O111" s="220"/>
      <c r="P111" s="220"/>
      <c r="Q111" s="258"/>
      <c r="R111" s="219"/>
      <c r="S111" s="219"/>
      <c r="T111" s="245" t="str">
        <f aca="false">IF(OR(MID(D111,1,4)="milk",(MID(D111,1,4)="wine"),MID(B111,1,2)="40"),"3",IF(OR(D111="others",R111=""),"",(IF(S111&lt;25,"1",IF((S111&gt;=R111),"2b","2a")))))</f>
        <v/>
      </c>
      <c r="U111" s="246" t="n">
        <f aca="false">IF(OR(D111="others",R111=""),0,(IF((S111&gt;250),5,IF((S111=""),1,7))))</f>
        <v>0</v>
      </c>
      <c r="V111" s="245" t="n">
        <f aca="false">IF(R111=0,0,IF(($T111="2a"),1/$Q111*(($J111*$S111/1000*$U111)+($J111*($R111-$S111)/1000)),IF(($T111="2b"),1/$Q111*($J111*$R111/1000*$U111),1/$Q111*($J111*$R111/1000))))</f>
        <v>0</v>
      </c>
      <c r="W111" s="247" t="str">
        <f aca="false">IF($D$5&gt;0,100*V111/$D$5,IF($D$6&gt;0,100*V111/$D$6,"no risk assessment possible"))</f>
        <v>no risk assessment possible</v>
      </c>
      <c r="X111" s="246" t="n">
        <f aca="false">IF(U111&gt;=5,5,U111)</f>
        <v>0</v>
      </c>
      <c r="Y111" s="245" t="n">
        <f aca="false">IF(R111=0,0,IF(($T111="2a"),1/$Q111*(($J111*$S111/1000*$X111)+($J111*($R111-$S111)/1000)),IF(($T111="2b"),1/$Q111*($J111*$R111/1000*$X111),1/$Q111*($J111*$R111/1000))))</f>
        <v>0</v>
      </c>
      <c r="Z111" s="248" t="str">
        <f aca="false">IF($D$5&gt;0,100*Y111/$D$5,IF($D$6&gt;0,100*Y111/$D$6,"no risk assessment possible"))</f>
        <v>no risk assessment possible</v>
      </c>
      <c r="AA111" s="239" t="str">
        <f aca="false">IF(W111&gt;=100,IF($D$5&gt;0,AC111,AD111),"")</f>
        <v/>
      </c>
      <c r="AB111" s="239" t="str">
        <f aca="false">IF(Z111&gt;=100,IF($D$5&gt;0,AE111,AF111),"")</f>
        <v/>
      </c>
      <c r="AC111" s="249" t="str">
        <f aca="false">IF(T111="2a",1000*$D$5*Q111/(S111*U111+R111-S111),IF(T111="2b",1000*$D$5*Q111/R111/U111,IF(OR(T111="1",T111="3"),1000*$D$5*Q111/R111,"")))</f>
        <v/>
      </c>
      <c r="AD111" s="249" t="str">
        <f aca="false">IF(T111="2a",1000*$D$6*Q111/(S111*U111+R111-S111),IF(T111="2b",1000*$D$6*Q111/R111/U111,IF(OR(T111="1",T111="3"),1000*$D$6*Q111/R111,"")))</f>
        <v/>
      </c>
      <c r="AE111" s="249" t="str">
        <f aca="false">IF(T111="2a",1000*$D$5*Q111/(S111*X111+R111-S111),IF(T111="2b",1000*$D$5*Q111/R111/X111,IF(OR(T111="1",T111="3"),1000*$D$5*Q111/R111,"")))</f>
        <v/>
      </c>
      <c r="AF111" s="249" t="str">
        <f aca="false">IF(T111="2a",1000*$D$6*Q111/(S111*X111+R111-S111),IF(T111="2b",1000*$D$6*Q111/R111/X111,IF(OR(T111="1",T111="3"),1000*$D$6*Q111/R111,"")))</f>
        <v/>
      </c>
      <c r="AG111" s="250"/>
      <c r="AH111" s="250"/>
      <c r="AI111" s="250"/>
      <c r="AJ111" s="250"/>
    </row>
    <row r="112" customFormat="false" ht="30" hidden="false" customHeight="true" outlineLevel="3" collapsed="false">
      <c r="A112" s="214" t="n">
        <v>4</v>
      </c>
      <c r="B112" s="216" t="n">
        <v>213060</v>
      </c>
      <c r="C112" s="216"/>
      <c r="D112" s="216" t="s">
        <v>415</v>
      </c>
      <c r="E112" s="216"/>
      <c r="F112" s="243" t="s">
        <v>416</v>
      </c>
      <c r="G112" s="216"/>
      <c r="H112" s="216"/>
      <c r="I112" s="230"/>
      <c r="J112" s="244" t="n">
        <f aca="false">IF(a_vegetable&gt;0,a_vegetable,IF(a_root&gt;0,a_root,IF($I$106&gt;0,$I$106,(IF($I112&gt;0,$I112,$I$118)))))</f>
        <v>0</v>
      </c>
      <c r="K112" s="232" t="str">
        <f aca="false">IF($M112=0,"-",IF(EXACT($J112,$M112),"MRL","?"))</f>
        <v>-</v>
      </c>
      <c r="L112" s="230"/>
      <c r="M112" s="244" t="n">
        <f aca="false">IF(a_vegetable&gt;0,a_vegetable,IF(a_root&gt;0,a_root,IF($I$106&gt;0,$I$106,(IF($I112&gt;0,$I112,$I$118)))))</f>
        <v>0</v>
      </c>
      <c r="N112" s="219" t="n">
        <v>5.16091954022989</v>
      </c>
      <c r="O112" s="220" t="n">
        <v>97.5</v>
      </c>
      <c r="P112" s="220" t="s">
        <v>196</v>
      </c>
      <c r="Q112" s="219" t="n">
        <v>8.7</v>
      </c>
      <c r="R112" s="219" t="n">
        <f aca="false">Q112*N112</f>
        <v>44.9</v>
      </c>
      <c r="S112" s="219" t="n">
        <v>125</v>
      </c>
      <c r="T112" s="245" t="str">
        <f aca="false">IF(OR(MID(D112,1,4)="milk",(MID(D112,1,4)="wine"),MID(B112,1,2)="40"),"3",IF(OR(D112="others",R112=""),"",(IF(S112&lt;25,"1",IF((S112&gt;=R112),"2b","2a")))))</f>
        <v>2b</v>
      </c>
      <c r="U112" s="246" t="n">
        <f aca="false">IF(OR(D112="others",R112=""),0,(IF((S112&gt;250),5,IF((S112=""),1,7))))</f>
        <v>7</v>
      </c>
      <c r="V112" s="245" t="n">
        <f aca="false">IF(R112=0,0,IF(($T112="2a"),1/$Q112*(($J112*$S112/1000*$U112)+($J112*($R112-$S112)/1000)),IF(($T112="2b"),1/$Q112*($J112*$R112/1000*$U112),1/$Q112*($J112*$R112/1000))))</f>
        <v>0</v>
      </c>
      <c r="W112" s="247" t="str">
        <f aca="false">IF($D$5&gt;0,100*V112/$D$5,IF($D$6&gt;0,100*V112/$D$6,"no risk assessment possible"))</f>
        <v>no risk assessment possible</v>
      </c>
      <c r="X112" s="246" t="n">
        <f aca="false">IF(U112&gt;=5,5,U112)</f>
        <v>5</v>
      </c>
      <c r="Y112" s="245" t="n">
        <f aca="false">IF(R112=0,0,IF(($T112="2a"),1/$Q112*(($J112*$S112/1000*$X112)+($J112*($R112-$S112)/1000)),IF(($T112="2b"),1/$Q112*($J112*$R112/1000*$X112),1/$Q112*($J112*$R112/1000))))</f>
        <v>0</v>
      </c>
      <c r="Z112" s="248" t="str">
        <f aca="false">IF($D$5&gt;0,100*Y112/$D$5,IF($D$6&gt;0,100*Y112/$D$6,"no risk assessment possible"))</f>
        <v>no risk assessment possible</v>
      </c>
      <c r="AA112" s="239" t="n">
        <f aca="false">IF(W112&gt;=100,IF($D$5&gt;0,AC112,AD112),"")</f>
        <v>0</v>
      </c>
      <c r="AB112" s="239" t="n">
        <f aca="false">IF(Z112&gt;=100,IF($D$5&gt;0,AE112,AF112),"")</f>
        <v>0</v>
      </c>
      <c r="AC112" s="249" t="n">
        <f aca="false">IF(T112="2a",1000*$D$5*Q112/(S112*U112+R112-S112),IF(T112="2b",1000*$D$5*Q112/R112/U112,IF(OR(T112="1",T112="3"),1000*$D$5*Q112/R112,"")))</f>
        <v>0</v>
      </c>
      <c r="AD112" s="249" t="n">
        <f aca="false">IF(T112="2a",1000*$D$6*Q112/(S112*U112+R112-S112),IF(T112="2b",1000*$D$6*Q112/R112/U112,IF(OR(T112="1",T112="3"),1000*$D$6*Q112/R112,"")))</f>
        <v>0</v>
      </c>
      <c r="AE112" s="249" t="n">
        <f aca="false">IF(T112="2a",1000*$D$5*Q112/(S112*X112+R112-S112),IF(T112="2b",1000*$D$5*Q112/R112/X112,IF(OR(T112="1",T112="3"),1000*$D$5*Q112/R112,"")))</f>
        <v>0</v>
      </c>
      <c r="AF112" s="249" t="n">
        <f aca="false">IF(T112="2a",1000*$D$6*Q112/(S112*X112+R112-S112),IF(T112="2b",1000*$D$6*Q112/R112/X112,IF(OR(T112="1",T112="3"),1000*$D$6*Q112/R112,"")))</f>
        <v>0</v>
      </c>
      <c r="AG112" s="250"/>
      <c r="AH112" s="250"/>
      <c r="AI112" s="250"/>
      <c r="AJ112" s="250"/>
    </row>
    <row r="113" customFormat="false" ht="30" hidden="false" customHeight="true" outlineLevel="3" collapsed="false">
      <c r="A113" s="214" t="n">
        <v>4</v>
      </c>
      <c r="B113" s="216" t="n">
        <v>213070</v>
      </c>
      <c r="C113" s="216"/>
      <c r="D113" s="216" t="s">
        <v>417</v>
      </c>
      <c r="E113" s="216"/>
      <c r="F113" s="243" t="s">
        <v>418</v>
      </c>
      <c r="G113" s="216"/>
      <c r="H113" s="216"/>
      <c r="I113" s="230"/>
      <c r="J113" s="244" t="n">
        <f aca="false">IF(a_vegetable&gt;0,a_vegetable,IF(a_root&gt;0,a_root,IF($I$106&gt;0,$I$106,(IF($I113&gt;0,$I113,$I$118)))))</f>
        <v>0</v>
      </c>
      <c r="K113" s="232" t="str">
        <f aca="false">IF($M113=0,"-",IF(EXACT($J113,$M113),"MRL","?"))</f>
        <v>-</v>
      </c>
      <c r="L113" s="230"/>
      <c r="M113" s="244" t="n">
        <f aca="false">IF(a_vegetable&gt;0,a_vegetable,IF(a_root&gt;0,a_root,IF($I$106&gt;0,$I$106,(IF($I113&gt;0,$I113,$I$118)))))</f>
        <v>0</v>
      </c>
      <c r="N113" s="258" t="n">
        <v>0.291021671826625</v>
      </c>
      <c r="O113" s="220" t="n">
        <v>95</v>
      </c>
      <c r="P113" s="220" t="s">
        <v>192</v>
      </c>
      <c r="Q113" s="219" t="n">
        <v>16.15</v>
      </c>
      <c r="R113" s="219" t="n">
        <f aca="false">Q113*N113</f>
        <v>4.7</v>
      </c>
      <c r="S113" s="219" t="n">
        <v>140</v>
      </c>
      <c r="T113" s="245" t="str">
        <f aca="false">IF(OR(MID(D113,1,4)="milk",(MID(D113,1,4)="wine"),MID(B113,1,2)="40"),"3",IF(OR(D113="others",R113=""),"",(IF(S113&lt;25,"1",IF((S113&gt;=R113),"2b","2a")))))</f>
        <v>2b</v>
      </c>
      <c r="U113" s="246" t="n">
        <f aca="false">IF(OR(D113="others",R113=""),0,(IF((S113&gt;250),5,IF((S113=""),1,7))))</f>
        <v>7</v>
      </c>
      <c r="V113" s="245" t="n">
        <f aca="false">IF(R113=0,0,IF(($T113="2a"),1/$Q113*(($J113*$S113/1000*$U113)+($J113*($R113-$S113)/1000)),IF(($T113="2b"),1/$Q113*($J113*$R113/1000*$U113),1/$Q113*($J113*$R113/1000))))</f>
        <v>0</v>
      </c>
      <c r="W113" s="247" t="str">
        <f aca="false">IF($D$5&gt;0,100*V113/$D$5,IF($D$6&gt;0,100*V113/$D$6,"no risk assessment possible"))</f>
        <v>no risk assessment possible</v>
      </c>
      <c r="X113" s="246" t="n">
        <f aca="false">IF(U113&gt;=5,5,U113)</f>
        <v>5</v>
      </c>
      <c r="Y113" s="245" t="n">
        <f aca="false">IF(R113=0,0,IF(($T113="2a"),1/$Q113*(($J113*$S113/1000*$X113)+($J113*($R113-$S113)/1000)),IF(($T113="2b"),1/$Q113*($J113*$R113/1000*$X113),1/$Q113*($J113*$R113/1000))))</f>
        <v>0</v>
      </c>
      <c r="Z113" s="248" t="str">
        <f aca="false">IF($D$5&gt;0,100*Y113/$D$5,IF($D$6&gt;0,100*Y113/$D$6,"no risk assessment possible"))</f>
        <v>no risk assessment possible</v>
      </c>
      <c r="AA113" s="239" t="n">
        <f aca="false">IF(W113&gt;=100,IF($D$5&gt;0,AC113,AD113),"")</f>
        <v>0</v>
      </c>
      <c r="AB113" s="239" t="n">
        <f aca="false">IF(Z113&gt;=100,IF($D$5&gt;0,AE113,AF113),"")</f>
        <v>0</v>
      </c>
      <c r="AC113" s="249" t="n">
        <f aca="false">IF(T113="2a",1000*$D$5*Q113/(S113*U113+R113-S113),IF(T113="2b",1000*$D$5*Q113/R113/U113,IF(OR(T113="1",T113="3"),1000*$D$5*Q113/R113,"")))</f>
        <v>0</v>
      </c>
      <c r="AD113" s="249" t="n">
        <f aca="false">IF(T113="2a",1000*$D$6*Q113/(S113*U113+R113-S113),IF(T113="2b",1000*$D$6*Q113/R113/U113,IF(OR(T113="1",T113="3"),1000*$D$6*Q113/R113,"")))</f>
        <v>0</v>
      </c>
      <c r="AE113" s="249" t="n">
        <f aca="false">IF(T113="2a",1000*$D$5*Q113/(S113*X113+R113-S113),IF(T113="2b",1000*$D$5*Q113/R113/X113,IF(OR(T113="1",T113="3"),1000*$D$5*Q113/R113,"")))</f>
        <v>0</v>
      </c>
      <c r="AF113" s="249" t="n">
        <f aca="false">IF(T113="2a",1000*$D$6*Q113/(S113*X113+R113-S113),IF(T113="2b",1000*$D$6*Q113/R113/X113,IF(OR(T113="1",T113="3"),1000*$D$6*Q113/R113,"")))</f>
        <v>0</v>
      </c>
      <c r="AG113" s="250"/>
      <c r="AH113" s="250"/>
      <c r="AI113" s="250"/>
      <c r="AJ113" s="250"/>
    </row>
    <row r="114" customFormat="false" ht="30" hidden="false" customHeight="true" outlineLevel="3" collapsed="false">
      <c r="A114" s="214" t="n">
        <v>4</v>
      </c>
      <c r="B114" s="216" t="n">
        <v>213080</v>
      </c>
      <c r="C114" s="216"/>
      <c r="D114" s="216" t="s">
        <v>419</v>
      </c>
      <c r="E114" s="216"/>
      <c r="F114" s="243" t="s">
        <v>420</v>
      </c>
      <c r="G114" s="216" t="s">
        <v>421</v>
      </c>
      <c r="H114" s="216"/>
      <c r="I114" s="230"/>
      <c r="J114" s="244" t="n">
        <f aca="false">IF(a_vegetable&gt;0,a_vegetable,IF(a_root&gt;0,a_root,IF($I$106&gt;0,$I$106,(IF($I114&gt;0,$I114,$I$118)))))</f>
        <v>0</v>
      </c>
      <c r="K114" s="232" t="str">
        <f aca="false">IF($M114=0,"-",IF(EXACT($J114,$M114),"MRL","?"))</f>
        <v>-</v>
      </c>
      <c r="L114" s="230"/>
      <c r="M114" s="244" t="n">
        <f aca="false">IF(a_vegetable&gt;0,a_vegetable,IF(a_root&gt;0,a_root,IF($I$106&gt;0,$I$106,(IF($I114&gt;0,$I114,$I$118)))))</f>
        <v>0</v>
      </c>
      <c r="N114" s="219" t="n">
        <v>3.13103448275862</v>
      </c>
      <c r="O114" s="220" t="n">
        <v>97.5</v>
      </c>
      <c r="P114" s="220" t="s">
        <v>202</v>
      </c>
      <c r="Q114" s="219" t="n">
        <v>14.5</v>
      </c>
      <c r="R114" s="219" t="n">
        <f aca="false">Q114*N114</f>
        <v>45.4</v>
      </c>
      <c r="S114" s="219" t="n">
        <v>180</v>
      </c>
      <c r="T114" s="245" t="str">
        <f aca="false">IF(OR(MID(D114,1,4)="milk",(MID(D114,1,4)="wine"),MID(B114,1,2)="40"),"3",IF(OR(D114="others",R114=""),"",(IF(S114&lt;25,"1",IF((S114&gt;=R114),"2b","2a")))))</f>
        <v>2b</v>
      </c>
      <c r="U114" s="246" t="n">
        <f aca="false">IF(OR(D114="others",R114=""),0,(IF((S114&gt;250),5,IF((S114=""),1,7))))</f>
        <v>7</v>
      </c>
      <c r="V114" s="245" t="n">
        <f aca="false">IF(R114=0,0,IF(($T114="2a"),1/$Q114*(($J114*$S114/1000*$U114)+($J114*($R114-$S114)/1000)),IF(($T114="2b"),1/$Q114*($J114*$R114/1000*$U114),1/$Q114*($J114*$R114/1000))))</f>
        <v>0</v>
      </c>
      <c r="W114" s="247" t="str">
        <f aca="false">IF($D$5&gt;0,100*V114/$D$5,IF($D$6&gt;0,100*V114/$D$6,"no risk assessment possible"))</f>
        <v>no risk assessment possible</v>
      </c>
      <c r="X114" s="246" t="n">
        <f aca="false">IF(U114&gt;=5,5,U114)</f>
        <v>5</v>
      </c>
      <c r="Y114" s="245" t="n">
        <f aca="false">IF(R114=0,0,IF(($T114="2a"),1/$Q114*(($J114*$S114/1000*$X114)+($J114*($R114-$S114)/1000)),IF(($T114="2b"),1/$Q114*($J114*$R114/1000*$X114),1/$Q114*($J114*$R114/1000))))</f>
        <v>0</v>
      </c>
      <c r="Z114" s="248" t="str">
        <f aca="false">IF($D$5&gt;0,100*Y114/$D$5,IF($D$6&gt;0,100*Y114/$D$6,"no risk assessment possible"))</f>
        <v>no risk assessment possible</v>
      </c>
      <c r="AA114" s="239" t="n">
        <f aca="false">IF(W114&gt;=100,IF($D$5&gt;0,AC114,AD114),"")</f>
        <v>0</v>
      </c>
      <c r="AB114" s="239" t="n">
        <f aca="false">IF(Z114&gt;=100,IF($D$5&gt;0,AE114,AF114),"")</f>
        <v>0</v>
      </c>
      <c r="AC114" s="249" t="n">
        <f aca="false">IF(T114="2a",1000*$D$5*Q114/(S114*U114+R114-S114),IF(T114="2b",1000*$D$5*Q114/R114/U114,IF(OR(T114="1",T114="3"),1000*$D$5*Q114/R114,"")))</f>
        <v>0</v>
      </c>
      <c r="AD114" s="249" t="n">
        <f aca="false">IF(T114="2a",1000*$D$6*Q114/(S114*U114+R114-S114),IF(T114="2b",1000*$D$6*Q114/R114/U114,IF(OR(T114="1",T114="3"),1000*$D$6*Q114/R114,"")))</f>
        <v>0</v>
      </c>
      <c r="AE114" s="249" t="n">
        <f aca="false">IF(T114="2a",1000*$D$5*Q114/(S114*X114+R114-S114),IF(T114="2b",1000*$D$5*Q114/R114/X114,IF(OR(T114="1",T114="3"),1000*$D$5*Q114/R114,"")))</f>
        <v>0</v>
      </c>
      <c r="AF114" s="249" t="n">
        <f aca="false">IF(T114="2a",1000*$D$6*Q114/(S114*X114+R114-S114),IF(T114="2b",1000*$D$6*Q114/R114/X114,IF(OR(T114="1",T114="3"),1000*$D$6*Q114/R114,"")))</f>
        <v>0</v>
      </c>
      <c r="AG114" s="250"/>
      <c r="AH114" s="250"/>
      <c r="AI114" s="250"/>
      <c r="AJ114" s="250"/>
    </row>
    <row r="115" customFormat="false" ht="30" hidden="false" customHeight="true" outlineLevel="3" collapsed="false">
      <c r="A115" s="214" t="n">
        <v>4</v>
      </c>
      <c r="B115" s="216" t="n">
        <v>213090</v>
      </c>
      <c r="C115" s="216"/>
      <c r="D115" s="216" t="s">
        <v>422</v>
      </c>
      <c r="E115" s="216"/>
      <c r="F115" s="243" t="s">
        <v>423</v>
      </c>
      <c r="G115" s="216" t="s">
        <v>424</v>
      </c>
      <c r="H115" s="216"/>
      <c r="I115" s="230"/>
      <c r="J115" s="244" t="n">
        <f aca="false">IF(a_vegetable&gt;0,a_vegetable,IF(a_root&gt;0,a_root,IF($I$106&gt;0,$I$106,(IF($I115&gt;0,$I115,$I$118)))))</f>
        <v>0</v>
      </c>
      <c r="K115" s="232" t="str">
        <f aca="false">IF($M115=0,"-",IF(EXACT($J115,$M115),"MRL","?"))</f>
        <v>-</v>
      </c>
      <c r="L115" s="230"/>
      <c r="M115" s="244" t="n">
        <f aca="false">IF(a_vegetable&gt;0,a_vegetable,IF(a_root&gt;0,a_root,IF($I$106&gt;0,$I$106,(IF($I115&gt;0,$I115,$I$118)))))</f>
        <v>0</v>
      </c>
      <c r="N115" s="219" t="n">
        <v>5.6123595505618</v>
      </c>
      <c r="O115" s="220" t="n">
        <v>97.5</v>
      </c>
      <c r="P115" s="220" t="s">
        <v>227</v>
      </c>
      <c r="Q115" s="219" t="n">
        <v>17.8</v>
      </c>
      <c r="R115" s="219" t="n">
        <f aca="false">Q115*N115</f>
        <v>99.9</v>
      </c>
      <c r="S115" s="219" t="n">
        <v>101</v>
      </c>
      <c r="T115" s="245" t="str">
        <f aca="false">IF(OR(MID(D115,1,4)="milk",(MID(D115,1,4)="wine"),MID(B115,1,2)="40"),"3",IF(OR(D115="others",R115=""),"",(IF(S115&lt;25,"1",IF((S115&gt;=R115),"2b","2a")))))</f>
        <v>2b</v>
      </c>
      <c r="U115" s="246" t="n">
        <f aca="false">IF(OR(D115="others",R115=""),0,(IF((S115&gt;250),5,IF((S115=""),1,7))))</f>
        <v>7</v>
      </c>
      <c r="V115" s="245" t="n">
        <f aca="false">IF(R115=0,0,IF(($T115="2a"),1/$Q115*(($J115*$S115/1000*$U115)+($J115*($R115-$S115)/1000)),IF(($T115="2b"),1/$Q115*($J115*$R115/1000*$U115),1/$Q115*($J115*$R115/1000))))</f>
        <v>0</v>
      </c>
      <c r="W115" s="247" t="str">
        <f aca="false">IF($D$5&gt;0,100*V115/$D$5,IF($D$6&gt;0,100*V115/$D$6,"no risk assessment possible"))</f>
        <v>no risk assessment possible</v>
      </c>
      <c r="X115" s="246" t="n">
        <f aca="false">IF(U115&gt;=5,5,U115)</f>
        <v>5</v>
      </c>
      <c r="Y115" s="245" t="n">
        <f aca="false">IF(R115=0,0,IF(($T115="2a"),1/$Q115*(($J115*$S115/1000*$X115)+($J115*($R115-$S115)/1000)),IF(($T115="2b"),1/$Q115*($J115*$R115/1000*$X115),1/$Q115*($J115*$R115/1000))))</f>
        <v>0</v>
      </c>
      <c r="Z115" s="248" t="str">
        <f aca="false">IF($D$5&gt;0,100*Y115/$D$5,IF($D$6&gt;0,100*Y115/$D$6,"no risk assessment possible"))</f>
        <v>no risk assessment possible</v>
      </c>
      <c r="AA115" s="239" t="n">
        <f aca="false">IF(W115&gt;=100,IF($D$5&gt;0,AC115,AD115),"")</f>
        <v>0</v>
      </c>
      <c r="AB115" s="239" t="n">
        <f aca="false">IF(Z115&gt;=100,IF($D$5&gt;0,AE115,AF115),"")</f>
        <v>0</v>
      </c>
      <c r="AC115" s="249" t="n">
        <f aca="false">IF(T115="2a",1000*$D$5*Q115/(S115*U115+R115-S115),IF(T115="2b",1000*$D$5*Q115/R115/U115,IF(OR(T115="1",T115="3"),1000*$D$5*Q115/R115,"")))</f>
        <v>0</v>
      </c>
      <c r="AD115" s="249" t="n">
        <f aca="false">IF(T115="2a",1000*$D$6*Q115/(S115*U115+R115-S115),IF(T115="2b",1000*$D$6*Q115/R115/U115,IF(OR(T115="1",T115="3"),1000*$D$6*Q115/R115,"")))</f>
        <v>0</v>
      </c>
      <c r="AE115" s="249" t="n">
        <f aca="false">IF(T115="2a",1000*$D$5*Q115/(S115*X115+R115-S115),IF(T115="2b",1000*$D$5*Q115/R115/X115,IF(OR(T115="1",T115="3"),1000*$D$5*Q115/R115,"")))</f>
        <v>0</v>
      </c>
      <c r="AF115" s="249" t="n">
        <f aca="false">IF(T115="2a",1000*$D$6*Q115/(S115*X115+R115-S115),IF(T115="2b",1000*$D$6*Q115/R115/X115,IF(OR(T115="1",T115="3"),1000*$D$6*Q115/R115,"")))</f>
        <v>0</v>
      </c>
      <c r="AG115" s="250"/>
      <c r="AH115" s="250"/>
      <c r="AI115" s="250"/>
      <c r="AJ115" s="250"/>
    </row>
    <row r="116" customFormat="false" ht="30" hidden="false" customHeight="true" outlineLevel="3" collapsed="false">
      <c r="A116" s="214" t="n">
        <v>4</v>
      </c>
      <c r="B116" s="216" t="n">
        <v>213100</v>
      </c>
      <c r="C116" s="216"/>
      <c r="D116" s="216" t="s">
        <v>425</v>
      </c>
      <c r="E116" s="216"/>
      <c r="F116" s="243" t="s">
        <v>426</v>
      </c>
      <c r="G116" s="216"/>
      <c r="H116" s="216"/>
      <c r="I116" s="230"/>
      <c r="J116" s="244" t="n">
        <f aca="false">IF(a_vegetable&gt;0,a_vegetable,IF(a_root&gt;0,a_root,IF($I$106&gt;0,$I$106,(IF($I116&gt;0,$I116,$I$118)))))</f>
        <v>0</v>
      </c>
      <c r="K116" s="232" t="str">
        <f aca="false">IF($M116=0,"-",IF(EXACT($J116,$M116),"MRL","?"))</f>
        <v>-</v>
      </c>
      <c r="L116" s="230"/>
      <c r="M116" s="244" t="n">
        <f aca="false">IF(a_vegetable&gt;0,a_vegetable,IF(a_root&gt;0,a_root,IF($I$106&gt;0,$I$106,(IF($I116&gt;0,$I116,$I$118)))))</f>
        <v>0</v>
      </c>
      <c r="N116" s="219" t="n">
        <v>10.3448275862069</v>
      </c>
      <c r="O116" s="220" t="n">
        <v>97.5</v>
      </c>
      <c r="P116" s="220" t="s">
        <v>196</v>
      </c>
      <c r="Q116" s="219" t="n">
        <v>8.7</v>
      </c>
      <c r="R116" s="219" t="n">
        <f aca="false">Q116*N116</f>
        <v>90</v>
      </c>
      <c r="S116" s="219" t="n">
        <v>500</v>
      </c>
      <c r="T116" s="245" t="str">
        <f aca="false">IF(OR(MID(D116,1,4)="milk",(MID(D116,1,4)="wine"),MID(B116,1,2)="40"),"3",IF(OR(D116="others",R116=""),"",(IF(S116&lt;25,"1",IF((S116&gt;=R116),"2b","2a")))))</f>
        <v>2b</v>
      </c>
      <c r="U116" s="246" t="n">
        <f aca="false">IF(OR(D116="others",R116=""),0,(IF((S116&gt;250),5,IF((S116=""),1,7))))</f>
        <v>5</v>
      </c>
      <c r="V116" s="245" t="n">
        <f aca="false">IF(R116=0,0,IF(($T116="2a"),1/$Q116*(($J116*$S116/1000*$U116)+($J116*($R116-$S116)/1000)),IF(($T116="2b"),1/$Q116*($J116*$R116/1000*$U116),1/$Q116*($J116*$R116/1000))))</f>
        <v>0</v>
      </c>
      <c r="W116" s="247" t="str">
        <f aca="false">IF($D$5&gt;0,100*V116/$D$5,IF($D$6&gt;0,100*V116/$D$6,"no risk assessment possible"))</f>
        <v>no risk assessment possible</v>
      </c>
      <c r="X116" s="246" t="n">
        <f aca="false">IF(U116&gt;=5,5,U116)</f>
        <v>5</v>
      </c>
      <c r="Y116" s="245" t="n">
        <f aca="false">IF(R116=0,0,IF(($T116="2a"),1/$Q116*(($J116*$S116/1000*$X116)+($J116*($R116-$S116)/1000)),IF(($T116="2b"),1/$Q116*($J116*$R116/1000*$X116),1/$Q116*($J116*$R116/1000))))</f>
        <v>0</v>
      </c>
      <c r="Z116" s="248" t="str">
        <f aca="false">IF($D$5&gt;0,100*Y116/$D$5,IF($D$6&gt;0,100*Y116/$D$6,"no risk assessment possible"))</f>
        <v>no risk assessment possible</v>
      </c>
      <c r="AA116" s="239" t="n">
        <f aca="false">IF(W116&gt;=100,IF($D$5&gt;0,AC116,AD116),"")</f>
        <v>0</v>
      </c>
      <c r="AB116" s="239" t="n">
        <f aca="false">IF(Z116&gt;=100,IF($D$5&gt;0,AE116,AF116),"")</f>
        <v>0</v>
      </c>
      <c r="AC116" s="249" t="n">
        <f aca="false">IF(T116="2a",1000*$D$5*Q116/(S116*U116+R116-S116),IF(T116="2b",1000*$D$5*Q116/R116/U116,IF(OR(T116="1",T116="3"),1000*$D$5*Q116/R116,"")))</f>
        <v>0</v>
      </c>
      <c r="AD116" s="249" t="n">
        <f aca="false">IF(T116="2a",1000*$D$6*Q116/(S116*U116+R116-S116),IF(T116="2b",1000*$D$6*Q116/R116/U116,IF(OR(T116="1",T116="3"),1000*$D$6*Q116/R116,"")))</f>
        <v>0</v>
      </c>
      <c r="AE116" s="249" t="n">
        <f aca="false">IF(T116="2a",1000*$D$5*Q116/(S116*X116+R116-S116),IF(T116="2b",1000*$D$5*Q116/R116/X116,IF(OR(T116="1",T116="3"),1000*$D$5*Q116/R116,"")))</f>
        <v>0</v>
      </c>
      <c r="AF116" s="249" t="n">
        <f aca="false">IF(T116="2a",1000*$D$6*Q116/(S116*X116+R116-S116),IF(T116="2b",1000*$D$6*Q116/R116/X116,IF(OR(T116="1",T116="3"),1000*$D$6*Q116/R116,"")))</f>
        <v>0</v>
      </c>
      <c r="AG116" s="250"/>
      <c r="AH116" s="250"/>
      <c r="AI116" s="250"/>
      <c r="AJ116" s="250"/>
    </row>
    <row r="117" customFormat="false" ht="30" hidden="false" customHeight="true" outlineLevel="3" collapsed="false">
      <c r="A117" s="214" t="n">
        <v>4</v>
      </c>
      <c r="B117" s="216" t="n">
        <v>213110</v>
      </c>
      <c r="C117" s="216"/>
      <c r="D117" s="216" t="s">
        <v>427</v>
      </c>
      <c r="E117" s="216"/>
      <c r="F117" s="243" t="s">
        <v>428</v>
      </c>
      <c r="G117" s="216"/>
      <c r="H117" s="216"/>
      <c r="I117" s="230"/>
      <c r="J117" s="244" t="n">
        <f aca="false">IF(a_vegetable&gt;0,a_vegetable,IF(a_root&gt;0,a_root,IF($I$106&gt;0,$I$106,(IF($I117&gt;0,$I117,$I$118)))))</f>
        <v>0</v>
      </c>
      <c r="K117" s="232" t="str">
        <f aca="false">IF($M117=0,"-",IF(EXACT($J117,$M117),"MRL","?"))</f>
        <v>-</v>
      </c>
      <c r="L117" s="230"/>
      <c r="M117" s="244" t="n">
        <f aca="false">IF(a_vegetable&gt;0,a_vegetable,IF(a_root&gt;0,a_root,IF($I$106&gt;0,$I$106,(IF($I117&gt;0,$I117,$I$118)))))</f>
        <v>0</v>
      </c>
      <c r="N117" s="219" t="n">
        <v>5.13170731707317</v>
      </c>
      <c r="O117" s="220" t="n">
        <v>97.5</v>
      </c>
      <c r="P117" s="220" t="s">
        <v>215</v>
      </c>
      <c r="Q117" s="219" t="n">
        <v>20.5</v>
      </c>
      <c r="R117" s="219" t="n">
        <f aca="false">Q117*N117</f>
        <v>105.2</v>
      </c>
      <c r="S117" s="219" t="n">
        <v>110</v>
      </c>
      <c r="T117" s="245" t="str">
        <f aca="false">IF(OR(MID(D117,1,4)="milk",(MID(D117,1,4)="wine"),MID(B117,1,2)="40"),"3",IF(OR(D117="others",R117=""),"",(IF(S117&lt;25,"1",IF((S117&gt;=R117),"2b","2a")))))</f>
        <v>2b</v>
      </c>
      <c r="U117" s="246" t="n">
        <f aca="false">IF(OR(D117="others",R117=""),0,(IF((S117&gt;250),5,IF((S117=""),1,7))))</f>
        <v>7</v>
      </c>
      <c r="V117" s="245" t="n">
        <f aca="false">IF(R117=0,0,IF(($T117="2a"),1/$Q117*(($J117*$S117/1000*$U117)+($J117*($R117-$S117)/1000)),IF(($T117="2b"),1/$Q117*($J117*$R117/1000*$U117),1/$Q117*($J117*$R117/1000))))</f>
        <v>0</v>
      </c>
      <c r="W117" s="247" t="str">
        <f aca="false">IF($D$5&gt;0,100*V117/$D$5,IF($D$6&gt;0,100*V117/$D$6,"no risk assessment possible"))</f>
        <v>no risk assessment possible</v>
      </c>
      <c r="X117" s="246" t="n">
        <f aca="false">IF(U117&gt;=5,5,U117)</f>
        <v>5</v>
      </c>
      <c r="Y117" s="245" t="n">
        <f aca="false">IF(R117=0,0,IF(($T117="2a"),1/$Q117*(($J117*$S117/1000*$X117)+($J117*($R117-$S117)/1000)),IF(($T117="2b"),1/$Q117*($J117*$R117/1000*$X117),1/$Q117*($J117*$R117/1000))))</f>
        <v>0</v>
      </c>
      <c r="Z117" s="248" t="str">
        <f aca="false">IF($D$5&gt;0,100*Y117/$D$5,IF($D$6&gt;0,100*Y117/$D$6,"no risk assessment possible"))</f>
        <v>no risk assessment possible</v>
      </c>
      <c r="AA117" s="239" t="n">
        <f aca="false">IF(W117&gt;=100,IF($D$5&gt;0,AC117,AD117),"")</f>
        <v>0</v>
      </c>
      <c r="AB117" s="239" t="n">
        <f aca="false">IF(Z117&gt;=100,IF($D$5&gt;0,AE117,AF117),"")</f>
        <v>0</v>
      </c>
      <c r="AC117" s="249" t="n">
        <f aca="false">IF(T117="2a",1000*$D$5*Q117/(S117*U117+R117-S117),IF(T117="2b",1000*$D$5*Q117/R117/U117,IF(OR(T117="1",T117="3"),1000*$D$5*Q117/R117,"")))</f>
        <v>0</v>
      </c>
      <c r="AD117" s="249" t="n">
        <f aca="false">IF(T117="2a",1000*$D$6*Q117/(S117*U117+R117-S117),IF(T117="2b",1000*$D$6*Q117/R117/U117,IF(OR(T117="1",T117="3"),1000*$D$6*Q117/R117,"")))</f>
        <v>0</v>
      </c>
      <c r="AE117" s="249" t="n">
        <f aca="false">IF(T117="2a",1000*$D$5*Q117/(S117*X117+R117-S117),IF(T117="2b",1000*$D$5*Q117/R117/X117,IF(OR(T117="1",T117="3"),1000*$D$5*Q117/R117,"")))</f>
        <v>0</v>
      </c>
      <c r="AF117" s="249" t="n">
        <f aca="false">IF(T117="2a",1000*$D$6*Q117/(S117*X117+R117-S117),IF(T117="2b",1000*$D$6*Q117/R117/X117,IF(OR(T117="1",T117="3"),1000*$D$6*Q117/R117,"")))</f>
        <v>0</v>
      </c>
      <c r="AG117" s="250"/>
      <c r="AH117" s="250"/>
      <c r="AI117" s="250"/>
      <c r="AJ117" s="250"/>
    </row>
    <row r="118" customFormat="false" ht="30" hidden="false" customHeight="true" outlineLevel="3" collapsed="false">
      <c r="A118" s="214" t="n">
        <v>4</v>
      </c>
      <c r="B118" s="216" t="n">
        <v>213990</v>
      </c>
      <c r="C118" s="216"/>
      <c r="D118" s="216" t="s">
        <v>429</v>
      </c>
      <c r="E118" s="216" t="s">
        <v>207</v>
      </c>
      <c r="F118" s="216"/>
      <c r="G118" s="216"/>
      <c r="H118" s="216"/>
      <c r="I118" s="230"/>
      <c r="J118" s="244" t="n">
        <f aca="false">IF(a_vegetable&gt;0,a_vegetable,IF(a_root&gt;0,a_root,IF($I$106&gt;0,$I$106,(IF($I118&gt;0,$I118,$I$118)))))</f>
        <v>0</v>
      </c>
      <c r="K118" s="232" t="str">
        <f aca="false">IF($M118=0,"-",IF(EXACT($J118,$M118),"MRL","?"))</f>
        <v>-</v>
      </c>
      <c r="L118" s="230"/>
      <c r="M118" s="244" t="n">
        <f aca="false">IF(a_vegetable&gt;0,a_vegetable,IF(a_root&gt;0,a_root,IF($I$106&gt;0,$I$106,(IF($I118&gt;0,$I118,$I$118)))))</f>
        <v>0</v>
      </c>
      <c r="N118" s="233" t="n">
        <v>0</v>
      </c>
      <c r="O118" s="234"/>
      <c r="P118" s="234"/>
      <c r="Q118" s="251"/>
      <c r="R118" s="233"/>
      <c r="S118" s="233"/>
      <c r="T118" s="252" t="str">
        <f aca="false">IF(OR(MID(D118,1,4)="milk",(MID(D118,1,4)="wine"),MID(B118,1,2)="40"),"3",IF(OR(D118="others",R118=""),"",(IF(S118&lt;25,"1",IF((S118&gt;=R118),"2b","2a")))))</f>
        <v/>
      </c>
      <c r="U118" s="253" t="n">
        <f aca="false">IF(OR(D118="others",R118=""),0,(IF((S118&gt;250),5,IF((S118=""),1,7))))</f>
        <v>0</v>
      </c>
      <c r="V118" s="252" t="n">
        <f aca="false">IF(R118=0,0,IF(($T118="2a"),1/$Q118*(($J118*$S118/1000*$U118)+($J118*($R118-$S118)/1000)),IF(($T118="2b"),1/$Q118*($J118*$R118/1000*$U118),1/$Q118*($J118*$R118/1000))))</f>
        <v>0</v>
      </c>
      <c r="W118" s="254" t="str">
        <f aca="false">IF($D$5&gt;0,100*V118/$D$5,IF($D$6&gt;0,100*V118/$D$6,"no risk assessment possible"))</f>
        <v>no risk assessment possible</v>
      </c>
      <c r="X118" s="253" t="n">
        <f aca="false">IF(U118&gt;=5,5,U118)</f>
        <v>0</v>
      </c>
      <c r="Y118" s="252" t="n">
        <f aca="false">IF(R118=0,0,IF(($T118="2a"),1/$Q118*(($J118*$S118/1000*$X118)+($J118*($R118-$S118)/1000)),IF(($T118="2b"),1/$Q118*($J118*$R118/1000*$X118),1/$Q118*($J118*$R118/1000))))</f>
        <v>0</v>
      </c>
      <c r="Z118" s="255" t="str">
        <f aca="false">IF($D$5&gt;0,100*Y118/$D$5,IF($D$6&gt;0,100*Y118/$D$6,"no risk assessment possible"))</f>
        <v>no risk assessment possible</v>
      </c>
      <c r="AA118" s="239" t="str">
        <f aca="false">IF(W118&gt;=100,IF($D$5&gt;0,AC118,AD118),"")</f>
        <v/>
      </c>
      <c r="AB118" s="239" t="str">
        <f aca="false">IF(Z118&gt;=100,IF($D$5&gt;0,AE118,AF118),"")</f>
        <v/>
      </c>
      <c r="AC118" s="249" t="str">
        <f aca="false">IF(T118="2a",1000*$D$5*Q118/(S118*U118+R118-S118),IF(T118="2b",1000*$D$5*Q118/R118/U118,IF(OR(T118="1",T118="3"),1000*$D$5*Q118/R118,"")))</f>
        <v/>
      </c>
      <c r="AD118" s="249" t="str">
        <f aca="false">IF(T118="2a",1000*$D$6*Q118/(S118*U118+R118-S118),IF(T118="2b",1000*$D$6*Q118/R118/U118,IF(OR(T118="1",T118="3"),1000*$D$6*Q118/R118,"")))</f>
        <v/>
      </c>
      <c r="AE118" s="249" t="str">
        <f aca="false">IF(T118="2a",1000*$D$5*Q118/(S118*X118+R118-S118),IF(T118="2b",1000*$D$5*Q118/R118/X118,IF(OR(T118="1",T118="3"),1000*$D$5*Q118/R118,"")))</f>
        <v/>
      </c>
      <c r="AF118" s="249" t="str">
        <f aca="false">IF(T118="2a",1000*$D$6*Q118/(S118*X118+R118-S118),IF(T118="2b",1000*$D$6*Q118/R118/X118,IF(OR(T118="1",T118="3"),1000*$D$6*Q118/R118,"")))</f>
        <v/>
      </c>
      <c r="AG118" s="256"/>
      <c r="AH118" s="256"/>
      <c r="AI118" s="256"/>
      <c r="AJ118" s="256"/>
    </row>
    <row r="119" customFormat="false" ht="30" hidden="false" customHeight="true" outlineLevel="1" collapsed="false">
      <c r="A119" s="241" t="n">
        <v>2</v>
      </c>
      <c r="B119" s="242" t="n">
        <v>220000</v>
      </c>
      <c r="C119" s="242" t="s">
        <v>430</v>
      </c>
      <c r="D119" s="242" t="s">
        <v>431</v>
      </c>
      <c r="E119" s="242"/>
      <c r="F119" s="242"/>
      <c r="G119" s="242"/>
      <c r="H119" s="242" t="s">
        <v>432</v>
      </c>
      <c r="I119" s="230"/>
      <c r="J119" s="244" t="n">
        <f aca="false">IF((a_vegetable&gt;0),a_vegetable,a_bulb)</f>
        <v>0</v>
      </c>
      <c r="K119" s="232" t="str">
        <f aca="false">IF($M119=0,"-",IF(EXACT($J119,$M119),"MRL","?"))</f>
        <v>-</v>
      </c>
      <c r="L119" s="230"/>
      <c r="M119" s="244" t="n">
        <f aca="false">IF((a_vegetable&gt;0),a_vegetable,a_bulb)</f>
        <v>0</v>
      </c>
      <c r="N119" s="233" t="n">
        <v>0</v>
      </c>
      <c r="O119" s="234"/>
      <c r="P119" s="234"/>
      <c r="Q119" s="251"/>
      <c r="R119" s="233"/>
      <c r="S119" s="233"/>
      <c r="T119" s="252" t="str">
        <f aca="false">IF(OR(MID(D119,1,4)="milk",(MID(D119,1,4)="wine"),MID(B119,1,2)="40"),"3",IF(OR(D119="others",R119=""),"",(IF(S119&lt;25,"1",IF((S119&gt;=R119),"2b","2a")))))</f>
        <v/>
      </c>
      <c r="U119" s="253" t="n">
        <f aca="false">IF(OR(D119="others",R119=""),0,(IF((S119&gt;250),5,IF((S119=""),1,7))))</f>
        <v>0</v>
      </c>
      <c r="V119" s="252" t="n">
        <f aca="false">IF(R119=0,0,IF(($T119="2a"),1/$Q119*(($J119*$S119/1000*$U119)+($J119*($R119-$S119)/1000)),IF(($T119="2b"),1/$Q119*($J119*$R119/1000*$U119),1/$Q119*($J119*$R119/1000))))</f>
        <v>0</v>
      </c>
      <c r="W119" s="254" t="str">
        <f aca="false">IF($D$5&gt;0,100*V119/$D$5,IF($D$6&gt;0,100*V119/$D$6,"no risk assessment possible"))</f>
        <v>no risk assessment possible</v>
      </c>
      <c r="X119" s="253" t="n">
        <f aca="false">IF(U119&gt;=5,5,U119)</f>
        <v>0</v>
      </c>
      <c r="Y119" s="252" t="n">
        <f aca="false">IF(R119=0,0,IF(($T119="2a"),1/$Q119*(($J119*$S119/1000*$X119)+($J119*($R119-$S119)/1000)),IF(($T119="2b"),1/$Q119*($J119*$R119/1000*$X119),1/$Q119*($J119*$R119/1000))))</f>
        <v>0</v>
      </c>
      <c r="Z119" s="255" t="str">
        <f aca="false">IF($D$5&gt;0,100*Y119/$D$5,IF($D$6&gt;0,100*Y119/$D$6,"no risk assessment possible"))</f>
        <v>no risk assessment possible</v>
      </c>
      <c r="AA119" s="239" t="str">
        <f aca="false">IF(W119&gt;=100,IF($D$5&gt;0,AC119,AD119),"")</f>
        <v/>
      </c>
      <c r="AB119" s="239" t="str">
        <f aca="false">IF(Z119&gt;=100,IF($D$5&gt;0,AE119,AF119),"")</f>
        <v/>
      </c>
      <c r="AC119" s="249" t="str">
        <f aca="false">IF(T119="2a",1000*$D$5*Q119/(S119*U119+R119-S119),IF(T119="2b",1000*$D$5*Q119/R119/U119,IF(OR(T119="1",T119="3"),1000*$D$5*Q119/R119,"")))</f>
        <v/>
      </c>
      <c r="AD119" s="249" t="str">
        <f aca="false">IF(T119="2a",1000*$D$6*Q119/(S119*U119+R119-S119),IF(T119="2b",1000*$D$6*Q119/R119/U119,IF(OR(T119="1",T119="3"),1000*$D$6*Q119/R119,"")))</f>
        <v/>
      </c>
      <c r="AE119" s="249" t="str">
        <f aca="false">IF(T119="2a",1000*$D$5*Q119/(S119*X119+R119-S119),IF(T119="2b",1000*$D$5*Q119/R119/X119,IF(OR(T119="1",T119="3"),1000*$D$5*Q119/R119,"")))</f>
        <v/>
      </c>
      <c r="AF119" s="249" t="str">
        <f aca="false">IF(T119="2a",1000*$D$6*Q119/(S119*X119+R119-S119),IF(T119="2b",1000*$D$6*Q119/R119/X119,IF(OR(T119="1",T119="3"),1000*$D$6*Q119/R119,"")))</f>
        <v/>
      </c>
      <c r="AG119" s="256"/>
      <c r="AH119" s="256"/>
      <c r="AI119" s="256"/>
      <c r="AJ119" s="256"/>
    </row>
    <row r="120" customFormat="false" ht="30" hidden="false" customHeight="true" outlineLevel="3" collapsed="false">
      <c r="A120" s="214" t="n">
        <v>4</v>
      </c>
      <c r="B120" s="216" t="n">
        <v>220010</v>
      </c>
      <c r="C120" s="216"/>
      <c r="D120" s="216" t="s">
        <v>433</v>
      </c>
      <c r="E120" s="216"/>
      <c r="F120" s="243" t="s">
        <v>434</v>
      </c>
      <c r="G120" s="216"/>
      <c r="H120" s="216"/>
      <c r="I120" s="230"/>
      <c r="J120" s="244" t="n">
        <f aca="false">IF(a_vegetable&gt;0,a_vegetable,IF(a_bulb&gt;0,a_bulb,IF($I120&gt;0,$I120,$I$124)))</f>
        <v>0</v>
      </c>
      <c r="K120" s="232" t="str">
        <f aca="false">IF($M120=0,"-",IF(EXACT($J120,$M120),"MRL","?"))</f>
        <v>-</v>
      </c>
      <c r="L120" s="230"/>
      <c r="M120" s="244" t="n">
        <f aca="false">IF(a_vegetable&gt;0,a_vegetable,IF(a_bulb&gt;0,a_bulb,IF($I120&gt;0,$I120,$I$124)))</f>
        <v>0</v>
      </c>
      <c r="N120" s="219" t="n">
        <v>0.507317073170732</v>
      </c>
      <c r="O120" s="220" t="n">
        <v>97.5</v>
      </c>
      <c r="P120" s="220" t="s">
        <v>215</v>
      </c>
      <c r="Q120" s="219" t="n">
        <v>20.5</v>
      </c>
      <c r="R120" s="219" t="n">
        <f aca="false">Q120*N120</f>
        <v>10.4</v>
      </c>
      <c r="S120" s="219"/>
      <c r="T120" s="245" t="str">
        <f aca="false">IF(OR(MID(D120,1,4)="milk",(MID(D120,1,4)="wine"),MID(B120,1,2)="40"),"3",IF(OR(D120="others",R120=""),"",(IF(S120&lt;25,"1",IF((S120&gt;=R120),"2b","2a")))))</f>
        <v>1</v>
      </c>
      <c r="U120" s="246" t="n">
        <f aca="false">IF(OR(D120="others",R120=""),0,(IF((S120&gt;250),5,IF((S120=""),1,7))))</f>
        <v>1</v>
      </c>
      <c r="V120" s="245" t="n">
        <f aca="false">IF(R120=0,0,IF(($T120="2a"),1/$Q120*(($J120*$S120/1000*$U120)+($J120*($R120-$S120)/1000)),IF(($T120="2b"),1/$Q120*($J120*$R120/1000*$U120),1/$Q120*($J120*$R120/1000))))</f>
        <v>0</v>
      </c>
      <c r="W120" s="247" t="str">
        <f aca="false">IF($D$5&gt;0,100*V120/$D$5,IF($D$6&gt;0,100*V120/$D$6,"no risk assessment possible"))</f>
        <v>no risk assessment possible</v>
      </c>
      <c r="X120" s="246" t="n">
        <f aca="false">IF(U120&gt;=5,5,U120)</f>
        <v>1</v>
      </c>
      <c r="Y120" s="245" t="n">
        <f aca="false">IF(R120=0,0,IF(($T120="2a"),1/$Q120*(($J120*$S120/1000*$X120)+($J120*($R120-$S120)/1000)),IF(($T120="2b"),1/$Q120*($J120*$R120/1000*$X120),1/$Q120*($J120*$R120/1000))))</f>
        <v>0</v>
      </c>
      <c r="Z120" s="248" t="str">
        <f aca="false">IF($D$5&gt;0,100*Y120/$D$5,IF($D$6&gt;0,100*Y120/$D$6,"no risk assessment possible"))</f>
        <v>no risk assessment possible</v>
      </c>
      <c r="AA120" s="239" t="n">
        <f aca="false">IF(W120&gt;=100,IF($D$5&gt;0,AC120,AD120),"")</f>
        <v>0</v>
      </c>
      <c r="AB120" s="239" t="n">
        <f aca="false">IF(Z120&gt;=100,IF($D$5&gt;0,AE120,AF120),"")</f>
        <v>0</v>
      </c>
      <c r="AC120" s="249" t="n">
        <f aca="false">IF(T120="2a",1000*$D$5*Q120/(S120*U120+R120-S120),IF(T120="2b",1000*$D$5*Q120/R120/U120,IF(OR(T120="1",T120="3"),1000*$D$5*Q120/R120,"")))</f>
        <v>0</v>
      </c>
      <c r="AD120" s="249" t="n">
        <f aca="false">IF(T120="2a",1000*$D$6*Q120/(S120*U120+R120-S120),IF(T120="2b",1000*$D$6*Q120/R120/U120,IF(OR(T120="1",T120="3"),1000*$D$6*Q120/R120,"")))</f>
        <v>0</v>
      </c>
      <c r="AE120" s="249" t="n">
        <f aca="false">IF(T120="2a",1000*$D$5*Q120/(S120*X120+R120-S120),IF(T120="2b",1000*$D$5*Q120/R120/X120,IF(OR(T120="1",T120="3"),1000*$D$5*Q120/R120,"")))</f>
        <v>0</v>
      </c>
      <c r="AF120" s="249" t="n">
        <f aca="false">IF(T120="2a",1000*$D$6*Q120/(S120*X120+R120-S120),IF(T120="2b",1000*$D$6*Q120/R120/X120,IF(OR(T120="1",T120="3"),1000*$D$6*Q120/R120,"")))</f>
        <v>0</v>
      </c>
      <c r="AG120" s="250"/>
      <c r="AH120" s="250"/>
      <c r="AI120" s="250"/>
      <c r="AJ120" s="250"/>
    </row>
    <row r="121" customFormat="false" ht="30" hidden="false" customHeight="true" outlineLevel="3" collapsed="false">
      <c r="A121" s="214" t="n">
        <v>4</v>
      </c>
      <c r="B121" s="216" t="n">
        <v>220020</v>
      </c>
      <c r="C121" s="216"/>
      <c r="D121" s="216" t="s">
        <v>435</v>
      </c>
      <c r="E121" s="216"/>
      <c r="F121" s="243" t="s">
        <v>436</v>
      </c>
      <c r="G121" s="216" t="s">
        <v>437</v>
      </c>
      <c r="H121" s="216"/>
      <c r="I121" s="230"/>
      <c r="J121" s="244" t="n">
        <f aca="false">IF(a_vegetable&gt;0,a_vegetable,IF(a_bulb&gt;0,a_bulb,IF($I121&gt;0,$I121,$I$124)))</f>
        <v>0</v>
      </c>
      <c r="K121" s="232" t="str">
        <f aca="false">IF($M121=0,"-",IF(EXACT($J121,$M121),"MRL","?"))</f>
        <v>-</v>
      </c>
      <c r="L121" s="230"/>
      <c r="M121" s="244" t="n">
        <f aca="false">IF(a_vegetable&gt;0,a_vegetable,IF(a_bulb&gt;0,a_bulb,IF($I121&gt;0,$I121,$I$124)))</f>
        <v>0</v>
      </c>
      <c r="N121" s="219" t="n">
        <v>6.19883040935673</v>
      </c>
      <c r="O121" s="220" t="n">
        <v>97.5</v>
      </c>
      <c r="P121" s="220" t="s">
        <v>22</v>
      </c>
      <c r="Q121" s="219" t="n">
        <v>17.1</v>
      </c>
      <c r="R121" s="219" t="n">
        <f aca="false">Q121*N121</f>
        <v>106</v>
      </c>
      <c r="S121" s="219" t="n">
        <v>95.8</v>
      </c>
      <c r="T121" s="245" t="str">
        <f aca="false">IF(OR(MID(D121,1,4)="milk",(MID(D121,1,4)="wine"),MID(B121,1,2)="40"),"3",IF(OR(D121="others",R121=""),"",(IF(S121&lt;25,"1",IF((S121&gt;=R121),"2b","2a")))))</f>
        <v>2a</v>
      </c>
      <c r="U121" s="246" t="n">
        <f aca="false">IF(OR(D121="others",R121=""),0,(IF((S121&gt;250),5,IF((S121=""),1,7))))</f>
        <v>7</v>
      </c>
      <c r="V121" s="245" t="n">
        <f aca="false">IF(R121=0,0,IF(($T121="2a"),1/$Q121*(($J121*$S121/1000*$U121)+($J121*($R121-$S121)/1000)),IF(($T121="2b"),1/$Q121*($J121*$R121/1000*$U121),1/$Q121*($J121*$R121/1000))))</f>
        <v>0</v>
      </c>
      <c r="W121" s="247" t="str">
        <f aca="false">IF($D$5&gt;0,100*V121/$D$5,IF($D$6&gt;0,100*V121/$D$6,"no risk assessment possible"))</f>
        <v>no risk assessment possible</v>
      </c>
      <c r="X121" s="246" t="n">
        <f aca="false">IF(U121&gt;=5,5,U121)</f>
        <v>5</v>
      </c>
      <c r="Y121" s="245" t="n">
        <f aca="false">IF(R121=0,0,IF(($T121="2a"),1/$Q121*(($J121*$S121/1000*$X121)+($J121*($R121-$S121)/1000)),IF(($T121="2b"),1/$Q121*($J121*$R121/1000*$X121),1/$Q121*($J121*$R121/1000))))</f>
        <v>0</v>
      </c>
      <c r="Z121" s="248" t="str">
        <f aca="false">IF($D$5&gt;0,100*Y121/$D$5,IF($D$6&gt;0,100*Y121/$D$6,"no risk assessment possible"))</f>
        <v>no risk assessment possible</v>
      </c>
      <c r="AA121" s="239" t="n">
        <f aca="false">IF(W121&gt;=100,IF($D$5&gt;0,AC121,AD121),"")</f>
        <v>0</v>
      </c>
      <c r="AB121" s="239" t="n">
        <f aca="false">IF(Z121&gt;=100,IF($D$5&gt;0,AE121,AF121),"")</f>
        <v>0</v>
      </c>
      <c r="AC121" s="249" t="n">
        <f aca="false">IF(T121="2a",1000*$D$5*Q121/(S121*U121+R121-S121),IF(T121="2b",1000*$D$5*Q121/R121/U121,IF(OR(T121="1",T121="3"),1000*$D$5*Q121/R121,"")))</f>
        <v>0</v>
      </c>
      <c r="AD121" s="249" t="n">
        <f aca="false">IF(T121="2a",1000*$D$6*Q121/(S121*U121+R121-S121),IF(T121="2b",1000*$D$6*Q121/R121/U121,IF(OR(T121="1",T121="3"),1000*$D$6*Q121/R121,"")))</f>
        <v>0</v>
      </c>
      <c r="AE121" s="249" t="n">
        <f aca="false">IF(T121="2a",1000*$D$5*Q121/(S121*X121+R121-S121),IF(T121="2b",1000*$D$5*Q121/R121/X121,IF(OR(T121="1",T121="3"),1000*$D$5*Q121/R121,"")))</f>
        <v>0</v>
      </c>
      <c r="AF121" s="249" t="n">
        <f aca="false">IF(T121="2a",1000*$D$6*Q121/(S121*X121+R121-S121),IF(T121="2b",1000*$D$6*Q121/R121/X121,IF(OR(T121="1",T121="3"),1000*$D$6*Q121/R121,"")))</f>
        <v>0</v>
      </c>
      <c r="AG121" s="250"/>
      <c r="AH121" s="250"/>
      <c r="AI121" s="250"/>
      <c r="AJ121" s="250"/>
    </row>
    <row r="122" customFormat="false" ht="30" hidden="false" customHeight="true" outlineLevel="3" collapsed="false">
      <c r="A122" s="214" t="n">
        <v>4</v>
      </c>
      <c r="B122" s="216" t="n">
        <v>220030</v>
      </c>
      <c r="C122" s="216"/>
      <c r="D122" s="216" t="s">
        <v>438</v>
      </c>
      <c r="E122" s="216"/>
      <c r="F122" s="243" t="s">
        <v>439</v>
      </c>
      <c r="G122" s="216"/>
      <c r="H122" s="216"/>
      <c r="I122" s="230"/>
      <c r="J122" s="244" t="n">
        <f aca="false">IF(a_vegetable&gt;0,a_vegetable,IF(a_bulb&gt;0,a_bulb,IF($I122&gt;0,$I122,$I$124)))</f>
        <v>0</v>
      </c>
      <c r="K122" s="232" t="str">
        <f aca="false">IF($M122=0,"-",IF(EXACT($J122,$M122),"MRL","?"))</f>
        <v>-</v>
      </c>
      <c r="L122" s="230"/>
      <c r="M122" s="244" t="n">
        <f aca="false">IF(a_vegetable&gt;0,a_vegetable,IF(a_bulb&gt;0,a_bulb,IF($I122&gt;0,$I122,$I$124)))</f>
        <v>0</v>
      </c>
      <c r="N122" s="257" t="n">
        <v>0.297213622291022</v>
      </c>
      <c r="O122" s="220" t="n">
        <v>95</v>
      </c>
      <c r="P122" s="220" t="s">
        <v>192</v>
      </c>
      <c r="Q122" s="219" t="n">
        <v>16.15</v>
      </c>
      <c r="R122" s="219" t="n">
        <f aca="false">Q122*N122</f>
        <v>4.8</v>
      </c>
      <c r="S122" s="219"/>
      <c r="T122" s="245" t="str">
        <f aca="false">IF(OR(MID(D122,1,4)="milk",(MID(D122,1,4)="wine"),MID(B122,1,2)="40"),"3",IF(OR(D122="others",R122=""),"",(IF(S122&lt;25,"1",IF((S122&gt;=R122),"2b","2a")))))</f>
        <v>1</v>
      </c>
      <c r="U122" s="246" t="n">
        <f aca="false">IF(OR(D122="others",R122=""),0,(IF((S122&gt;250),5,IF((S122=""),1,7))))</f>
        <v>1</v>
      </c>
      <c r="V122" s="245" t="n">
        <f aca="false">IF(R122=0,0,IF(($T122="2a"),1/$Q122*(($J122*$S122/1000*$U122)+($J122*($R122-$S122)/1000)),IF(($T122="2b"),1/$Q122*($J122*$R122/1000*$U122),1/$Q122*($J122*$R122/1000))))</f>
        <v>0</v>
      </c>
      <c r="W122" s="247" t="str">
        <f aca="false">IF($D$5&gt;0,100*V122/$D$5,IF($D$6&gt;0,100*V122/$D$6,"no risk assessment possible"))</f>
        <v>no risk assessment possible</v>
      </c>
      <c r="X122" s="246" t="n">
        <f aca="false">IF(U122&gt;=5,5,U122)</f>
        <v>1</v>
      </c>
      <c r="Y122" s="245" t="n">
        <f aca="false">IF(R122=0,0,IF(($T122="2a"),1/$Q122*(($J122*$S122/1000*$X122)+($J122*($R122-$S122)/1000)),IF(($T122="2b"),1/$Q122*($J122*$R122/1000*$X122),1/$Q122*($J122*$R122/1000))))</f>
        <v>0</v>
      </c>
      <c r="Z122" s="248" t="str">
        <f aca="false">IF($D$5&gt;0,100*Y122/$D$5,IF($D$6&gt;0,100*Y122/$D$6,"no risk assessment possible"))</f>
        <v>no risk assessment possible</v>
      </c>
      <c r="AA122" s="239" t="n">
        <f aca="false">IF(W122&gt;=100,IF($D$5&gt;0,AC122,AD122),"")</f>
        <v>0</v>
      </c>
      <c r="AB122" s="239" t="n">
        <f aca="false">IF(Z122&gt;=100,IF($D$5&gt;0,AE122,AF122),"")</f>
        <v>0</v>
      </c>
      <c r="AC122" s="249" t="n">
        <f aca="false">IF(T122="2a",1000*$D$5*Q122/(S122*U122+R122-S122),IF(T122="2b",1000*$D$5*Q122/R122/U122,IF(OR(T122="1",T122="3"),1000*$D$5*Q122/R122,"")))</f>
        <v>0</v>
      </c>
      <c r="AD122" s="249" t="n">
        <f aca="false">IF(T122="2a",1000*$D$6*Q122/(S122*U122+R122-S122),IF(T122="2b",1000*$D$6*Q122/R122/U122,IF(OR(T122="1",T122="3"),1000*$D$6*Q122/R122,"")))</f>
        <v>0</v>
      </c>
      <c r="AE122" s="249" t="n">
        <f aca="false">IF(T122="2a",1000*$D$5*Q122/(S122*X122+R122-S122),IF(T122="2b",1000*$D$5*Q122/R122/X122,IF(OR(T122="1",T122="3"),1000*$D$5*Q122/R122,"")))</f>
        <v>0</v>
      </c>
      <c r="AF122" s="249" t="n">
        <f aca="false">IF(T122="2a",1000*$D$6*Q122/(S122*X122+R122-S122),IF(T122="2b",1000*$D$6*Q122/R122/X122,IF(OR(T122="1",T122="3"),1000*$D$6*Q122/R122,"")))</f>
        <v>0</v>
      </c>
      <c r="AG122" s="250"/>
      <c r="AH122" s="250"/>
      <c r="AI122" s="250"/>
      <c r="AJ122" s="250"/>
    </row>
    <row r="123" customFormat="false" ht="30" hidden="false" customHeight="true" outlineLevel="3" collapsed="false">
      <c r="A123" s="214" t="n">
        <v>4</v>
      </c>
      <c r="B123" s="216" t="n">
        <v>220040</v>
      </c>
      <c r="C123" s="216"/>
      <c r="D123" s="216" t="s">
        <v>440</v>
      </c>
      <c r="E123" s="216"/>
      <c r="F123" s="243" t="s">
        <v>436</v>
      </c>
      <c r="G123" s="216" t="s">
        <v>441</v>
      </c>
      <c r="H123" s="216"/>
      <c r="I123" s="230"/>
      <c r="J123" s="244" t="n">
        <f aca="false">IF(a_vegetable&gt;0,a_vegetable,IF(a_bulb&gt;0,a_bulb,IF($I123&gt;0,$I123,$I$124)))</f>
        <v>0</v>
      </c>
      <c r="K123" s="232" t="str">
        <f aca="false">IF($M123=0,"-",IF(EXACT($J123,$M123),"MRL","?"))</f>
        <v>-</v>
      </c>
      <c r="L123" s="230"/>
      <c r="M123" s="244" t="n">
        <f aca="false">IF(a_vegetable&gt;0,a_vegetable,IF(a_bulb&gt;0,a_bulb,IF($I123&gt;0,$I123,$I$124)))</f>
        <v>0</v>
      </c>
      <c r="N123" s="219" t="n">
        <v>4.56585365853659</v>
      </c>
      <c r="O123" s="220" t="n">
        <v>97.5</v>
      </c>
      <c r="P123" s="220" t="s">
        <v>215</v>
      </c>
      <c r="Q123" s="219" t="n">
        <v>20.5</v>
      </c>
      <c r="R123" s="219" t="n">
        <f aca="false">Q123*N123</f>
        <v>93.6</v>
      </c>
      <c r="S123" s="219"/>
      <c r="T123" s="245" t="str">
        <f aca="false">IF(OR(MID(D123,1,4)="milk",(MID(D123,1,4)="wine"),MID(B123,1,2)="40"),"3",IF(OR(D123="others",R123=""),"",(IF(S123&lt;25,"1",IF((S123&gt;=R123),"2b","2a")))))</f>
        <v>1</v>
      </c>
      <c r="U123" s="246" t="n">
        <f aca="false">IF(OR(D123="others",R123=""),0,(IF((S123&gt;250),5,IF((S123=""),1,7))))</f>
        <v>1</v>
      </c>
      <c r="V123" s="245" t="n">
        <f aca="false">IF(R123=0,0,IF(($T123="2a"),1/$Q123*(($J123*$S123/1000*$U123)+($J123*($R123-$S123)/1000)),IF(($T123="2b"),1/$Q123*($J123*$R123/1000*$U123),1/$Q123*($J123*$R123/1000))))</f>
        <v>0</v>
      </c>
      <c r="W123" s="247" t="str">
        <f aca="false">IF($D$5&gt;0,100*V123/$D$5,IF($D$6&gt;0,100*V123/$D$6,"no risk assessment possible"))</f>
        <v>no risk assessment possible</v>
      </c>
      <c r="X123" s="246" t="n">
        <f aca="false">IF(U123&gt;=5,5,U123)</f>
        <v>1</v>
      </c>
      <c r="Y123" s="245" t="n">
        <f aca="false">IF(R123=0,0,IF(($T123="2a"),1/$Q123*(($J123*$S123/1000*$X123)+($J123*($R123-$S123)/1000)),IF(($T123="2b"),1/$Q123*($J123*$R123/1000*$X123),1/$Q123*($J123*$R123/1000))))</f>
        <v>0</v>
      </c>
      <c r="Z123" s="248" t="str">
        <f aca="false">IF($D$5&gt;0,100*Y123/$D$5,IF($D$6&gt;0,100*Y123/$D$6,"no risk assessment possible"))</f>
        <v>no risk assessment possible</v>
      </c>
      <c r="AA123" s="239" t="n">
        <f aca="false">IF(W123&gt;=100,IF($D$5&gt;0,AC123,AD123),"")</f>
        <v>0</v>
      </c>
      <c r="AB123" s="239" t="n">
        <f aca="false">IF(Z123&gt;=100,IF($D$5&gt;0,AE123,AF123),"")</f>
        <v>0</v>
      </c>
      <c r="AC123" s="249" t="n">
        <f aca="false">IF(T123="2a",1000*$D$5*Q123/(S123*U123+R123-S123),IF(T123="2b",1000*$D$5*Q123/R123/U123,IF(OR(T123="1",T123="3"),1000*$D$5*Q123/R123,"")))</f>
        <v>0</v>
      </c>
      <c r="AD123" s="249" t="n">
        <f aca="false">IF(T123="2a",1000*$D$6*Q123/(S123*U123+R123-S123),IF(T123="2b",1000*$D$6*Q123/R123/U123,IF(OR(T123="1",T123="3"),1000*$D$6*Q123/R123,"")))</f>
        <v>0</v>
      </c>
      <c r="AE123" s="249" t="n">
        <f aca="false">IF(T123="2a",1000*$D$5*Q123/(S123*X123+R123-S123),IF(T123="2b",1000*$D$5*Q123/R123/X123,IF(OR(T123="1",T123="3"),1000*$D$5*Q123/R123,"")))</f>
        <v>0</v>
      </c>
      <c r="AF123" s="249" t="n">
        <f aca="false">IF(T123="2a",1000*$D$6*Q123/(S123*X123+R123-S123),IF(T123="2b",1000*$D$6*Q123/R123/X123,IF(OR(T123="1",T123="3"),1000*$D$6*Q123/R123,"")))</f>
        <v>0</v>
      </c>
      <c r="AG123" s="250"/>
      <c r="AH123" s="250"/>
      <c r="AI123" s="250"/>
      <c r="AJ123" s="250"/>
    </row>
    <row r="124" customFormat="false" ht="30" hidden="false" customHeight="true" outlineLevel="3" collapsed="false">
      <c r="A124" s="214" t="n">
        <v>4</v>
      </c>
      <c r="B124" s="216" t="n">
        <v>220990</v>
      </c>
      <c r="C124" s="216"/>
      <c r="D124" s="216" t="s">
        <v>442</v>
      </c>
      <c r="E124" s="216" t="s">
        <v>207</v>
      </c>
      <c r="F124" s="216"/>
      <c r="G124" s="216"/>
      <c r="H124" s="216"/>
      <c r="I124" s="230"/>
      <c r="J124" s="244" t="n">
        <f aca="false">IF(a_vegetable&gt;0,a_vegetable,IF(a_bulb&gt;0,a_bulb,IF($I124&gt;0,$I124,$I$124)))</f>
        <v>0</v>
      </c>
      <c r="K124" s="232" t="str">
        <f aca="false">IF($M124=0,"-",IF(EXACT($J124,$M124),"MRL","?"))</f>
        <v>-</v>
      </c>
      <c r="L124" s="230"/>
      <c r="M124" s="244" t="n">
        <f aca="false">IF(a_vegetable&gt;0,a_vegetable,IF(a_bulb&gt;0,a_bulb,IF($I124&gt;0,$I124,$I$124)))</f>
        <v>0</v>
      </c>
      <c r="N124" s="233" t="n">
        <v>0</v>
      </c>
      <c r="O124" s="234"/>
      <c r="P124" s="234"/>
      <c r="Q124" s="251"/>
      <c r="R124" s="233"/>
      <c r="S124" s="233"/>
      <c r="T124" s="252" t="str">
        <f aca="false">IF(OR(MID(D124,1,4)="milk",(MID(D124,1,4)="wine"),MID(B124,1,2)="40"),"3",IF(OR(D124="others",R124=""),"",(IF(S124&lt;25,"1",IF((S124&gt;=R124),"2b","2a")))))</f>
        <v/>
      </c>
      <c r="U124" s="253" t="n">
        <f aca="false">IF(OR(D124="others",R124=""),0,(IF((S124&gt;250),5,IF((S124=""),1,7))))</f>
        <v>0</v>
      </c>
      <c r="V124" s="252" t="n">
        <f aca="false">IF(R124=0,0,IF(($T124="2a"),1/$Q124*(($J124*$S124/1000*$U124)+($J124*($R124-$S124)/1000)),IF(($T124="2b"),1/$Q124*($J124*$R124/1000*$U124),1/$Q124*($J124*$R124/1000))))</f>
        <v>0</v>
      </c>
      <c r="W124" s="254" t="str">
        <f aca="false">IF($D$5&gt;0,100*V124/$D$5,IF($D$6&gt;0,100*V124/$D$6,"no risk assessment possible"))</f>
        <v>no risk assessment possible</v>
      </c>
      <c r="X124" s="253" t="n">
        <f aca="false">IF(U124&gt;=5,5,U124)</f>
        <v>0</v>
      </c>
      <c r="Y124" s="252" t="n">
        <f aca="false">IF(R124=0,0,IF(($T124="2a"),1/$Q124*(($J124*$S124/1000*$X124)+($J124*($R124-$S124)/1000)),IF(($T124="2b"),1/$Q124*($J124*$R124/1000*$X124),1/$Q124*($J124*$R124/1000))))</f>
        <v>0</v>
      </c>
      <c r="Z124" s="255" t="str">
        <f aca="false">IF($D$5&gt;0,100*Y124/$D$5,IF($D$6&gt;0,100*Y124/$D$6,"no risk assessment possible"))</f>
        <v>no risk assessment possible</v>
      </c>
      <c r="AA124" s="239" t="str">
        <f aca="false">IF(W124&gt;=100,IF($D$5&gt;0,AC124,AD124),"")</f>
        <v/>
      </c>
      <c r="AB124" s="239" t="str">
        <f aca="false">IF(Z124&gt;=100,IF($D$5&gt;0,AE124,AF124),"")</f>
        <v/>
      </c>
      <c r="AC124" s="249" t="str">
        <f aca="false">IF(T124="2a",1000*$D$5*Q124/(S124*U124+R124-S124),IF(T124="2b",1000*$D$5*Q124/R124/U124,IF(OR(T124="1",T124="3"),1000*$D$5*Q124/R124,"")))</f>
        <v/>
      </c>
      <c r="AD124" s="249" t="str">
        <f aca="false">IF(T124="2a",1000*$D$6*Q124/(S124*U124+R124-S124),IF(T124="2b",1000*$D$6*Q124/R124/U124,IF(OR(T124="1",T124="3"),1000*$D$6*Q124/R124,"")))</f>
        <v/>
      </c>
      <c r="AE124" s="249" t="str">
        <f aca="false">IF(T124="2a",1000*$D$5*Q124/(S124*X124+R124-S124),IF(T124="2b",1000*$D$5*Q124/R124/X124,IF(OR(T124="1",T124="3"),1000*$D$5*Q124/R124,"")))</f>
        <v/>
      </c>
      <c r="AF124" s="249" t="str">
        <f aca="false">IF(T124="2a",1000*$D$6*Q124/(S124*X124+R124-S124),IF(T124="2b",1000*$D$6*Q124/R124/X124,IF(OR(T124="1",T124="3"),1000*$D$6*Q124/R124,"")))</f>
        <v/>
      </c>
      <c r="AG124" s="256"/>
      <c r="AH124" s="256"/>
      <c r="AI124" s="256"/>
      <c r="AJ124" s="256"/>
    </row>
    <row r="125" customFormat="false" ht="30" hidden="false" customHeight="true" outlineLevel="1" collapsed="false">
      <c r="A125" s="241" t="n">
        <v>2</v>
      </c>
      <c r="B125" s="242" t="n">
        <v>230000</v>
      </c>
      <c r="C125" s="242" t="s">
        <v>443</v>
      </c>
      <c r="D125" s="242" t="s">
        <v>444</v>
      </c>
      <c r="E125" s="242"/>
      <c r="F125" s="242"/>
      <c r="G125" s="242"/>
      <c r="H125" s="242" t="s">
        <v>445</v>
      </c>
      <c r="I125" s="230"/>
      <c r="J125" s="244" t="n">
        <f aca="false">IF((a_vegetable&gt;0),a_vegetable,a_fruit_veg)</f>
        <v>0</v>
      </c>
      <c r="K125" s="232" t="str">
        <f aca="false">IF($M125=0,"-",IF(EXACT($J125,$M125),"MRL","?"))</f>
        <v>-</v>
      </c>
      <c r="L125" s="230"/>
      <c r="M125" s="244" t="n">
        <f aca="false">IF((a_vegetable&gt;0),a_vegetable,a_fruit_veg)</f>
        <v>0</v>
      </c>
      <c r="N125" s="233" t="n">
        <v>0</v>
      </c>
      <c r="O125" s="234"/>
      <c r="P125" s="234"/>
      <c r="Q125" s="251"/>
      <c r="R125" s="233"/>
      <c r="S125" s="233"/>
      <c r="T125" s="252" t="str">
        <f aca="false">IF(OR(MID(D125,1,4)="milk",(MID(D125,1,4)="wine"),MID(B125,1,2)="40"),"3",IF(OR(D125="others",R125=""),"",(IF(S125&lt;25,"1",IF((S125&gt;=R125),"2b","2a")))))</f>
        <v/>
      </c>
      <c r="U125" s="253" t="n">
        <f aca="false">IF(OR(D125="others",R125=""),0,(IF((S125&gt;250),5,IF((S125=""),1,7))))</f>
        <v>0</v>
      </c>
      <c r="V125" s="252" t="n">
        <f aca="false">IF(R125=0,0,IF(($T125="2a"),1/$Q125*(($J125*$S125/1000*$U125)+($J125*($R125-$S125)/1000)),IF(($T125="2b"),1/$Q125*($J125*$R125/1000*$U125),1/$Q125*($J125*$R125/1000))))</f>
        <v>0</v>
      </c>
      <c r="W125" s="254" t="str">
        <f aca="false">IF($D$5&gt;0,100*V125/$D$5,IF($D$6&gt;0,100*V125/$D$6,"no risk assessment possible"))</f>
        <v>no risk assessment possible</v>
      </c>
      <c r="X125" s="253" t="n">
        <f aca="false">IF(U125&gt;=5,5,U125)</f>
        <v>0</v>
      </c>
      <c r="Y125" s="252" t="n">
        <f aca="false">IF(R125=0,0,IF(($T125="2a"),1/$Q125*(($J125*$S125/1000*$X125)+($J125*($R125-$S125)/1000)),IF(($T125="2b"),1/$Q125*($J125*$R125/1000*$X125),1/$Q125*($J125*$R125/1000))))</f>
        <v>0</v>
      </c>
      <c r="Z125" s="255" t="str">
        <f aca="false">IF($D$5&gt;0,100*Y125/$D$5,IF($D$6&gt;0,100*Y125/$D$6,"no risk assessment possible"))</f>
        <v>no risk assessment possible</v>
      </c>
      <c r="AA125" s="239" t="str">
        <f aca="false">IF(W125&gt;=100,IF($D$5&gt;0,AC125,AD125),"")</f>
        <v/>
      </c>
      <c r="AB125" s="239" t="str">
        <f aca="false">IF(Z125&gt;=100,IF($D$5&gt;0,AE125,AF125),"")</f>
        <v/>
      </c>
      <c r="AC125" s="249" t="str">
        <f aca="false">IF(T125="2a",1000*$D$5*Q125/(S125*U125+R125-S125),IF(T125="2b",1000*$D$5*Q125/R125/U125,IF(OR(T125="1",T125="3"),1000*$D$5*Q125/R125,"")))</f>
        <v/>
      </c>
      <c r="AD125" s="249" t="str">
        <f aca="false">IF(T125="2a",1000*$D$6*Q125/(S125*U125+R125-S125),IF(T125="2b",1000*$D$6*Q125/R125/U125,IF(OR(T125="1",T125="3"),1000*$D$6*Q125/R125,"")))</f>
        <v/>
      </c>
      <c r="AE125" s="249" t="str">
        <f aca="false">IF(T125="2a",1000*$D$5*Q125/(S125*X125+R125-S125),IF(T125="2b",1000*$D$5*Q125/R125/X125,IF(OR(T125="1",T125="3"),1000*$D$5*Q125/R125,"")))</f>
        <v/>
      </c>
      <c r="AF125" s="249" t="str">
        <f aca="false">IF(T125="2a",1000*$D$6*Q125/(S125*X125+R125-S125),IF(T125="2b",1000*$D$6*Q125/R125/X125,IF(OR(T125="1",T125="3"),1000*$D$6*Q125/R125,"")))</f>
        <v/>
      </c>
      <c r="AG125" s="256"/>
      <c r="AH125" s="256"/>
      <c r="AI125" s="256"/>
      <c r="AJ125" s="256"/>
    </row>
    <row r="126" customFormat="false" ht="30" hidden="false" customHeight="true" outlineLevel="2" collapsed="false">
      <c r="A126" s="18" t="n">
        <v>3</v>
      </c>
      <c r="B126" s="259" t="n">
        <v>231000</v>
      </c>
      <c r="C126" s="259" t="s">
        <v>446</v>
      </c>
      <c r="D126" s="259" t="s">
        <v>447</v>
      </c>
      <c r="E126" s="259"/>
      <c r="F126" s="259"/>
      <c r="G126" s="259"/>
      <c r="H126" s="259"/>
      <c r="I126" s="230"/>
      <c r="J126" s="244" t="n">
        <f aca="false">IF(a_vegetable&gt;0,a_vegetable,IF(a_fruit_veg&gt;0,a_fruit_veg,$I126))</f>
        <v>0</v>
      </c>
      <c r="K126" s="232" t="str">
        <f aca="false">IF($M126=0,"-",IF(EXACT($J126,$M126),"MRL","?"))</f>
        <v>-</v>
      </c>
      <c r="L126" s="230"/>
      <c r="M126" s="244" t="n">
        <f aca="false">IF(a_vegetable&gt;0,a_vegetable,IF(a_fruit_veg&gt;0,a_fruit_veg,$I126))</f>
        <v>0</v>
      </c>
      <c r="N126" s="233" t="n">
        <v>0</v>
      </c>
      <c r="O126" s="234"/>
      <c r="P126" s="234"/>
      <c r="Q126" s="251"/>
      <c r="R126" s="233"/>
      <c r="S126" s="233"/>
      <c r="T126" s="252" t="str">
        <f aca="false">IF(OR(MID(D126,1,4)="milk",(MID(D126,1,4)="wine"),MID(B126,1,2)="40"),"3",IF(OR(D126="others",R126=""),"",(IF(S126&lt;25,"1",IF((S126&gt;=R126),"2b","2a")))))</f>
        <v/>
      </c>
      <c r="U126" s="253" t="n">
        <f aca="false">IF(OR(D126="others",R126=""),0,(IF((S126&gt;250),5,IF((S126=""),1,7))))</f>
        <v>0</v>
      </c>
      <c r="V126" s="252" t="n">
        <f aca="false">IF(R126=0,0,IF(($T126="2a"),1/$Q126*(($J126*$S126/1000*$U126)+($J126*($R126-$S126)/1000)),IF(($T126="2b"),1/$Q126*($J126*$R126/1000*$U126),1/$Q126*($J126*$R126/1000))))</f>
        <v>0</v>
      </c>
      <c r="W126" s="254" t="str">
        <f aca="false">IF($D$5&gt;0,100*V126/$D$5,IF($D$6&gt;0,100*V126/$D$6,"no risk assessment possible"))</f>
        <v>no risk assessment possible</v>
      </c>
      <c r="X126" s="253" t="n">
        <f aca="false">IF(U126&gt;=5,5,U126)</f>
        <v>0</v>
      </c>
      <c r="Y126" s="252" t="n">
        <f aca="false">IF(R126=0,0,IF(($T126="2a"),1/$Q126*(($J126*$S126/1000*$X126)+($J126*($R126-$S126)/1000)),IF(($T126="2b"),1/$Q126*($J126*$R126/1000*$X126),1/$Q126*($J126*$R126/1000))))</f>
        <v>0</v>
      </c>
      <c r="Z126" s="255" t="str">
        <f aca="false">IF($D$5&gt;0,100*Y126/$D$5,IF($D$6&gt;0,100*Y126/$D$6,"no risk assessment possible"))</f>
        <v>no risk assessment possible</v>
      </c>
      <c r="AA126" s="239" t="str">
        <f aca="false">IF(W126&gt;=100,IF($D$5&gt;0,AC126,AD126),"")</f>
        <v/>
      </c>
      <c r="AB126" s="239" t="str">
        <f aca="false">IF(Z126&gt;=100,IF($D$5&gt;0,AE126,AF126),"")</f>
        <v/>
      </c>
      <c r="AC126" s="249" t="str">
        <f aca="false">IF(T126="2a",1000*$D$5*Q126/(S126*U126+R126-S126),IF(T126="2b",1000*$D$5*Q126/R126/U126,IF(OR(T126="1",T126="3"),1000*$D$5*Q126/R126,"")))</f>
        <v/>
      </c>
      <c r="AD126" s="249" t="str">
        <f aca="false">IF(T126="2a",1000*$D$6*Q126/(S126*U126+R126-S126),IF(T126="2b",1000*$D$6*Q126/R126/U126,IF(OR(T126="1",T126="3"),1000*$D$6*Q126/R126,"")))</f>
        <v/>
      </c>
      <c r="AE126" s="249" t="str">
        <f aca="false">IF(T126="2a",1000*$D$5*Q126/(S126*X126+R126-S126),IF(T126="2b",1000*$D$5*Q126/R126/X126,IF(OR(T126="1",T126="3"),1000*$D$5*Q126/R126,"")))</f>
        <v/>
      </c>
      <c r="AF126" s="249" t="str">
        <f aca="false">IF(T126="2a",1000*$D$6*Q126/(S126*X126+R126-S126),IF(T126="2b",1000*$D$6*Q126/R126/X126,IF(OR(T126="1",T126="3"),1000*$D$6*Q126/R126,"")))</f>
        <v/>
      </c>
      <c r="AG126" s="256"/>
      <c r="AH126" s="256"/>
      <c r="AI126" s="256"/>
      <c r="AJ126" s="256"/>
    </row>
    <row r="127" customFormat="false" ht="30" hidden="false" customHeight="true" outlineLevel="3" collapsed="false">
      <c r="A127" s="214" t="n">
        <v>4</v>
      </c>
      <c r="B127" s="216" t="n">
        <v>231010</v>
      </c>
      <c r="C127" s="216"/>
      <c r="D127" s="216" t="s">
        <v>448</v>
      </c>
      <c r="E127" s="216"/>
      <c r="F127" s="243" t="s">
        <v>449</v>
      </c>
      <c r="G127" s="216" t="s">
        <v>450</v>
      </c>
      <c r="H127" s="216"/>
      <c r="I127" s="230"/>
      <c r="J127" s="244" t="n">
        <f aca="false">IF(a_vegetable&gt;0,a_vegetable,IF(a_fruit_veg&gt;0,a_fruit_veg,IF($I$126&gt;0,$I$126,IF(($I127&gt;0),$I127,$I$131))))</f>
        <v>0</v>
      </c>
      <c r="K127" s="232" t="str">
        <f aca="false">IF($M127=0,"-",IF(EXACT($J127,$M127),"MRL","?"))</f>
        <v>-</v>
      </c>
      <c r="L127" s="230"/>
      <c r="M127" s="244" t="n">
        <f aca="false">IF(a_vegetable&gt;0,a_vegetable,IF(a_fruit_veg&gt;0,a_fruit_veg,IF($I$126&gt;0,$I$126,IF(($I127&gt;0),$I127,$I$131))))</f>
        <v>0</v>
      </c>
      <c r="N127" s="219" t="n">
        <v>10.1123595505618</v>
      </c>
      <c r="O127" s="220" t="n">
        <v>97.5</v>
      </c>
      <c r="P127" s="220" t="s">
        <v>227</v>
      </c>
      <c r="Q127" s="219" t="n">
        <v>17.8</v>
      </c>
      <c r="R127" s="219" t="n">
        <f aca="false">Q127*N127</f>
        <v>180</v>
      </c>
      <c r="S127" s="219" t="n">
        <v>142.5</v>
      </c>
      <c r="T127" s="245" t="str">
        <f aca="false">IF(OR(MID(D127,1,4)="milk",(MID(D127,1,4)="wine"),MID(B127,1,2)="40"),"3",IF(OR(D127="others",R127=""),"",(IF(S127&lt;25,"1",IF((S127&gt;=R127),"2b","2a")))))</f>
        <v>2a</v>
      </c>
      <c r="U127" s="246" t="n">
        <f aca="false">IF(OR(D127="others",R127=""),0,(IF((S127&gt;250),5,IF((S127=""),1,7))))</f>
        <v>7</v>
      </c>
      <c r="V127" s="245" t="n">
        <f aca="false">IF(R127=0,0,IF(($T127="2a"),1/$Q127*(($J127*$S127/1000*$U127)+($J127*($R127-$S127)/1000)),IF(($T127="2b"),1/$Q127*($J127*$R127/1000*$U127),1/$Q127*($J127*$R127/1000))))</f>
        <v>0</v>
      </c>
      <c r="W127" s="247" t="str">
        <f aca="false">IF($D$5&gt;0,100*V127/$D$5,IF($D$6&gt;0,100*V127/$D$6,"no risk assessment possible"))</f>
        <v>no risk assessment possible</v>
      </c>
      <c r="X127" s="246" t="n">
        <f aca="false">IF(U127&gt;=5,5,U127)</f>
        <v>5</v>
      </c>
      <c r="Y127" s="245" t="n">
        <f aca="false">IF(R127=0,0,IF(($T127="2a"),1/$Q127*(($J127*$S127/1000*$X127)+($J127*($R127-$S127)/1000)),IF(($T127="2b"),1/$Q127*($J127*$R127/1000*$X127),1/$Q127*($J127*$R127/1000))))</f>
        <v>0</v>
      </c>
      <c r="Z127" s="248" t="str">
        <f aca="false">IF($D$5&gt;0,100*Y127/$D$5,IF($D$6&gt;0,100*Y127/$D$6,"no risk assessment possible"))</f>
        <v>no risk assessment possible</v>
      </c>
      <c r="AA127" s="239" t="n">
        <f aca="false">IF(W127&gt;=100,IF($D$5&gt;0,AC127,AD127),"")</f>
        <v>0</v>
      </c>
      <c r="AB127" s="239" t="n">
        <f aca="false">IF(Z127&gt;=100,IF($D$5&gt;0,AE127,AF127),"")</f>
        <v>0</v>
      </c>
      <c r="AC127" s="249" t="n">
        <f aca="false">IF(T127="2a",1000*$D$5*Q127/(S127*U127+R127-S127),IF(T127="2b",1000*$D$5*Q127/R127/U127,IF(OR(T127="1",T127="3"),1000*$D$5*Q127/R127,"")))</f>
        <v>0</v>
      </c>
      <c r="AD127" s="249" t="n">
        <f aca="false">IF(T127="2a",1000*$D$6*Q127/(S127*U127+R127-S127),IF(T127="2b",1000*$D$6*Q127/R127/U127,IF(OR(T127="1",T127="3"),1000*$D$6*Q127/R127,"")))</f>
        <v>0</v>
      </c>
      <c r="AE127" s="249" t="n">
        <f aca="false">IF(T127="2a",1000*$D$5*Q127/(S127*X127+R127-S127),IF(T127="2b",1000*$D$5*Q127/R127/X127,IF(OR(T127="1",T127="3"),1000*$D$5*Q127/R127,"")))</f>
        <v>0</v>
      </c>
      <c r="AF127" s="249" t="n">
        <f aca="false">IF(T127="2a",1000*$D$6*Q127/(S127*X127+R127-S127),IF(T127="2b",1000*$D$6*Q127/R127/X127,IF(OR(T127="1",T127="3"),1000*$D$6*Q127/R127,"")))</f>
        <v>0</v>
      </c>
      <c r="AG127" s="250"/>
      <c r="AH127" s="250"/>
      <c r="AI127" s="250"/>
      <c r="AJ127" s="250"/>
    </row>
    <row r="128" customFormat="false" ht="30" hidden="false" customHeight="true" outlineLevel="3" collapsed="false">
      <c r="A128" s="214" t="n">
        <v>4</v>
      </c>
      <c r="B128" s="216" t="n">
        <v>231020</v>
      </c>
      <c r="C128" s="216"/>
      <c r="D128" s="216" t="s">
        <v>451</v>
      </c>
      <c r="E128" s="216"/>
      <c r="F128" s="243" t="s">
        <v>452</v>
      </c>
      <c r="G128" s="216" t="s">
        <v>453</v>
      </c>
      <c r="H128" s="216"/>
      <c r="I128" s="230"/>
      <c r="J128" s="244" t="n">
        <f aca="false">IF(a_vegetable&gt;0,a_vegetable,IF(a_fruit_veg&gt;0,a_fruit_veg,IF($I$126&gt;0,$I$126,IF(($I128&gt;0),$I128,$I$131))))</f>
        <v>0</v>
      </c>
      <c r="K128" s="232" t="str">
        <f aca="false">IF($M128=0,"-",IF(EXACT($J128,$M128),"MRL","?"))</f>
        <v>-</v>
      </c>
      <c r="L128" s="230"/>
      <c r="M128" s="244" t="n">
        <f aca="false">IF(a_vegetable&gt;0,a_vegetable,IF(a_fruit_veg&gt;0,a_fruit_veg,IF($I$126&gt;0,$I$126,IF(($I128&gt;0),$I128,$I$131))))</f>
        <v>0</v>
      </c>
      <c r="N128" s="219" t="n">
        <v>8.9969040247678</v>
      </c>
      <c r="O128" s="220" t="n">
        <v>97.5</v>
      </c>
      <c r="P128" s="220" t="s">
        <v>192</v>
      </c>
      <c r="Q128" s="219" t="n">
        <v>16.15</v>
      </c>
      <c r="R128" s="219" t="n">
        <f aca="false">Q128*N128</f>
        <v>145.3</v>
      </c>
      <c r="S128" s="219" t="n">
        <v>154.9</v>
      </c>
      <c r="T128" s="245" t="str">
        <f aca="false">IF(OR(MID(D128,1,4)="milk",(MID(D128,1,4)="wine"),MID(B128,1,2)="40"),"3",IF(OR(D128="others",R128=""),"",(IF(S128&lt;25,"1",IF((S128&gt;=R128),"2b","2a")))))</f>
        <v>2b</v>
      </c>
      <c r="U128" s="246" t="n">
        <f aca="false">IF(OR(D128="others",R128=""),0,(IF((S128&gt;250),5,IF((S128=""),1,7))))</f>
        <v>7</v>
      </c>
      <c r="V128" s="245" t="n">
        <f aca="false">IF(R128=0,0,IF(($T128="2a"),1/$Q128*(($J128*$S128/1000*$U128)+($J128*($R128-$S128)/1000)),IF(($T128="2b"),1/$Q128*($J128*$R128/1000*$U128),1/$Q128*($J128*$R128/1000))))</f>
        <v>0</v>
      </c>
      <c r="W128" s="247" t="str">
        <f aca="false">IF($D$5&gt;0,100*V128/$D$5,IF($D$6&gt;0,100*V128/$D$6,"no risk assessment possible"))</f>
        <v>no risk assessment possible</v>
      </c>
      <c r="X128" s="246" t="n">
        <f aca="false">IF(U128&gt;=5,5,U128)</f>
        <v>5</v>
      </c>
      <c r="Y128" s="245" t="n">
        <f aca="false">IF(R128=0,0,IF(($T128="2a"),1/$Q128*(($J128*$S128/1000*$X128)+($J128*($R128-$S128)/1000)),IF(($T128="2b"),1/$Q128*($J128*$R128/1000*$X128),1/$Q128*($J128*$R128/1000))))</f>
        <v>0</v>
      </c>
      <c r="Z128" s="248" t="str">
        <f aca="false">IF($D$5&gt;0,100*Y128/$D$5,IF($D$6&gt;0,100*Y128/$D$6,"no risk assessment possible"))</f>
        <v>no risk assessment possible</v>
      </c>
      <c r="AA128" s="239" t="n">
        <f aca="false">IF(W128&gt;=100,IF($D$5&gt;0,AC128,AD128),"")</f>
        <v>0</v>
      </c>
      <c r="AB128" s="239" t="n">
        <f aca="false">IF(Z128&gt;=100,IF($D$5&gt;0,AE128,AF128),"")</f>
        <v>0</v>
      </c>
      <c r="AC128" s="249" t="n">
        <f aca="false">IF(T128="2a",1000*$D$5*Q128/(S128*U128+R128-S128),IF(T128="2b",1000*$D$5*Q128/R128/U128,IF(OR(T128="1",T128="3"),1000*$D$5*Q128/R128,"")))</f>
        <v>0</v>
      </c>
      <c r="AD128" s="249" t="n">
        <f aca="false">IF(T128="2a",1000*$D$6*Q128/(S128*U128+R128-S128),IF(T128="2b",1000*$D$6*Q128/R128/U128,IF(OR(T128="1",T128="3"),1000*$D$6*Q128/R128,"")))</f>
        <v>0</v>
      </c>
      <c r="AE128" s="249" t="n">
        <f aca="false">IF(T128="2a",1000*$D$5*Q128/(S128*X128+R128-S128),IF(T128="2b",1000*$D$5*Q128/R128/X128,IF(OR(T128="1",T128="3"),1000*$D$5*Q128/R128,"")))</f>
        <v>0</v>
      </c>
      <c r="AF128" s="249" t="n">
        <f aca="false">IF(T128="2a",1000*$D$6*Q128/(S128*X128+R128-S128),IF(T128="2b",1000*$D$6*Q128/R128/X128,IF(OR(T128="1",T128="3"),1000*$D$6*Q128/R128,"")))</f>
        <v>0</v>
      </c>
      <c r="AG128" s="250"/>
      <c r="AH128" s="250"/>
      <c r="AI128" s="250"/>
      <c r="AJ128" s="250"/>
    </row>
    <row r="129" customFormat="false" ht="30" hidden="false" customHeight="true" outlineLevel="3" collapsed="false">
      <c r="A129" s="214" t="n">
        <v>4</v>
      </c>
      <c r="B129" s="216" t="n">
        <v>231030</v>
      </c>
      <c r="C129" s="216"/>
      <c r="D129" s="216" t="s">
        <v>454</v>
      </c>
      <c r="E129" s="216"/>
      <c r="F129" s="243" t="s">
        <v>455</v>
      </c>
      <c r="G129" s="216" t="s">
        <v>456</v>
      </c>
      <c r="H129" s="216"/>
      <c r="I129" s="230"/>
      <c r="J129" s="244" t="n">
        <f aca="false">IF(a_vegetable&gt;0,a_vegetable,IF(a_fruit_veg&gt;0,a_fruit_veg,IF($I$126&gt;0,$I$126,IF(($I129&gt;0),$I129,$I$131))))</f>
        <v>0</v>
      </c>
      <c r="K129" s="232" t="str">
        <f aca="false">IF($M129=0,"-",IF(EXACT($J129,$M129),"MRL","?"))</f>
        <v>-</v>
      </c>
      <c r="L129" s="230"/>
      <c r="M129" s="244" t="n">
        <f aca="false">IF(a_vegetable&gt;0,a_vegetable,IF(a_fruit_veg&gt;0,a_fruit_veg,IF($I$126&gt;0,$I$126,IF(($I129&gt;0),$I129,$I$131))))</f>
        <v>0</v>
      </c>
      <c r="N129" s="219" t="n">
        <v>5</v>
      </c>
      <c r="O129" s="220" t="n">
        <v>97.5</v>
      </c>
      <c r="P129" s="220" t="s">
        <v>215</v>
      </c>
      <c r="Q129" s="219" t="n">
        <v>20.5</v>
      </c>
      <c r="R129" s="219" t="n">
        <f aca="false">Q129*N129</f>
        <v>102.5</v>
      </c>
      <c r="S129" s="219" t="n">
        <v>271</v>
      </c>
      <c r="T129" s="245" t="str">
        <f aca="false">IF(OR(MID(D129,1,4)="milk",(MID(D129,1,4)="wine"),MID(B129,1,2)="40"),"3",IF(OR(D129="others",R129=""),"",(IF(S129&lt;25,"1",IF((S129&gt;=R129),"2b","2a")))))</f>
        <v>2b</v>
      </c>
      <c r="U129" s="246" t="n">
        <f aca="false">IF(OR(D129="others",R129=""),0,(IF((S129&gt;250),5,IF((S129=""),1,7))))</f>
        <v>5</v>
      </c>
      <c r="V129" s="245" t="n">
        <f aca="false">IF(R129=0,0,IF(($T129="2a"),1/$Q129*(($J129*$S129/1000*$U129)+($J129*($R129-$S129)/1000)),IF(($T129="2b"),1/$Q129*($J129*$R129/1000*$U129),1/$Q129*($J129*$R129/1000))))</f>
        <v>0</v>
      </c>
      <c r="W129" s="247" t="str">
        <f aca="false">IF($D$5&gt;0,100*V129/$D$5,IF($D$6&gt;0,100*V129/$D$6,"no risk assessment possible"))</f>
        <v>no risk assessment possible</v>
      </c>
      <c r="X129" s="246" t="n">
        <f aca="false">IF(U129&gt;=5,5,U129)</f>
        <v>5</v>
      </c>
      <c r="Y129" s="245" t="n">
        <f aca="false">IF(R129=0,0,IF(($T129="2a"),1/$Q129*(($J129*$S129/1000*$X129)+($J129*($R129-$S129)/1000)),IF(($T129="2b"),1/$Q129*($J129*$R129/1000*$X129),1/$Q129*($J129*$R129/1000))))</f>
        <v>0</v>
      </c>
      <c r="Z129" s="248" t="str">
        <f aca="false">IF($D$5&gt;0,100*Y129/$D$5,IF($D$6&gt;0,100*Y129/$D$6,"no risk assessment possible"))</f>
        <v>no risk assessment possible</v>
      </c>
      <c r="AA129" s="239" t="n">
        <f aca="false">IF(W129&gt;=100,IF($D$5&gt;0,AC129,AD129),"")</f>
        <v>0</v>
      </c>
      <c r="AB129" s="239" t="n">
        <f aca="false">IF(Z129&gt;=100,IF($D$5&gt;0,AE129,AF129),"")</f>
        <v>0</v>
      </c>
      <c r="AC129" s="249" t="n">
        <f aca="false">IF(T129="2a",1000*$D$5*Q129/(S129*U129+R129-S129),IF(T129="2b",1000*$D$5*Q129/R129/U129,IF(OR(T129="1",T129="3"),1000*$D$5*Q129/R129,"")))</f>
        <v>0</v>
      </c>
      <c r="AD129" s="249" t="n">
        <f aca="false">IF(T129="2a",1000*$D$6*Q129/(S129*U129+R129-S129),IF(T129="2b",1000*$D$6*Q129/R129/U129,IF(OR(T129="1",T129="3"),1000*$D$6*Q129/R129,"")))</f>
        <v>0</v>
      </c>
      <c r="AE129" s="249" t="n">
        <f aca="false">IF(T129="2a",1000*$D$5*Q129/(S129*X129+R129-S129),IF(T129="2b",1000*$D$5*Q129/R129/X129,IF(OR(T129="1",T129="3"),1000*$D$5*Q129/R129,"")))</f>
        <v>0</v>
      </c>
      <c r="AF129" s="249" t="n">
        <f aca="false">IF(T129="2a",1000*$D$6*Q129/(S129*X129+R129-S129),IF(T129="2b",1000*$D$6*Q129/R129/X129,IF(OR(T129="1",T129="3"),1000*$D$6*Q129/R129,"")))</f>
        <v>0</v>
      </c>
      <c r="AG129" s="250"/>
      <c r="AH129" s="250"/>
      <c r="AI129" s="250"/>
      <c r="AJ129" s="250"/>
    </row>
    <row r="130" customFormat="false" ht="30" hidden="false" customHeight="true" outlineLevel="3" collapsed="false">
      <c r="A130" s="214" t="n">
        <v>4</v>
      </c>
      <c r="B130" s="216" t="n">
        <v>231040</v>
      </c>
      <c r="C130" s="216"/>
      <c r="D130" s="216" t="s">
        <v>457</v>
      </c>
      <c r="E130" s="216"/>
      <c r="F130" s="243" t="s">
        <v>458</v>
      </c>
      <c r="G130" s="216"/>
      <c r="H130" s="216"/>
      <c r="I130" s="230"/>
      <c r="J130" s="244" t="n">
        <f aca="false">IF(a_vegetable&gt;0,a_vegetable,IF(a_fruit_veg&gt;0,a_fruit_veg,IF($I$126&gt;0,$I$126,IF(($I130&gt;0),$I130,$I$131))))</f>
        <v>0</v>
      </c>
      <c r="K130" s="232" t="str">
        <f aca="false">IF($M130=0,"-",IF(EXACT($J130,$M130),"MRL","?"))</f>
        <v>-</v>
      </c>
      <c r="L130" s="230"/>
      <c r="M130" s="244" t="n">
        <f aca="false">IF(a_vegetable&gt;0,a_vegetable,IF(a_fruit_veg&gt;0,a_fruit_veg,IF($I$126&gt;0,$I$126,IF(($I130&gt;0),$I130,$I$131))))</f>
        <v>0</v>
      </c>
      <c r="N130" s="219" t="n">
        <v>0</v>
      </c>
      <c r="O130" s="220"/>
      <c r="P130" s="220"/>
      <c r="Q130" s="258"/>
      <c r="R130" s="219"/>
      <c r="S130" s="219"/>
      <c r="T130" s="245" t="str">
        <f aca="false">IF(OR(MID(D130,1,4)="milk",(MID(D130,1,4)="wine"),MID(B130,1,2)="40"),"3",IF(OR(D130="others",R130=""),"",(IF(S130&lt;25,"1",IF((S130&gt;=R130),"2b","2a")))))</f>
        <v/>
      </c>
      <c r="U130" s="246" t="n">
        <f aca="false">IF(OR(D130="others",R130=""),0,(IF((S130&gt;250),5,IF((S130=""),1,7))))</f>
        <v>0</v>
      </c>
      <c r="V130" s="245" t="n">
        <f aca="false">IF(R130=0,0,IF(($T130="2a"),1/$Q130*(($J130*$S130/1000*$U130)+($J130*($R130-$S130)/1000)),IF(($T130="2b"),1/$Q130*($J130*$R130/1000*$U130),1/$Q130*($J130*$R130/1000))))</f>
        <v>0</v>
      </c>
      <c r="W130" s="247" t="str">
        <f aca="false">IF($D$5&gt;0,100*V130/$D$5,IF($D$6&gt;0,100*V130/$D$6,"no risk assessment possible"))</f>
        <v>no risk assessment possible</v>
      </c>
      <c r="X130" s="246" t="n">
        <f aca="false">IF(U130&gt;=5,5,U130)</f>
        <v>0</v>
      </c>
      <c r="Y130" s="245" t="n">
        <f aca="false">IF(R130=0,0,IF(($T130="2a"),1/$Q130*(($J130*$S130/1000*$X130)+($J130*($R130-$S130)/1000)),IF(($T130="2b"),1/$Q130*($J130*$R130/1000*$X130),1/$Q130*($J130*$R130/1000))))</f>
        <v>0</v>
      </c>
      <c r="Z130" s="248" t="str">
        <f aca="false">IF($D$5&gt;0,100*Y130/$D$5,IF($D$6&gt;0,100*Y130/$D$6,"no risk assessment possible"))</f>
        <v>no risk assessment possible</v>
      </c>
      <c r="AA130" s="239" t="str">
        <f aca="false">IF(W130&gt;=100,IF($D$5&gt;0,AC130,AD130),"")</f>
        <v/>
      </c>
      <c r="AB130" s="239" t="str">
        <f aca="false">IF(Z130&gt;=100,IF($D$5&gt;0,AE130,AF130),"")</f>
        <v/>
      </c>
      <c r="AC130" s="249" t="str">
        <f aca="false">IF(T130="2a",1000*$D$5*Q130/(S130*U130+R130-S130),IF(T130="2b",1000*$D$5*Q130/R130/U130,IF(OR(T130="1",T130="3"),1000*$D$5*Q130/R130,"")))</f>
        <v/>
      </c>
      <c r="AD130" s="249" t="str">
        <f aca="false">IF(T130="2a",1000*$D$6*Q130/(S130*U130+R130-S130),IF(T130="2b",1000*$D$6*Q130/R130/U130,IF(OR(T130="1",T130="3"),1000*$D$6*Q130/R130,"")))</f>
        <v/>
      </c>
      <c r="AE130" s="249" t="str">
        <f aca="false">IF(T130="2a",1000*$D$5*Q130/(S130*X130+R130-S130),IF(T130="2b",1000*$D$5*Q130/R130/X130,IF(OR(T130="1",T130="3"),1000*$D$5*Q130/R130,"")))</f>
        <v/>
      </c>
      <c r="AF130" s="249" t="str">
        <f aca="false">IF(T130="2a",1000*$D$6*Q130/(S130*X130+R130-S130),IF(T130="2b",1000*$D$6*Q130/R130/X130,IF(OR(T130="1",T130="3"),1000*$D$6*Q130/R130,"")))</f>
        <v/>
      </c>
      <c r="AG130" s="250"/>
      <c r="AH130" s="250"/>
      <c r="AI130" s="250"/>
      <c r="AJ130" s="250"/>
    </row>
    <row r="131" customFormat="false" ht="30" hidden="false" customHeight="true" outlineLevel="3" collapsed="false">
      <c r="A131" s="214" t="n">
        <v>4</v>
      </c>
      <c r="B131" s="216" t="n">
        <v>231990</v>
      </c>
      <c r="C131" s="216"/>
      <c r="D131" s="216" t="s">
        <v>459</v>
      </c>
      <c r="E131" s="216" t="s">
        <v>207</v>
      </c>
      <c r="F131" s="216"/>
      <c r="G131" s="216"/>
      <c r="H131" s="216"/>
      <c r="I131" s="230"/>
      <c r="J131" s="244" t="n">
        <f aca="false">IF(a_vegetable&gt;0,a_vegetable,IF(a_fruit_veg&gt;0,a_fruit_veg,IF($I$126&gt;0,$I$126,IF(($I131&gt;0),$I131,$I$131))))</f>
        <v>0</v>
      </c>
      <c r="K131" s="232" t="str">
        <f aca="false">IF($M131=0,"-",IF(EXACT($J131,$M131),"MRL","?"))</f>
        <v>-</v>
      </c>
      <c r="L131" s="230"/>
      <c r="M131" s="244" t="n">
        <f aca="false">IF(a_vegetable&gt;0,a_vegetable,IF(a_fruit_veg&gt;0,a_fruit_veg,IF($I$126&gt;0,$I$126,IF(($I131&gt;0),$I131,$I$131))))</f>
        <v>0</v>
      </c>
      <c r="N131" s="233" t="n">
        <v>0</v>
      </c>
      <c r="O131" s="234"/>
      <c r="P131" s="234"/>
      <c r="Q131" s="251"/>
      <c r="R131" s="233"/>
      <c r="S131" s="233"/>
      <c r="T131" s="252" t="str">
        <f aca="false">IF(OR(MID(D131,1,4)="milk",(MID(D131,1,4)="wine"),MID(B131,1,2)="40"),"3",IF(OR(D131="others",R131=""),"",(IF(S131&lt;25,"1",IF((S131&gt;=R131),"2b","2a")))))</f>
        <v/>
      </c>
      <c r="U131" s="253" t="n">
        <f aca="false">IF(OR(D131="others",R131=""),0,(IF((S131&gt;250),5,IF((S131=""),1,7))))</f>
        <v>0</v>
      </c>
      <c r="V131" s="252" t="n">
        <f aca="false">IF(R131=0,0,IF(($T131="2a"),1/$Q131*(($J131*$S131/1000*$U131)+($J131*($R131-$S131)/1000)),IF(($T131="2b"),1/$Q131*($J131*$R131/1000*$U131),1/$Q131*($J131*$R131/1000))))</f>
        <v>0</v>
      </c>
      <c r="W131" s="254" t="str">
        <f aca="false">IF($D$5&gt;0,100*V131/$D$5,IF($D$6&gt;0,100*V131/$D$6,"no risk assessment possible"))</f>
        <v>no risk assessment possible</v>
      </c>
      <c r="X131" s="253" t="n">
        <f aca="false">IF(U131&gt;=5,5,U131)</f>
        <v>0</v>
      </c>
      <c r="Y131" s="252" t="n">
        <f aca="false">IF(R131=0,0,IF(($T131="2a"),1/$Q131*(($J131*$S131/1000*$X131)+($J131*($R131-$S131)/1000)),IF(($T131="2b"),1/$Q131*($J131*$R131/1000*$X131),1/$Q131*($J131*$R131/1000))))</f>
        <v>0</v>
      </c>
      <c r="Z131" s="255" t="str">
        <f aca="false">IF($D$5&gt;0,100*Y131/$D$5,IF($D$6&gt;0,100*Y131/$D$6,"no risk assessment possible"))</f>
        <v>no risk assessment possible</v>
      </c>
      <c r="AA131" s="239" t="str">
        <f aca="false">IF(W131&gt;=100,IF($D$5&gt;0,AC131,AD131),"")</f>
        <v/>
      </c>
      <c r="AB131" s="239" t="str">
        <f aca="false">IF(Z131&gt;=100,IF($D$5&gt;0,AE131,AF131),"")</f>
        <v/>
      </c>
      <c r="AC131" s="249" t="str">
        <f aca="false">IF(T131="2a",1000*$D$5*Q131/(S131*U131+R131-S131),IF(T131="2b",1000*$D$5*Q131/R131/U131,IF(OR(T131="1",T131="3"),1000*$D$5*Q131/R131,"")))</f>
        <v/>
      </c>
      <c r="AD131" s="249" t="str">
        <f aca="false">IF(T131="2a",1000*$D$6*Q131/(S131*U131+R131-S131),IF(T131="2b",1000*$D$6*Q131/R131/U131,IF(OR(T131="1",T131="3"),1000*$D$6*Q131/R131,"")))</f>
        <v/>
      </c>
      <c r="AE131" s="249" t="str">
        <f aca="false">IF(T131="2a",1000*$D$5*Q131/(S131*X131+R131-S131),IF(T131="2b",1000*$D$5*Q131/R131/X131,IF(OR(T131="1",T131="3"),1000*$D$5*Q131/R131,"")))</f>
        <v/>
      </c>
      <c r="AF131" s="249" t="str">
        <f aca="false">IF(T131="2a",1000*$D$6*Q131/(S131*X131+R131-S131),IF(T131="2b",1000*$D$6*Q131/R131/X131,IF(OR(T131="1",T131="3"),1000*$D$6*Q131/R131,"")))</f>
        <v/>
      </c>
      <c r="AG131" s="256"/>
      <c r="AH131" s="256"/>
      <c r="AI131" s="256"/>
      <c r="AJ131" s="256"/>
    </row>
    <row r="132" customFormat="false" ht="30" hidden="false" customHeight="true" outlineLevel="2" collapsed="false">
      <c r="A132" s="18" t="n">
        <v>3</v>
      </c>
      <c r="B132" s="259" t="n">
        <v>232000</v>
      </c>
      <c r="C132" s="259" t="s">
        <v>460</v>
      </c>
      <c r="D132" s="259" t="s">
        <v>461</v>
      </c>
      <c r="E132" s="259"/>
      <c r="F132" s="259"/>
      <c r="G132" s="259"/>
      <c r="H132" s="259"/>
      <c r="I132" s="230"/>
      <c r="J132" s="244" t="n">
        <f aca="false">IF(a_vegetable&gt;0,a_vegetable,IF(a_fruit_veg&gt;0,a_fruit_veg,$I132))</f>
        <v>0</v>
      </c>
      <c r="K132" s="232" t="str">
        <f aca="false">IF($M132=0,"-",IF(EXACT($J132,$M132),"MRL","?"))</f>
        <v>-</v>
      </c>
      <c r="L132" s="230"/>
      <c r="M132" s="244" t="n">
        <f aca="false">IF(a_vegetable&gt;0,a_vegetable,IF(a_fruit_veg&gt;0,a_fruit_veg,$I132))</f>
        <v>0</v>
      </c>
      <c r="N132" s="233" t="n">
        <v>0</v>
      </c>
      <c r="O132" s="234"/>
      <c r="P132" s="234"/>
      <c r="Q132" s="251"/>
      <c r="R132" s="233"/>
      <c r="S132" s="233"/>
      <c r="T132" s="252" t="str">
        <f aca="false">IF(OR(MID(D132,1,4)="milk",(MID(D132,1,4)="wine"),MID(B132,1,2)="40"),"3",IF(OR(D132="others",R132=""),"",(IF(S132&lt;25,"1",IF((S132&gt;=R132),"2b","2a")))))</f>
        <v/>
      </c>
      <c r="U132" s="253" t="n">
        <f aca="false">IF(OR(D132="others",R132=""),0,(IF((S132&gt;250),5,IF((S132=""),1,7))))</f>
        <v>0</v>
      </c>
      <c r="V132" s="252" t="n">
        <f aca="false">IF(R132=0,0,IF(($T132="2a"),1/$Q132*(($J132*$S132/1000*$U132)+($J132*($R132-$S132)/1000)),IF(($T132="2b"),1/$Q132*($J132*$R132/1000*$U132),1/$Q132*($J132*$R132/1000))))</f>
        <v>0</v>
      </c>
      <c r="W132" s="254" t="str">
        <f aca="false">IF($D$5&gt;0,100*V132/$D$5,IF($D$6&gt;0,100*V132/$D$6,"no risk assessment possible"))</f>
        <v>no risk assessment possible</v>
      </c>
      <c r="X132" s="253" t="n">
        <f aca="false">IF(U132&gt;=5,5,U132)</f>
        <v>0</v>
      </c>
      <c r="Y132" s="252" t="n">
        <f aca="false">IF(R132=0,0,IF(($T132="2a"),1/$Q132*(($J132*$S132/1000*$X132)+($J132*($R132-$S132)/1000)),IF(($T132="2b"),1/$Q132*($J132*$R132/1000*$X132),1/$Q132*($J132*$R132/1000))))</f>
        <v>0</v>
      </c>
      <c r="Z132" s="255" t="str">
        <f aca="false">IF($D$5&gt;0,100*Y132/$D$5,IF($D$6&gt;0,100*Y132/$D$6,"no risk assessment possible"))</f>
        <v>no risk assessment possible</v>
      </c>
      <c r="AA132" s="239" t="str">
        <f aca="false">IF(W132&gt;=100,IF($D$5&gt;0,AC132,AD132),"")</f>
        <v/>
      </c>
      <c r="AB132" s="239" t="str">
        <f aca="false">IF(Z132&gt;=100,IF($D$5&gt;0,AE132,AF132),"")</f>
        <v/>
      </c>
      <c r="AC132" s="249" t="str">
        <f aca="false">IF(T132="2a",1000*$D$5*Q132/(S132*U132+R132-S132),IF(T132="2b",1000*$D$5*Q132/R132/U132,IF(OR(T132="1",T132="3"),1000*$D$5*Q132/R132,"")))</f>
        <v/>
      </c>
      <c r="AD132" s="249" t="str">
        <f aca="false">IF(T132="2a",1000*$D$6*Q132/(S132*U132+R132-S132),IF(T132="2b",1000*$D$6*Q132/R132/U132,IF(OR(T132="1",T132="3"),1000*$D$6*Q132/R132,"")))</f>
        <v/>
      </c>
      <c r="AE132" s="249" t="str">
        <f aca="false">IF(T132="2a",1000*$D$5*Q132/(S132*X132+R132-S132),IF(T132="2b",1000*$D$5*Q132/R132/X132,IF(OR(T132="1",T132="3"),1000*$D$5*Q132/R132,"")))</f>
        <v/>
      </c>
      <c r="AF132" s="249" t="str">
        <f aca="false">IF(T132="2a",1000*$D$6*Q132/(S132*X132+R132-S132),IF(T132="2b",1000*$D$6*Q132/R132/X132,IF(OR(T132="1",T132="3"),1000*$D$6*Q132/R132,"")))</f>
        <v/>
      </c>
      <c r="AG132" s="256"/>
      <c r="AH132" s="256"/>
      <c r="AI132" s="256"/>
      <c r="AJ132" s="256"/>
    </row>
    <row r="133" customFormat="false" ht="30" hidden="false" customHeight="true" outlineLevel="3" collapsed="false">
      <c r="A133" s="214" t="n">
        <v>4</v>
      </c>
      <c r="B133" s="216" t="n">
        <v>232010</v>
      </c>
      <c r="C133" s="216"/>
      <c r="D133" s="216" t="s">
        <v>462</v>
      </c>
      <c r="E133" s="216"/>
      <c r="F133" s="243" t="s">
        <v>463</v>
      </c>
      <c r="G133" s="216"/>
      <c r="H133" s="216"/>
      <c r="I133" s="230"/>
      <c r="J133" s="244" t="n">
        <f aca="false">IF(a_vegetable&gt;0,a_vegetable,IF(a_fruit_veg&gt;0,a_fruit_veg,IF($I$132&gt;0,$I$132,IF(($I133&gt;0),$I133,$I$136))))</f>
        <v>0</v>
      </c>
      <c r="K133" s="232" t="str">
        <f aca="false">IF($M133=0,"-",IF(EXACT($J133,$M133),"MRL","?"))</f>
        <v>-</v>
      </c>
      <c r="L133" s="230"/>
      <c r="M133" s="244" t="n">
        <f aca="false">IF(a_vegetable&gt;0,a_vegetable,IF(a_fruit_veg&gt;0,a_fruit_veg,IF($I$132&gt;0,$I$132,IF(($I133&gt;0),$I133,$I$136))))</f>
        <v>0</v>
      </c>
      <c r="N133" s="219" t="n">
        <v>11.6959064327485</v>
      </c>
      <c r="O133" s="220" t="n">
        <v>97.5</v>
      </c>
      <c r="P133" s="220" t="s">
        <v>22</v>
      </c>
      <c r="Q133" s="219" t="n">
        <v>17.1</v>
      </c>
      <c r="R133" s="219" t="n">
        <f aca="false">Q133*N133</f>
        <v>200</v>
      </c>
      <c r="S133" s="219" t="n">
        <v>411.4</v>
      </c>
      <c r="T133" s="245" t="str">
        <f aca="false">IF(OR(MID(D133,1,4)="milk",(MID(D133,1,4)="wine"),MID(B133,1,2)="40"),"3",IF(OR(D133="others",R133=""),"",(IF(S133&lt;25,"1",IF((S133&gt;=R133),"2b","2a")))))</f>
        <v>2b</v>
      </c>
      <c r="U133" s="246" t="n">
        <f aca="false">IF(OR(D133="others",R133=""),0,(IF((S133&gt;250),5,IF((S133=""),1,7))))</f>
        <v>5</v>
      </c>
      <c r="V133" s="245" t="n">
        <f aca="false">IF(R133=0,0,IF(($T133="2a"),1/$Q133*(($J133*$S133/1000*$U133)+($J133*($R133-$S133)/1000)),IF(($T133="2b"),1/$Q133*($J133*$R133/1000*$U133),1/$Q133*($J133*$R133/1000))))</f>
        <v>0</v>
      </c>
      <c r="W133" s="247" t="str">
        <f aca="false">IF($D$5&gt;0,100*V133/$D$5,IF($D$6&gt;0,100*V133/$D$6,"no risk assessment possible"))</f>
        <v>no risk assessment possible</v>
      </c>
      <c r="X133" s="246" t="n">
        <f aca="false">IF(U133&gt;=5,5,U133)</f>
        <v>5</v>
      </c>
      <c r="Y133" s="245" t="n">
        <f aca="false">IF(R133=0,0,IF(($T133="2a"),1/$Q133*(($J133*$S133/1000*$X133)+($J133*($R133-$S133)/1000)),IF(($T133="2b"),1/$Q133*($J133*$R133/1000*$X133),1/$Q133*($J133*$R133/1000))))</f>
        <v>0</v>
      </c>
      <c r="Z133" s="248" t="str">
        <f aca="false">IF($D$5&gt;0,100*Y133/$D$5,IF($D$6&gt;0,100*Y133/$D$6,"no risk assessment possible"))</f>
        <v>no risk assessment possible</v>
      </c>
      <c r="AA133" s="239" t="n">
        <f aca="false">IF(W133&gt;=100,IF($D$5&gt;0,AC133,AD133),"")</f>
        <v>0</v>
      </c>
      <c r="AB133" s="239" t="n">
        <f aca="false">IF(Z133&gt;=100,IF($D$5&gt;0,AE133,AF133),"")</f>
        <v>0</v>
      </c>
      <c r="AC133" s="249" t="n">
        <f aca="false">IF(T133="2a",1000*$D$5*Q133/(S133*U133+R133-S133),IF(T133="2b",1000*$D$5*Q133/R133/U133,IF(OR(T133="1",T133="3"),1000*$D$5*Q133/R133,"")))</f>
        <v>0</v>
      </c>
      <c r="AD133" s="249" t="n">
        <f aca="false">IF(T133="2a",1000*$D$6*Q133/(S133*U133+R133-S133),IF(T133="2b",1000*$D$6*Q133/R133/U133,IF(OR(T133="1",T133="3"),1000*$D$6*Q133/R133,"")))</f>
        <v>0</v>
      </c>
      <c r="AE133" s="249" t="n">
        <f aca="false">IF(T133="2a",1000*$D$5*Q133/(S133*X133+R133-S133),IF(T133="2b",1000*$D$5*Q133/R133/X133,IF(OR(T133="1",T133="3"),1000*$D$5*Q133/R133,"")))</f>
        <v>0</v>
      </c>
      <c r="AF133" s="249" t="n">
        <f aca="false">IF(T133="2a",1000*$D$6*Q133/(S133*X133+R133-S133),IF(T133="2b",1000*$D$6*Q133/R133/X133,IF(OR(T133="1",T133="3"),1000*$D$6*Q133/R133,"")))</f>
        <v>0</v>
      </c>
      <c r="AG133" s="250"/>
      <c r="AH133" s="250"/>
      <c r="AI133" s="250"/>
      <c r="AJ133" s="250"/>
    </row>
    <row r="134" customFormat="false" ht="30" hidden="false" customHeight="true" outlineLevel="3" collapsed="false">
      <c r="A134" s="214" t="n">
        <v>4</v>
      </c>
      <c r="B134" s="216" t="n">
        <v>232020</v>
      </c>
      <c r="C134" s="216"/>
      <c r="D134" s="216" t="s">
        <v>464</v>
      </c>
      <c r="E134" s="216"/>
      <c r="F134" s="243" t="s">
        <v>465</v>
      </c>
      <c r="G134" s="216"/>
      <c r="H134" s="216"/>
      <c r="I134" s="230"/>
      <c r="J134" s="244" t="n">
        <f aca="false">IF(a_vegetable&gt;0,a_vegetable,IF(a_fruit_veg&gt;0,a_fruit_veg,IF($I$132&gt;0,$I$132,IF(($I134&gt;0),$I134,$I$136))))</f>
        <v>0</v>
      </c>
      <c r="K134" s="232" t="str">
        <f aca="false">IF($M134=0,"-",IF(EXACT($J134,$M134),"MRL","?"))</f>
        <v>-</v>
      </c>
      <c r="L134" s="230"/>
      <c r="M134" s="244" t="n">
        <f aca="false">IF(a_vegetable&gt;0,a_vegetable,IF(a_fruit_veg&gt;0,a_fruit_veg,IF($I$132&gt;0,$I$132,IF(($I134&gt;0),$I134,$I$136))))</f>
        <v>0</v>
      </c>
      <c r="N134" s="219" t="n">
        <v>2.86549707602339</v>
      </c>
      <c r="O134" s="220" t="n">
        <v>97.5</v>
      </c>
      <c r="P134" s="220" t="s">
        <v>22</v>
      </c>
      <c r="Q134" s="258" t="n">
        <v>17.1</v>
      </c>
      <c r="R134" s="219" t="n">
        <f aca="false">Q134*N134</f>
        <v>49</v>
      </c>
      <c r="S134" s="219" t="n">
        <v>38.3</v>
      </c>
      <c r="T134" s="245" t="str">
        <f aca="false">IF(OR(MID(D134,1,4)="milk",(MID(D134,1,4)="wine"),MID(B134,1,2)="40"),"3",IF(OR(D134="others",R134=""),"",(IF(S134&lt;25,"1",IF((S134&gt;=R134),"2b","2a")))))</f>
        <v>2a</v>
      </c>
      <c r="U134" s="246" t="n">
        <f aca="false">IF(OR(D134="others",R134=""),0,(IF((S134&gt;250),5,IF((S134=""),1,7))))</f>
        <v>7</v>
      </c>
      <c r="V134" s="245" t="n">
        <f aca="false">IF(R134=0,0,IF(($T134="2a"),1/$Q134*(($J134*$S134/1000*$U134)+($J134*($R134-$S134)/1000)),IF(($T134="2b"),1/$Q134*($J134*$R134/1000*$U134),1/$Q134*($J134*$R134/1000))))</f>
        <v>0</v>
      </c>
      <c r="W134" s="247" t="str">
        <f aca="false">IF($D$5&gt;0,100*V134/$D$5,IF($D$6&gt;0,100*V134/$D$6,"no risk assessment possible"))</f>
        <v>no risk assessment possible</v>
      </c>
      <c r="X134" s="246" t="n">
        <f aca="false">IF(U134&gt;=5,5,U134)</f>
        <v>5</v>
      </c>
      <c r="Y134" s="245" t="n">
        <f aca="false">IF(R134=0,0,IF(($T134="2a"),1/$Q134*(($J134*$S134/1000*$X134)+($J134*($R134-$S134)/1000)),IF(($T134="2b"),1/$Q134*($J134*$R134/1000*$X134),1/$Q134*($J134*$R134/1000))))</f>
        <v>0</v>
      </c>
      <c r="Z134" s="248" t="str">
        <f aca="false">IF($D$5&gt;0,100*Y134/$D$5,IF($D$6&gt;0,100*Y134/$D$6,"no risk assessment possible"))</f>
        <v>no risk assessment possible</v>
      </c>
      <c r="AA134" s="239" t="n">
        <f aca="false">IF(W134&gt;=100,IF($D$5&gt;0,AC134,AD134),"")</f>
        <v>0</v>
      </c>
      <c r="AB134" s="239" t="n">
        <f aca="false">IF(Z134&gt;=100,IF($D$5&gt;0,AE134,AF134),"")</f>
        <v>0</v>
      </c>
      <c r="AC134" s="249" t="n">
        <f aca="false">IF(T134="2a",1000*$D$5*Q134/(S134*U134+R134-S134),IF(T134="2b",1000*$D$5*Q134/R134/U134,IF(OR(T134="1",T134="3"),1000*$D$5*Q134/R134,"")))</f>
        <v>0</v>
      </c>
      <c r="AD134" s="249" t="n">
        <f aca="false">IF(T134="2a",1000*$D$6*Q134/(S134*U134+R134-S134),IF(T134="2b",1000*$D$6*Q134/R134/U134,IF(OR(T134="1",T134="3"),1000*$D$6*Q134/R134,"")))</f>
        <v>0</v>
      </c>
      <c r="AE134" s="249" t="n">
        <f aca="false">IF(T134="2a",1000*$D$5*Q134/(S134*X134+R134-S134),IF(T134="2b",1000*$D$5*Q134/R134/X134,IF(OR(T134="1",T134="3"),1000*$D$5*Q134/R134,"")))</f>
        <v>0</v>
      </c>
      <c r="AF134" s="249" t="n">
        <f aca="false">IF(T134="2a",1000*$D$6*Q134/(S134*X134+R134-S134),IF(T134="2b",1000*$D$6*Q134/R134/X134,IF(OR(T134="1",T134="3"),1000*$D$6*Q134/R134,"")))</f>
        <v>0</v>
      </c>
      <c r="AG134" s="250"/>
      <c r="AH134" s="250"/>
      <c r="AI134" s="250"/>
      <c r="AJ134" s="250"/>
    </row>
    <row r="135" customFormat="false" ht="30" hidden="false" customHeight="true" outlineLevel="3" collapsed="false">
      <c r="A135" s="214" t="n">
        <v>4</v>
      </c>
      <c r="B135" s="216" t="n">
        <v>232030</v>
      </c>
      <c r="C135" s="216"/>
      <c r="D135" s="216" t="s">
        <v>466</v>
      </c>
      <c r="E135" s="216"/>
      <c r="F135" s="243" t="s">
        <v>467</v>
      </c>
      <c r="G135" s="216" t="s">
        <v>468</v>
      </c>
      <c r="H135" s="216"/>
      <c r="I135" s="230"/>
      <c r="J135" s="244" t="n">
        <f aca="false">IF(a_vegetable&gt;0,a_vegetable,IF(a_fruit_veg&gt;0,a_fruit_veg,IF($I$132&gt;0,$I$132,IF(($I135&gt;0),$I135,$I$136))))</f>
        <v>0</v>
      </c>
      <c r="K135" s="232" t="str">
        <f aca="false">IF($M135=0,"-",IF(EXACT($J135,$M135),"MRL","?"))</f>
        <v>-</v>
      </c>
      <c r="L135" s="230"/>
      <c r="M135" s="244" t="n">
        <f aca="false">IF(a_vegetable&gt;0,a_vegetable,IF(a_fruit_veg&gt;0,a_fruit_veg,IF($I$132&gt;0,$I$132,IF(($I135&gt;0),$I135,$I$136))))</f>
        <v>0</v>
      </c>
      <c r="N135" s="219" t="n">
        <v>6.64137931034483</v>
      </c>
      <c r="O135" s="220" t="n">
        <v>97.5</v>
      </c>
      <c r="P135" s="220" t="s">
        <v>202</v>
      </c>
      <c r="Q135" s="219" t="n">
        <v>14.5</v>
      </c>
      <c r="R135" s="219" t="n">
        <f aca="false">Q135*N135</f>
        <v>96.3</v>
      </c>
      <c r="S135" s="219" t="n">
        <v>114</v>
      </c>
      <c r="T135" s="245" t="str">
        <f aca="false">IF(OR(MID(D135,1,4)="milk",(MID(D135,1,4)="wine"),MID(B135,1,2)="40"),"3",IF(OR(D135="others",R135=""),"",(IF(S135&lt;25,"1",IF((S135&gt;=R135),"2b","2a")))))</f>
        <v>2b</v>
      </c>
      <c r="U135" s="246" t="n">
        <f aca="false">IF(OR(D135="others",R135=""),0,(IF((S135&gt;250),5,IF((S135=""),1,7))))</f>
        <v>7</v>
      </c>
      <c r="V135" s="245" t="n">
        <f aca="false">IF(R135=0,0,IF(($T135="2a"),1/$Q135*(($J135*$S135/1000*$U135)+($J135*($R135-$S135)/1000)),IF(($T135="2b"),1/$Q135*($J135*$R135/1000*$U135),1/$Q135*($J135*$R135/1000))))</f>
        <v>0</v>
      </c>
      <c r="W135" s="247" t="str">
        <f aca="false">IF($D$5&gt;0,100*V135/$D$5,IF($D$6&gt;0,100*V135/$D$6,"no risk assessment possible"))</f>
        <v>no risk assessment possible</v>
      </c>
      <c r="X135" s="246" t="n">
        <f aca="false">IF(U135&gt;=5,5,U135)</f>
        <v>5</v>
      </c>
      <c r="Y135" s="245" t="n">
        <f aca="false">IF(R135=0,0,IF(($T135="2a"),1/$Q135*(($J135*$S135/1000*$X135)+($J135*($R135-$S135)/1000)),IF(($T135="2b"),1/$Q135*($J135*$R135/1000*$X135),1/$Q135*($J135*$R135/1000))))</f>
        <v>0</v>
      </c>
      <c r="Z135" s="248" t="str">
        <f aca="false">IF($D$5&gt;0,100*Y135/$D$5,IF($D$6&gt;0,100*Y135/$D$6,"no risk assessment possible"))</f>
        <v>no risk assessment possible</v>
      </c>
      <c r="AA135" s="239" t="n">
        <f aca="false">IF(W135&gt;=100,IF($D$5&gt;0,AC135,AD135),"")</f>
        <v>0</v>
      </c>
      <c r="AB135" s="239" t="n">
        <f aca="false">IF(Z135&gt;=100,IF($D$5&gt;0,AE135,AF135),"")</f>
        <v>0</v>
      </c>
      <c r="AC135" s="249" t="n">
        <f aca="false">IF(T135="2a",1000*$D$5*Q135/(S135*U135+R135-S135),IF(T135="2b",1000*$D$5*Q135/R135/U135,IF(OR(T135="1",T135="3"),1000*$D$5*Q135/R135,"")))</f>
        <v>0</v>
      </c>
      <c r="AD135" s="249" t="n">
        <f aca="false">IF(T135="2a",1000*$D$6*Q135/(S135*U135+R135-S135),IF(T135="2b",1000*$D$6*Q135/R135/U135,IF(OR(T135="1",T135="3"),1000*$D$6*Q135/R135,"")))</f>
        <v>0</v>
      </c>
      <c r="AE135" s="249" t="n">
        <f aca="false">IF(T135="2a",1000*$D$5*Q135/(S135*X135+R135-S135),IF(T135="2b",1000*$D$5*Q135/R135/X135,IF(OR(T135="1",T135="3"),1000*$D$5*Q135/R135,"")))</f>
        <v>0</v>
      </c>
      <c r="AF135" s="249" t="n">
        <f aca="false">IF(T135="2a",1000*$D$6*Q135/(S135*X135+R135-S135),IF(T135="2b",1000*$D$6*Q135/R135/X135,IF(OR(T135="1",T135="3"),1000*$D$6*Q135/R135,"")))</f>
        <v>0</v>
      </c>
      <c r="AG135" s="250"/>
      <c r="AH135" s="250"/>
      <c r="AI135" s="250"/>
      <c r="AJ135" s="250"/>
    </row>
    <row r="136" customFormat="false" ht="30" hidden="false" customHeight="true" outlineLevel="3" collapsed="false">
      <c r="A136" s="214" t="n">
        <v>4</v>
      </c>
      <c r="B136" s="216" t="n">
        <v>232990</v>
      </c>
      <c r="C136" s="216"/>
      <c r="D136" s="216" t="s">
        <v>469</v>
      </c>
      <c r="E136" s="216" t="s">
        <v>207</v>
      </c>
      <c r="F136" s="216"/>
      <c r="G136" s="216"/>
      <c r="H136" s="216"/>
      <c r="I136" s="230"/>
      <c r="J136" s="244" t="n">
        <f aca="false">IF(a_vegetable&gt;0,a_vegetable,IF(a_fruit_veg&gt;0,a_fruit_veg,IF($I$132&gt;0,$I$132,IF(($I136&gt;0),$I136,$I$136))))</f>
        <v>0</v>
      </c>
      <c r="K136" s="232" t="str">
        <f aca="false">IF($M136=0,"-",IF(EXACT($J136,$M136),"MRL","?"))</f>
        <v>-</v>
      </c>
      <c r="L136" s="230"/>
      <c r="M136" s="244" t="n">
        <f aca="false">IF(a_vegetable&gt;0,a_vegetable,IF(a_fruit_veg&gt;0,a_fruit_veg,IF($I$132&gt;0,$I$132,IF(($I136&gt;0),$I136,$I$136))))</f>
        <v>0</v>
      </c>
      <c r="N136" s="233" t="n">
        <v>0</v>
      </c>
      <c r="O136" s="234"/>
      <c r="P136" s="234"/>
      <c r="Q136" s="251"/>
      <c r="R136" s="233"/>
      <c r="S136" s="233"/>
      <c r="T136" s="252" t="str">
        <f aca="false">IF(OR(MID(D136,1,4)="milk",(MID(D136,1,4)="wine"),MID(B136,1,2)="40"),"3",IF(OR(D136="others",R136=""),"",(IF(S136&lt;25,"1",IF((S136&gt;=R136),"2b","2a")))))</f>
        <v/>
      </c>
      <c r="U136" s="253" t="n">
        <f aca="false">IF(OR(D136="others",R136=""),0,(IF((S136&gt;250),5,IF((S136=""),1,7))))</f>
        <v>0</v>
      </c>
      <c r="V136" s="252" t="n">
        <f aca="false">IF(R136=0,0,IF(($T136="2a"),1/$Q136*(($J136*$S136/1000*$U136)+($J136*($R136-$S136)/1000)),IF(($T136="2b"),1/$Q136*($J136*$R136/1000*$U136),1/$Q136*($J136*$R136/1000))))</f>
        <v>0</v>
      </c>
      <c r="W136" s="254" t="str">
        <f aca="false">IF($D$5&gt;0,100*V136/$D$5,IF($D$6&gt;0,100*V136/$D$6,"no risk assessment possible"))</f>
        <v>no risk assessment possible</v>
      </c>
      <c r="X136" s="253" t="n">
        <f aca="false">IF(U136&gt;=5,5,U136)</f>
        <v>0</v>
      </c>
      <c r="Y136" s="252" t="n">
        <f aca="false">IF(R136=0,0,IF(($T136="2a"),1/$Q136*(($J136*$S136/1000*$X136)+($J136*($R136-$S136)/1000)),IF(($T136="2b"),1/$Q136*($J136*$R136/1000*$X136),1/$Q136*($J136*$R136/1000))))</f>
        <v>0</v>
      </c>
      <c r="Z136" s="255" t="str">
        <f aca="false">IF($D$5&gt;0,100*Y136/$D$5,IF($D$6&gt;0,100*Y136/$D$6,"no risk assessment possible"))</f>
        <v>no risk assessment possible</v>
      </c>
      <c r="AA136" s="239" t="str">
        <f aca="false">IF(W136&gt;=100,IF($D$5&gt;0,AC136,AD136),"")</f>
        <v/>
      </c>
      <c r="AB136" s="239" t="str">
        <f aca="false">IF(Z136&gt;=100,IF($D$5&gt;0,AE136,AF136),"")</f>
        <v/>
      </c>
      <c r="AC136" s="249" t="str">
        <f aca="false">IF(T136="2a",1000*$D$5*Q136/(S136*U136+R136-S136),IF(T136="2b",1000*$D$5*Q136/R136/U136,IF(OR(T136="1",T136="3"),1000*$D$5*Q136/R136,"")))</f>
        <v/>
      </c>
      <c r="AD136" s="249" t="str">
        <f aca="false">IF(T136="2a",1000*$D$6*Q136/(S136*U136+R136-S136),IF(T136="2b",1000*$D$6*Q136/R136/U136,IF(OR(T136="1",T136="3"),1000*$D$6*Q136/R136,"")))</f>
        <v/>
      </c>
      <c r="AE136" s="249" t="str">
        <f aca="false">IF(T136="2a",1000*$D$5*Q136/(S136*X136+R136-S136),IF(T136="2b",1000*$D$5*Q136/R136/X136,IF(OR(T136="1",T136="3"),1000*$D$5*Q136/R136,"")))</f>
        <v/>
      </c>
      <c r="AF136" s="249" t="str">
        <f aca="false">IF(T136="2a",1000*$D$6*Q136/(S136*X136+R136-S136),IF(T136="2b",1000*$D$6*Q136/R136/X136,IF(OR(T136="1",T136="3"),1000*$D$6*Q136/R136,"")))</f>
        <v/>
      </c>
      <c r="AG136" s="256"/>
      <c r="AH136" s="256"/>
      <c r="AI136" s="256"/>
      <c r="AJ136" s="256"/>
    </row>
    <row r="137" customFormat="false" ht="30" hidden="false" customHeight="true" outlineLevel="2" collapsed="false">
      <c r="A137" s="18" t="n">
        <v>3</v>
      </c>
      <c r="B137" s="259" t="n">
        <v>233000</v>
      </c>
      <c r="C137" s="259" t="s">
        <v>470</v>
      </c>
      <c r="D137" s="259" t="s">
        <v>471</v>
      </c>
      <c r="E137" s="259"/>
      <c r="F137" s="259"/>
      <c r="G137" s="259"/>
      <c r="H137" s="259"/>
      <c r="I137" s="230"/>
      <c r="J137" s="244" t="n">
        <f aca="false">IF(a_vegetable&gt;0,a_vegetable,IF(a_fruit_veg&gt;0,a_fruit_veg,$I137))</f>
        <v>0</v>
      </c>
      <c r="K137" s="232" t="str">
        <f aca="false">IF($M137=0,"-",IF(EXACT($J137,$M137),"MRL","?"))</f>
        <v>-</v>
      </c>
      <c r="L137" s="230"/>
      <c r="M137" s="244" t="n">
        <f aca="false">IF(a_vegetable&gt;0,a_vegetable,IF(a_fruit_veg&gt;0,a_fruit_veg,$I137))</f>
        <v>0</v>
      </c>
      <c r="N137" s="233" t="n">
        <v>0</v>
      </c>
      <c r="O137" s="234"/>
      <c r="P137" s="234"/>
      <c r="Q137" s="251"/>
      <c r="R137" s="233"/>
      <c r="S137" s="233"/>
      <c r="T137" s="252" t="str">
        <f aca="false">IF(OR(MID(D137,1,4)="milk",(MID(D137,1,4)="wine"),MID(B137,1,2)="40"),"3",IF(OR(D137="others",R137=""),"",(IF(S137&lt;25,"1",IF((S137&gt;=R137),"2b","2a")))))</f>
        <v/>
      </c>
      <c r="U137" s="253" t="n">
        <f aca="false">IF(OR(D137="others",R137=""),0,(IF((S137&gt;250),5,IF((S137=""),1,7))))</f>
        <v>0</v>
      </c>
      <c r="V137" s="252" t="n">
        <f aca="false">IF(R137=0,0,IF(($T137="2a"),1/$Q137*(($J137*$S137/1000*$U137)+($J137*($R137-$S137)/1000)),IF(($T137="2b"),1/$Q137*($J137*$R137/1000*$U137),1/$Q137*($J137*$R137/1000))))</f>
        <v>0</v>
      </c>
      <c r="W137" s="254" t="str">
        <f aca="false">IF($D$5&gt;0,100*V137/$D$5,IF($D$6&gt;0,100*V137/$D$6,"no risk assessment possible"))</f>
        <v>no risk assessment possible</v>
      </c>
      <c r="X137" s="253" t="n">
        <f aca="false">IF(U137&gt;=5,5,U137)</f>
        <v>0</v>
      </c>
      <c r="Y137" s="252" t="n">
        <f aca="false">IF(R137=0,0,IF(($T137="2a"),1/$Q137*(($J137*$S137/1000*$X137)+($J137*($R137-$S137)/1000)),IF(($T137="2b"),1/$Q137*($J137*$R137/1000*$X137),1/$Q137*($J137*$R137/1000))))</f>
        <v>0</v>
      </c>
      <c r="Z137" s="255" t="str">
        <f aca="false">IF($D$5&gt;0,100*Y137/$D$5,IF($D$6&gt;0,100*Y137/$D$6,"no risk assessment possible"))</f>
        <v>no risk assessment possible</v>
      </c>
      <c r="AA137" s="239" t="str">
        <f aca="false">IF(W137&gt;=100,IF($D$5&gt;0,AC137,AD137),"")</f>
        <v/>
      </c>
      <c r="AB137" s="239" t="str">
        <f aca="false">IF(Z137&gt;=100,IF($D$5&gt;0,AE137,AF137),"")</f>
        <v/>
      </c>
      <c r="AC137" s="249" t="str">
        <f aca="false">IF(T137="2a",1000*$D$5*Q137/(S137*U137+R137-S137),IF(T137="2b",1000*$D$5*Q137/R137/U137,IF(OR(T137="1",T137="3"),1000*$D$5*Q137/R137,"")))</f>
        <v/>
      </c>
      <c r="AD137" s="249" t="str">
        <f aca="false">IF(T137="2a",1000*$D$6*Q137/(S137*U137+R137-S137),IF(T137="2b",1000*$D$6*Q137/R137/U137,IF(OR(T137="1",T137="3"),1000*$D$6*Q137/R137,"")))</f>
        <v/>
      </c>
      <c r="AE137" s="249" t="str">
        <f aca="false">IF(T137="2a",1000*$D$5*Q137/(S137*X137+R137-S137),IF(T137="2b",1000*$D$5*Q137/R137/X137,IF(OR(T137="1",T137="3"),1000*$D$5*Q137/R137,"")))</f>
        <v/>
      </c>
      <c r="AF137" s="249" t="str">
        <f aca="false">IF(T137="2a",1000*$D$6*Q137/(S137*X137+R137-S137),IF(T137="2b",1000*$D$6*Q137/R137/X137,IF(OR(T137="1",T137="3"),1000*$D$6*Q137/R137,"")))</f>
        <v/>
      </c>
      <c r="AG137" s="256"/>
      <c r="AH137" s="256"/>
      <c r="AI137" s="256"/>
      <c r="AJ137" s="256"/>
    </row>
    <row r="138" customFormat="false" ht="30" hidden="false" customHeight="true" outlineLevel="3" collapsed="false">
      <c r="A138" s="214" t="n">
        <v>4</v>
      </c>
      <c r="B138" s="216" t="n">
        <v>233010</v>
      </c>
      <c r="C138" s="216"/>
      <c r="D138" s="216" t="s">
        <v>472</v>
      </c>
      <c r="E138" s="216"/>
      <c r="F138" s="243" t="s">
        <v>473</v>
      </c>
      <c r="G138" s="216" t="s">
        <v>474</v>
      </c>
      <c r="H138" s="216"/>
      <c r="I138" s="230"/>
      <c r="J138" s="244" t="n">
        <f aca="false">IF(a_vegetable&gt;0,a_vegetable,IF(a_fruit_veg&gt;0,a_fruit_veg,IF($I$137&gt;0,$I$137,IF(($I138&gt;0),$I138,$I$141))))</f>
        <v>0</v>
      </c>
      <c r="K138" s="232" t="str">
        <f aca="false">IF($M138=0,"-",IF(EXACT($J138,$M138),"MRL","?"))</f>
        <v>-</v>
      </c>
      <c r="L138" s="230"/>
      <c r="M138" s="244" t="n">
        <f aca="false">IF(a_vegetable&gt;0,a_vegetable,IF(a_fruit_veg&gt;0,a_fruit_veg,IF($I$137&gt;0,$I$137,IF(($I138&gt;0),$I138,$I$141))))</f>
        <v>0</v>
      </c>
      <c r="N138" s="219" t="n">
        <v>30.3370786516854</v>
      </c>
      <c r="O138" s="220" t="n">
        <v>97.5</v>
      </c>
      <c r="P138" s="220" t="s">
        <v>227</v>
      </c>
      <c r="Q138" s="219" t="n">
        <v>17.8</v>
      </c>
      <c r="R138" s="219" t="n">
        <f aca="false">Q138*N138</f>
        <v>540</v>
      </c>
      <c r="S138" s="219" t="n">
        <v>540</v>
      </c>
      <c r="T138" s="245" t="str">
        <f aca="false">IF(OR(MID(D138,1,4)="milk",(MID(D138,1,4)="wine"),MID(B138,1,2)="40"),"3",IF(OR(D138="others",R138=""),"",(IF(S138&lt;25,"1",IF((S138&gt;=R138),"2b","2a")))))</f>
        <v>2b</v>
      </c>
      <c r="U138" s="246" t="n">
        <f aca="false">IF(OR(D138="others",R138=""),0,(IF((S138&gt;250),5,IF((S138=""),1,7))))</f>
        <v>5</v>
      </c>
      <c r="V138" s="245" t="n">
        <f aca="false">IF(R138=0,0,IF(($T138="2a"),1/$Q138*(($J138*$S138/1000*$U138)+($J138*($R138-$S138)/1000)),IF(($T138="2b"),1/$Q138*($J138*$R138/1000*$U138),1/$Q138*($J138*$R138/1000))))</f>
        <v>0</v>
      </c>
      <c r="W138" s="247" t="str">
        <f aca="false">IF($D$5&gt;0,100*V138/$D$5,IF($D$6&gt;0,100*V138/$D$6,"no risk assessment possible"))</f>
        <v>no risk assessment possible</v>
      </c>
      <c r="X138" s="246" t="n">
        <f aca="false">IF(U138&gt;=5,5,U138)</f>
        <v>5</v>
      </c>
      <c r="Y138" s="245" t="n">
        <f aca="false">IF(R138=0,0,IF(($T138="2a"),1/$Q138*(($J138*$S138/1000*$X138)+($J138*($R138-$S138)/1000)),IF(($T138="2b"),1/$Q138*($J138*$R138/1000*$X138),1/$Q138*($J138*$R138/1000))))</f>
        <v>0</v>
      </c>
      <c r="Z138" s="248" t="str">
        <f aca="false">IF($D$5&gt;0,100*Y138/$D$5,IF($D$6&gt;0,100*Y138/$D$6,"no risk assessment possible"))</f>
        <v>no risk assessment possible</v>
      </c>
      <c r="AA138" s="239" t="n">
        <f aca="false">IF(W138&gt;=100,IF($D$5&gt;0,AC138,AD138),"")</f>
        <v>0</v>
      </c>
      <c r="AB138" s="239" t="n">
        <f aca="false">IF(Z138&gt;=100,IF($D$5&gt;0,AE138,AF138),"")</f>
        <v>0</v>
      </c>
      <c r="AC138" s="249" t="n">
        <f aca="false">IF(T138="2a",1000*$D$5*Q138/(S138*U138+R138-S138),IF(T138="2b",1000*$D$5*Q138/R138/U138,IF(OR(T138="1",T138="3"),1000*$D$5*Q138/R138,"")))</f>
        <v>0</v>
      </c>
      <c r="AD138" s="249" t="n">
        <f aca="false">IF(T138="2a",1000*$D$6*Q138/(S138*U138+R138-S138),IF(T138="2b",1000*$D$6*Q138/R138/U138,IF(OR(T138="1",T138="3"),1000*$D$6*Q138/R138,"")))</f>
        <v>0</v>
      </c>
      <c r="AE138" s="249" t="n">
        <f aca="false">IF(T138="2a",1000*$D$5*Q138/(S138*X138+R138-S138),IF(T138="2b",1000*$D$5*Q138/R138/X138,IF(OR(T138="1",T138="3"),1000*$D$5*Q138/R138,"")))</f>
        <v>0</v>
      </c>
      <c r="AF138" s="249" t="n">
        <f aca="false">IF(T138="2a",1000*$D$6*Q138/(S138*X138+R138-S138),IF(T138="2b",1000*$D$6*Q138/R138/X138,IF(OR(T138="1",T138="3"),1000*$D$6*Q138/R138,"")))</f>
        <v>0</v>
      </c>
      <c r="AG138" s="250"/>
      <c r="AH138" s="250"/>
      <c r="AI138" s="250"/>
      <c r="AJ138" s="250"/>
    </row>
    <row r="139" customFormat="false" ht="30" hidden="false" customHeight="true" outlineLevel="3" collapsed="false">
      <c r="A139" s="214" t="n">
        <v>4</v>
      </c>
      <c r="B139" s="216" t="n">
        <v>233020</v>
      </c>
      <c r="C139" s="216"/>
      <c r="D139" s="216" t="s">
        <v>475</v>
      </c>
      <c r="E139" s="216"/>
      <c r="F139" s="243" t="s">
        <v>476</v>
      </c>
      <c r="G139" s="216" t="s">
        <v>477</v>
      </c>
      <c r="H139" s="216"/>
      <c r="I139" s="230"/>
      <c r="J139" s="244" t="n">
        <f aca="false">IF(a_vegetable&gt;0,a_vegetable,IF(a_fruit_veg&gt;0,a_fruit_veg,IF($I$137&gt;0,$I$137,IF(($I139&gt;0),$I139,$I$141))))</f>
        <v>0</v>
      </c>
      <c r="K139" s="232" t="str">
        <f aca="false">IF($M139=0,"-",IF(EXACT($J139,$M139),"MRL","?"))</f>
        <v>-</v>
      </c>
      <c r="L139" s="230"/>
      <c r="M139" s="244" t="n">
        <f aca="false">IF(a_vegetable&gt;0,a_vegetable,IF(a_fruit_veg&gt;0,a_fruit_veg,IF($I$137&gt;0,$I$137,IF(($I139&gt;0),$I139,$I$141))))</f>
        <v>0</v>
      </c>
      <c r="N139" s="219" t="n">
        <v>6.8297213622291</v>
      </c>
      <c r="O139" s="220" t="n">
        <v>90</v>
      </c>
      <c r="P139" s="220" t="s">
        <v>192</v>
      </c>
      <c r="Q139" s="219" t="n">
        <v>16.15</v>
      </c>
      <c r="R139" s="219" t="n">
        <f aca="false">Q139*N139</f>
        <v>110.3</v>
      </c>
      <c r="S139" s="219" t="n">
        <v>950</v>
      </c>
      <c r="T139" s="245" t="str">
        <f aca="false">IF(OR(MID(D139,1,4)="milk",(MID(D139,1,4)="wine"),MID(B139,1,2)="40"),"3",IF(OR(D139="others",R139=""),"",(IF(S139&lt;25,"1",IF((S139&gt;=R139),"2b","2a")))))</f>
        <v>2b</v>
      </c>
      <c r="U139" s="246" t="n">
        <f aca="false">IF(OR(D139="others",R139=""),0,(IF((S139&gt;250),5,IF((S139=""),1,7))))</f>
        <v>5</v>
      </c>
      <c r="V139" s="245" t="n">
        <f aca="false">IF(R139=0,0,IF(($T139="2a"),1/$Q139*(($J139*$S139/1000*$U139)+($J139*($R139-$S139)/1000)),IF(($T139="2b"),1/$Q139*($J139*$R139/1000*$U139),1/$Q139*($J139*$R139/1000))))</f>
        <v>0</v>
      </c>
      <c r="W139" s="247" t="str">
        <f aca="false">IF($D$5&gt;0,100*V139/$D$5,IF($D$6&gt;0,100*V139/$D$6,"no risk assessment possible"))</f>
        <v>no risk assessment possible</v>
      </c>
      <c r="X139" s="246" t="n">
        <f aca="false">IF(U139&gt;=5,5,U139)</f>
        <v>5</v>
      </c>
      <c r="Y139" s="245" t="n">
        <f aca="false">IF(R139=0,0,IF(($T139="2a"),1/$Q139*(($J139*$S139/1000*$X139)+($J139*($R139-$S139)/1000)),IF(($T139="2b"),1/$Q139*($J139*$R139/1000*$X139),1/$Q139*($J139*$R139/1000))))</f>
        <v>0</v>
      </c>
      <c r="Z139" s="248" t="str">
        <f aca="false">IF($D$5&gt;0,100*Y139/$D$5,IF($D$6&gt;0,100*Y139/$D$6,"no risk assessment possible"))</f>
        <v>no risk assessment possible</v>
      </c>
      <c r="AA139" s="239" t="n">
        <f aca="false">IF(W139&gt;=100,IF($D$5&gt;0,AC139,AD139),"")</f>
        <v>0</v>
      </c>
      <c r="AB139" s="239" t="n">
        <f aca="false">IF(Z139&gt;=100,IF($D$5&gt;0,AE139,AF139),"")</f>
        <v>0</v>
      </c>
      <c r="AC139" s="249" t="n">
        <f aca="false">IF(T139="2a",1000*$D$5*Q139/(S139*U139+R139-S139),IF(T139="2b",1000*$D$5*Q139/R139/U139,IF(OR(T139="1",T139="3"),1000*$D$5*Q139/R139,"")))</f>
        <v>0</v>
      </c>
      <c r="AD139" s="249" t="n">
        <f aca="false">IF(T139="2a",1000*$D$6*Q139/(S139*U139+R139-S139),IF(T139="2b",1000*$D$6*Q139/R139/U139,IF(OR(T139="1",T139="3"),1000*$D$6*Q139/R139,"")))</f>
        <v>0</v>
      </c>
      <c r="AE139" s="249" t="n">
        <f aca="false">IF(T139="2a",1000*$D$5*Q139/(S139*X139+R139-S139),IF(T139="2b",1000*$D$5*Q139/R139/X139,IF(OR(T139="1",T139="3"),1000*$D$5*Q139/R139,"")))</f>
        <v>0</v>
      </c>
      <c r="AF139" s="249" t="n">
        <f aca="false">IF(T139="2a",1000*$D$6*Q139/(S139*X139+R139-S139),IF(T139="2b",1000*$D$6*Q139/R139/X139,IF(OR(T139="1",T139="3"),1000*$D$6*Q139/R139,"")))</f>
        <v>0</v>
      </c>
      <c r="AG139" s="250"/>
      <c r="AH139" s="250"/>
      <c r="AI139" s="250"/>
      <c r="AJ139" s="250"/>
    </row>
    <row r="140" customFormat="false" ht="30" hidden="false" customHeight="true" outlineLevel="3" collapsed="false">
      <c r="A140" s="214" t="n">
        <v>4</v>
      </c>
      <c r="B140" s="216" t="n">
        <v>233030</v>
      </c>
      <c r="C140" s="216"/>
      <c r="D140" s="216" t="s">
        <v>478</v>
      </c>
      <c r="E140" s="216"/>
      <c r="F140" s="243" t="s">
        <v>479</v>
      </c>
      <c r="G140" s="216"/>
      <c r="H140" s="216"/>
      <c r="I140" s="230"/>
      <c r="J140" s="244" t="n">
        <f aca="false">IF(a_vegetable&gt;0,a_vegetable,IF(a_fruit_veg&gt;0,a_fruit_veg,IF($I$137&gt;0,$I$137,IF(($I140&gt;0),$I140,$I$141))))</f>
        <v>0</v>
      </c>
      <c r="K140" s="232" t="str">
        <f aca="false">IF($M140=0,"-",IF(EXACT($J140,$M140),"MRL","?"))</f>
        <v>-</v>
      </c>
      <c r="L140" s="230"/>
      <c r="M140" s="244" t="n">
        <f aca="false">IF(a_vegetable&gt;0,a_vegetable,IF(a_fruit_veg&gt;0,a_fruit_veg,IF($I$137&gt;0,$I$137,IF(($I140&gt;0),$I140,$I$141))))</f>
        <v>0</v>
      </c>
      <c r="N140" s="219" t="n">
        <v>24.4545454545455</v>
      </c>
      <c r="O140" s="220" t="n">
        <v>97.5</v>
      </c>
      <c r="P140" s="220" t="s">
        <v>3</v>
      </c>
      <c r="Q140" s="219" t="n">
        <v>22</v>
      </c>
      <c r="R140" s="219" t="n">
        <f aca="false">Q140*N140</f>
        <v>538</v>
      </c>
      <c r="S140" s="219" t="n">
        <v>690</v>
      </c>
      <c r="T140" s="245" t="str">
        <f aca="false">IF(OR(MID(D140,1,4)="milk",(MID(D140,1,4)="wine"),MID(B140,1,2)="40"),"3",IF(OR(D140="others",R140=""),"",(IF(S140&lt;25,"1",IF((S140&gt;=R140),"2b","2a")))))</f>
        <v>2b</v>
      </c>
      <c r="U140" s="246" t="n">
        <f aca="false">IF(OR(D140="others",R140=""),0,(IF((S140&gt;250),5,IF((S140=""),1,7))))</f>
        <v>5</v>
      </c>
      <c r="V140" s="245" t="n">
        <f aca="false">IF(R140=0,0,IF(($T140="2a"),1/$Q140*(($J140*$S140/1000*$U140)+($J140*($R140-$S140)/1000)),IF(($T140="2b"),1/$Q140*($J140*$R140/1000*$U140),1/$Q140*($J140*$R140/1000))))</f>
        <v>0</v>
      </c>
      <c r="W140" s="247" t="str">
        <f aca="false">IF($D$5&gt;0,100*V140/$D$5,IF($D$6&gt;0,100*V140/$D$6,"no risk assessment possible"))</f>
        <v>no risk assessment possible</v>
      </c>
      <c r="X140" s="246" t="n">
        <f aca="false">IF(U140&gt;=5,5,U140)</f>
        <v>5</v>
      </c>
      <c r="Y140" s="245" t="n">
        <f aca="false">IF(R140=0,0,IF(($T140="2a"),1/$Q140*(($J140*$S140/1000*$X140)+($J140*($R140-$S140)/1000)),IF(($T140="2b"),1/$Q140*($J140*$R140/1000*$X140),1/$Q140*($J140*$R140/1000))))</f>
        <v>0</v>
      </c>
      <c r="Z140" s="248" t="str">
        <f aca="false">IF($D$5&gt;0,100*Y140/$D$5,IF($D$6&gt;0,100*Y140/$D$6,"no risk assessment possible"))</f>
        <v>no risk assessment possible</v>
      </c>
      <c r="AA140" s="239" t="n">
        <f aca="false">IF(W140&gt;=100,IF($D$5&gt;0,AC140,AD140),"")</f>
        <v>0</v>
      </c>
      <c r="AB140" s="239" t="n">
        <f aca="false">IF(Z140&gt;=100,IF($D$5&gt;0,AE140,AF140),"")</f>
        <v>0</v>
      </c>
      <c r="AC140" s="249" t="n">
        <f aca="false">IF(T140="2a",1000*$D$5*Q140/(S140*U140+R140-S140),IF(T140="2b",1000*$D$5*Q140/R140/U140,IF(OR(T140="1",T140="3"),1000*$D$5*Q140/R140,"")))</f>
        <v>0</v>
      </c>
      <c r="AD140" s="249" t="n">
        <f aca="false">IF(T140="2a",1000*$D$6*Q140/(S140*U140+R140-S140),IF(T140="2b",1000*$D$6*Q140/R140/U140,IF(OR(T140="1",T140="3"),1000*$D$6*Q140/R140,"")))</f>
        <v>0</v>
      </c>
      <c r="AE140" s="249" t="n">
        <f aca="false">IF(T140="2a",1000*$D$5*Q140/(S140*X140+R140-S140),IF(T140="2b",1000*$D$5*Q140/R140/X140,IF(OR(T140="1",T140="3"),1000*$D$5*Q140/R140,"")))</f>
        <v>0</v>
      </c>
      <c r="AF140" s="249" t="n">
        <f aca="false">IF(T140="2a",1000*$D$6*Q140/(S140*X140+R140-S140),IF(T140="2b",1000*$D$6*Q140/R140/X140,IF(OR(T140="1",T140="3"),1000*$D$6*Q140/R140,"")))</f>
        <v>0</v>
      </c>
      <c r="AG140" s="250"/>
      <c r="AH140" s="250"/>
      <c r="AI140" s="250"/>
      <c r="AJ140" s="250"/>
    </row>
    <row r="141" customFormat="false" ht="30" hidden="false" customHeight="true" outlineLevel="3" collapsed="false">
      <c r="A141" s="214" t="n">
        <v>4</v>
      </c>
      <c r="B141" s="216" t="n">
        <v>233990</v>
      </c>
      <c r="C141" s="216"/>
      <c r="D141" s="216" t="s">
        <v>480</v>
      </c>
      <c r="E141" s="216" t="s">
        <v>207</v>
      </c>
      <c r="F141" s="216"/>
      <c r="G141" s="216"/>
      <c r="H141" s="216"/>
      <c r="I141" s="230"/>
      <c r="J141" s="244" t="n">
        <f aca="false">IF(a_vegetable&gt;0,a_vegetable,IF(a_fruit_veg&gt;0,a_fruit_veg,IF($I$137&gt;0,$I$137,IF(($I141&gt;0),$I141,$I$141))))</f>
        <v>0</v>
      </c>
      <c r="K141" s="232" t="str">
        <f aca="false">IF($M141=0,"-",IF(EXACT($J141,$M141),"MRL","?"))</f>
        <v>-</v>
      </c>
      <c r="L141" s="230"/>
      <c r="M141" s="244" t="n">
        <f aca="false">IF(a_vegetable&gt;0,a_vegetable,IF(a_fruit_veg&gt;0,a_fruit_veg,IF($I$137&gt;0,$I$137,IF(($I141&gt;0),$I141,$I$141))))</f>
        <v>0</v>
      </c>
      <c r="N141" s="233" t="n">
        <v>0</v>
      </c>
      <c r="O141" s="234"/>
      <c r="P141" s="234"/>
      <c r="Q141" s="251"/>
      <c r="R141" s="233"/>
      <c r="S141" s="233"/>
      <c r="T141" s="252" t="str">
        <f aca="false">IF(OR(MID(D141,1,4)="milk",(MID(D141,1,4)="wine"),MID(B141,1,2)="40"),"3",IF(OR(D141="others",R141=""),"",(IF(S141&lt;25,"1",IF((S141&gt;=R141),"2b","2a")))))</f>
        <v/>
      </c>
      <c r="U141" s="253" t="n">
        <f aca="false">IF(OR(D141="others",R141=""),0,(IF((S141&gt;250),5,IF((S141=""),1,7))))</f>
        <v>0</v>
      </c>
      <c r="V141" s="252" t="n">
        <f aca="false">IF(R141=0,0,IF(($T141="2a"),1/$Q141*(($J141*$S141/1000*$U141)+($J141*($R141-$S141)/1000)),IF(($T141="2b"),1/$Q141*($J141*$R141/1000*$U141),1/$Q141*($J141*$R141/1000))))</f>
        <v>0</v>
      </c>
      <c r="W141" s="254" t="str">
        <f aca="false">IF($D$5&gt;0,100*V141/$D$5,IF($D$6&gt;0,100*V141/$D$6,"no risk assessment possible"))</f>
        <v>no risk assessment possible</v>
      </c>
      <c r="X141" s="253" t="n">
        <f aca="false">IF(U141&gt;=5,5,U141)</f>
        <v>0</v>
      </c>
      <c r="Y141" s="252" t="n">
        <f aca="false">IF(R141=0,0,IF(($T141="2a"),1/$Q141*(($J141*$S141/1000*$X141)+($J141*($R141-$S141)/1000)),IF(($T141="2b"),1/$Q141*($J141*$R141/1000*$X141),1/$Q141*($J141*$R141/1000))))</f>
        <v>0</v>
      </c>
      <c r="Z141" s="255" t="str">
        <f aca="false">IF($D$5&gt;0,100*Y141/$D$5,IF($D$6&gt;0,100*Y141/$D$6,"no risk assessment possible"))</f>
        <v>no risk assessment possible</v>
      </c>
      <c r="AA141" s="239" t="str">
        <f aca="false">IF(W141&gt;=100,IF($D$5&gt;0,AC141,AD141),"")</f>
        <v/>
      </c>
      <c r="AB141" s="239" t="str">
        <f aca="false">IF(Z141&gt;=100,IF($D$5&gt;0,AE141,AF141),"")</f>
        <v/>
      </c>
      <c r="AC141" s="249" t="str">
        <f aca="false">IF(T141="2a",1000*$D$5*Q141/(S141*U141+R141-S141),IF(T141="2b",1000*$D$5*Q141/R141/U141,IF(OR(T141="1",T141="3"),1000*$D$5*Q141/R141,"")))</f>
        <v/>
      </c>
      <c r="AD141" s="249" t="str">
        <f aca="false">IF(T141="2a",1000*$D$6*Q141/(S141*U141+R141-S141),IF(T141="2b",1000*$D$6*Q141/R141/U141,IF(OR(T141="1",T141="3"),1000*$D$6*Q141/R141,"")))</f>
        <v/>
      </c>
      <c r="AE141" s="249" t="str">
        <f aca="false">IF(T141="2a",1000*$D$5*Q141/(S141*X141+R141-S141),IF(T141="2b",1000*$D$5*Q141/R141/X141,IF(OR(T141="1",T141="3"),1000*$D$5*Q141/R141,"")))</f>
        <v/>
      </c>
      <c r="AF141" s="249" t="str">
        <f aca="false">IF(T141="2a",1000*$D$6*Q141/(S141*X141+R141-S141),IF(T141="2b",1000*$D$6*Q141/R141/X141,IF(OR(T141="1",T141="3"),1000*$D$6*Q141/R141,"")))</f>
        <v/>
      </c>
      <c r="AG141" s="256"/>
      <c r="AH141" s="256"/>
      <c r="AI141" s="256"/>
      <c r="AJ141" s="256"/>
    </row>
    <row r="142" customFormat="false" ht="30" hidden="false" customHeight="true" outlineLevel="2" collapsed="false">
      <c r="A142" s="18" t="n">
        <v>3</v>
      </c>
      <c r="B142" s="259" t="n">
        <v>234000</v>
      </c>
      <c r="C142" s="259" t="s">
        <v>481</v>
      </c>
      <c r="D142" s="259" t="s">
        <v>482</v>
      </c>
      <c r="E142" s="259"/>
      <c r="F142" s="260" t="s">
        <v>483</v>
      </c>
      <c r="G142" s="259"/>
      <c r="H142" s="259" t="s">
        <v>484</v>
      </c>
      <c r="I142" s="230"/>
      <c r="J142" s="244" t="n">
        <f aca="false">IF(a_vegetable&gt;0,a_vegetable,IF(a_fruit_veg&gt;0,a_fruit_veg,$I142))</f>
        <v>0</v>
      </c>
      <c r="K142" s="232" t="str">
        <f aca="false">IF($M142=0,"-",IF(EXACT($J142,$M142),"MRL","?"))</f>
        <v>-</v>
      </c>
      <c r="L142" s="230"/>
      <c r="M142" s="244" t="n">
        <f aca="false">IF(a_vegetable&gt;0,a_vegetable,IF(a_fruit_veg&gt;0,a_fruit_veg,$I142))</f>
        <v>0</v>
      </c>
      <c r="N142" s="219" t="n">
        <v>10.4891640866873</v>
      </c>
      <c r="O142" s="220" t="n">
        <v>97.5</v>
      </c>
      <c r="P142" s="220" t="s">
        <v>192</v>
      </c>
      <c r="Q142" s="219" t="n">
        <v>16.15</v>
      </c>
      <c r="R142" s="219" t="n">
        <f aca="false">Q142*N142</f>
        <v>169.4</v>
      </c>
      <c r="S142" s="219" t="n">
        <v>169.9</v>
      </c>
      <c r="T142" s="245" t="str">
        <f aca="false">IF(OR(MID(D142,1,4)="milk",(MID(D142,1,4)="wine"),MID(B142,1,2)="40"),"3",IF(OR(D142="others",R142=""),"",(IF(S142&lt;25,"1",IF((S142&gt;=R142),"2b","2a")))))</f>
        <v>2b</v>
      </c>
      <c r="U142" s="246" t="n">
        <f aca="false">IF(OR(D142="others",R142=""),0,(IF((S142&gt;250),5,IF((S142=""),1,7))))</f>
        <v>7</v>
      </c>
      <c r="V142" s="245" t="n">
        <f aca="false">IF(R142=0,0,IF(($T142="2a"),1/$Q142*(($J142*$S142/1000*$U142)+($J142*($R142-$S142)/1000)),IF(($T142="2b"),1/$Q142*($J142*$R142/1000*$U142),1/$Q142*($J142*$R142/1000))))</f>
        <v>0</v>
      </c>
      <c r="W142" s="247" t="str">
        <f aca="false">IF($D$5&gt;0,100*V142/$D$5,IF($D$6&gt;0,100*V142/$D$6,"no risk assessment possible"))</f>
        <v>no risk assessment possible</v>
      </c>
      <c r="X142" s="246" t="n">
        <f aca="false">IF(U142&gt;=5,5,U142)</f>
        <v>5</v>
      </c>
      <c r="Y142" s="245" t="n">
        <f aca="false">IF(R142=0,0,IF(($T142="2a"),1/$Q142*(($J142*$S142/1000*$X142)+($J142*($R142-$S142)/1000)),IF(($T142="2b"),1/$Q142*($J142*$R142/1000*$X142),1/$Q142*($J142*$R142/1000))))</f>
        <v>0</v>
      </c>
      <c r="Z142" s="248" t="str">
        <f aca="false">IF($D$5&gt;0,100*Y142/$D$5,IF($D$6&gt;0,100*Y142/$D$6,"no risk assessment possible"))</f>
        <v>no risk assessment possible</v>
      </c>
      <c r="AA142" s="239" t="n">
        <f aca="false">IF(W142&gt;=100,IF($D$5&gt;0,AC142,AD142),"")</f>
        <v>0</v>
      </c>
      <c r="AB142" s="239" t="n">
        <f aca="false">IF(Z142&gt;=100,IF($D$5&gt;0,AE142,AF142),"")</f>
        <v>0</v>
      </c>
      <c r="AC142" s="249" t="n">
        <f aca="false">IF(T142="2a",1000*$D$5*Q142/(S142*U142+R142-S142),IF(T142="2b",1000*$D$5*Q142/R142/U142,IF(OR(T142="1",T142="3"),1000*$D$5*Q142/R142,"")))</f>
        <v>0</v>
      </c>
      <c r="AD142" s="249" t="n">
        <f aca="false">IF(T142="2a",1000*$D$6*Q142/(S142*U142+R142-S142),IF(T142="2b",1000*$D$6*Q142/R142/U142,IF(OR(T142="1",T142="3"),1000*$D$6*Q142/R142,"")))</f>
        <v>0</v>
      </c>
      <c r="AE142" s="249" t="n">
        <f aca="false">IF(T142="2a",1000*$D$5*Q142/(S142*X142+R142-S142),IF(T142="2b",1000*$D$5*Q142/R142/X142,IF(OR(T142="1",T142="3"),1000*$D$5*Q142/R142,"")))</f>
        <v>0</v>
      </c>
      <c r="AF142" s="249" t="n">
        <f aca="false">IF(T142="2a",1000*$D$6*Q142/(S142*X142+R142-S142),IF(T142="2b",1000*$D$6*Q142/R142/X142,IF(OR(T142="1",T142="3"),1000*$D$6*Q142/R142,"")))</f>
        <v>0</v>
      </c>
      <c r="AG142" s="250"/>
      <c r="AH142" s="250"/>
      <c r="AI142" s="250"/>
      <c r="AJ142" s="250"/>
    </row>
    <row r="143" customFormat="false" ht="30" hidden="false" customHeight="true" outlineLevel="2" collapsed="false">
      <c r="A143" s="18" t="n">
        <v>3</v>
      </c>
      <c r="B143" s="259" t="n">
        <v>239000</v>
      </c>
      <c r="C143" s="259" t="s">
        <v>485</v>
      </c>
      <c r="D143" s="259" t="s">
        <v>486</v>
      </c>
      <c r="E143" s="259"/>
      <c r="F143" s="259"/>
      <c r="G143" s="259"/>
      <c r="H143" s="259"/>
      <c r="I143" s="230"/>
      <c r="J143" s="244" t="n">
        <f aca="false">IF(a_vegetable&gt;0,a_vegetable,IF(a_fruit_veg&gt;0,a_fruit_veg,$I143))</f>
        <v>0</v>
      </c>
      <c r="K143" s="232" t="str">
        <f aca="false">IF($M143=0,"-",IF(EXACT($J143,$M143),"MRL","?"))</f>
        <v>-</v>
      </c>
      <c r="L143" s="230"/>
      <c r="M143" s="244" t="n">
        <f aca="false">IF(a_vegetable&gt;0,a_vegetable,IF(a_fruit_veg&gt;0,a_fruit_veg,$I143))</f>
        <v>0</v>
      </c>
      <c r="N143" s="233" t="n">
        <v>0</v>
      </c>
      <c r="O143" s="234"/>
      <c r="P143" s="234"/>
      <c r="Q143" s="251"/>
      <c r="R143" s="233"/>
      <c r="S143" s="233"/>
      <c r="T143" s="252" t="str">
        <f aca="false">IF(OR(MID(D143,1,4)="milk",(MID(D143,1,4)="wine"),MID(B143,1,2)="40"),"3",IF(OR(D143="others",R143=""),"",(IF(S143&lt;25,"1",IF((S143&gt;=R143),"2b","2a")))))</f>
        <v/>
      </c>
      <c r="U143" s="253" t="n">
        <f aca="false">IF(OR(D143="others",R143=""),0,(IF((S143&gt;250),5,IF((S143=""),1,7))))</f>
        <v>0</v>
      </c>
      <c r="V143" s="252" t="n">
        <f aca="false">IF(R143=0,0,IF(($T143="2a"),1/$Q143*(($J143*$S143/1000*$U143)+($J143*($R143-$S143)/1000)),IF(($T143="2b"),1/$Q143*($J143*$R143/1000*$U143),1/$Q143*($J143*$R143/1000))))</f>
        <v>0</v>
      </c>
      <c r="W143" s="254" t="str">
        <f aca="false">IF($D$5&gt;0,100*V143/$D$5,IF($D$6&gt;0,100*V143/$D$6,"no risk assessment possible"))</f>
        <v>no risk assessment possible</v>
      </c>
      <c r="X143" s="253" t="n">
        <f aca="false">IF(U143&gt;=5,5,U143)</f>
        <v>0</v>
      </c>
      <c r="Y143" s="252" t="n">
        <f aca="false">IF(R143=0,0,IF(($T143="2a"),1/$Q143*(($J143*$S143/1000*$X143)+($J143*($R143-$S143)/1000)),IF(($T143="2b"),1/$Q143*($J143*$R143/1000*$X143),1/$Q143*($J143*$R143/1000))))</f>
        <v>0</v>
      </c>
      <c r="Z143" s="255" t="str">
        <f aca="false">IF($D$5&gt;0,100*Y143/$D$5,IF($D$6&gt;0,100*Y143/$D$6,"no risk assessment possible"))</f>
        <v>no risk assessment possible</v>
      </c>
      <c r="AA143" s="239" t="str">
        <f aca="false">IF(W143&gt;=100,IF($D$5&gt;0,AC143,AD143),"")</f>
        <v/>
      </c>
      <c r="AB143" s="239" t="str">
        <f aca="false">IF(Z143&gt;=100,IF($D$5&gt;0,AE143,AF143),"")</f>
        <v/>
      </c>
      <c r="AC143" s="249" t="str">
        <f aca="false">IF(T143="2a",1000*$D$5*Q143/(S143*U143+R143-S143),IF(T143="2b",1000*$D$5*Q143/R143/U143,IF(OR(T143="1",T143="3"),1000*$D$5*Q143/R143,"")))</f>
        <v/>
      </c>
      <c r="AD143" s="249" t="str">
        <f aca="false">IF(T143="2a",1000*$D$6*Q143/(S143*U143+R143-S143),IF(T143="2b",1000*$D$6*Q143/R143/U143,IF(OR(T143="1",T143="3"),1000*$D$6*Q143/R143,"")))</f>
        <v/>
      </c>
      <c r="AE143" s="249" t="str">
        <f aca="false">IF(T143="2a",1000*$D$5*Q143/(S143*X143+R143-S143),IF(T143="2b",1000*$D$5*Q143/R143/X143,IF(OR(T143="1",T143="3"),1000*$D$5*Q143/R143,"")))</f>
        <v/>
      </c>
      <c r="AF143" s="249" t="str">
        <f aca="false">IF(T143="2a",1000*$D$6*Q143/(S143*X143+R143-S143),IF(T143="2b",1000*$D$6*Q143/R143/X143,IF(OR(T143="1",T143="3"),1000*$D$6*Q143/R143,"")))</f>
        <v/>
      </c>
      <c r="AG143" s="256"/>
      <c r="AH143" s="256"/>
      <c r="AI143" s="256"/>
      <c r="AJ143" s="256"/>
    </row>
    <row r="144" customFormat="false" ht="30" hidden="false" customHeight="true" outlineLevel="1" collapsed="false">
      <c r="A144" s="241" t="n">
        <v>2</v>
      </c>
      <c r="B144" s="242" t="n">
        <v>240000</v>
      </c>
      <c r="C144" s="242" t="s">
        <v>487</v>
      </c>
      <c r="D144" s="242" t="s">
        <v>488</v>
      </c>
      <c r="E144" s="242"/>
      <c r="F144" s="242"/>
      <c r="G144" s="242"/>
      <c r="H144" s="242"/>
      <c r="I144" s="230"/>
      <c r="J144" s="244" t="n">
        <f aca="false">IF((a_vegetable&gt;0),a_vegetable,a_brass)</f>
        <v>0</v>
      </c>
      <c r="K144" s="232" t="str">
        <f aca="false">IF($M144=0,"-",IF(EXACT($J144,$M144),"MRL","?"))</f>
        <v>-</v>
      </c>
      <c r="L144" s="230"/>
      <c r="M144" s="244" t="n">
        <f aca="false">IF((a_vegetable&gt;0),a_vegetable,a_brass)</f>
        <v>0</v>
      </c>
      <c r="N144" s="233" t="n">
        <v>0</v>
      </c>
      <c r="O144" s="234"/>
      <c r="P144" s="234"/>
      <c r="Q144" s="251"/>
      <c r="R144" s="233"/>
      <c r="S144" s="233"/>
      <c r="T144" s="252" t="str">
        <f aca="false">IF(OR(MID(D144,1,4)="milk",(MID(D144,1,4)="wine"),MID(B144,1,2)="40"),"3",IF(OR(D144="others",R144=""),"",(IF(S144&lt;25,"1",IF((S144&gt;=R144),"2b","2a")))))</f>
        <v/>
      </c>
      <c r="U144" s="253" t="n">
        <f aca="false">IF(OR(D144="others",R144=""),0,(IF((S144&gt;250),5,IF((S144=""),1,7))))</f>
        <v>0</v>
      </c>
      <c r="V144" s="252" t="n">
        <f aca="false">IF(R144=0,0,IF(($T144="2a"),1/$Q144*(($J144*$S144/1000*$U144)+($J144*($R144-$S144)/1000)),IF(($T144="2b"),1/$Q144*($J144*$R144/1000*$U144),1/$Q144*($J144*$R144/1000))))</f>
        <v>0</v>
      </c>
      <c r="W144" s="254" t="str">
        <f aca="false">IF($D$5&gt;0,100*V144/$D$5,IF($D$6&gt;0,100*V144/$D$6,"no risk assessment possible"))</f>
        <v>no risk assessment possible</v>
      </c>
      <c r="X144" s="253" t="n">
        <f aca="false">IF(U144&gt;=5,5,U144)</f>
        <v>0</v>
      </c>
      <c r="Y144" s="252" t="n">
        <f aca="false">IF(R144=0,0,IF(($T144="2a"),1/$Q144*(($J144*$S144/1000*$X144)+($J144*($R144-$S144)/1000)),IF(($T144="2b"),1/$Q144*($J144*$R144/1000*$X144),1/$Q144*($J144*$R144/1000))))</f>
        <v>0</v>
      </c>
      <c r="Z144" s="255" t="str">
        <f aca="false">IF($D$5&gt;0,100*Y144/$D$5,IF($D$6&gt;0,100*Y144/$D$6,"no risk assessment possible"))</f>
        <v>no risk assessment possible</v>
      </c>
      <c r="AA144" s="239" t="str">
        <f aca="false">IF(W144&gt;=100,IF($D$5&gt;0,AC144,AD144),"")</f>
        <v/>
      </c>
      <c r="AB144" s="239" t="str">
        <f aca="false">IF(Z144&gt;=100,IF($D$5&gt;0,AE144,AF144),"")</f>
        <v/>
      </c>
      <c r="AC144" s="249" t="str">
        <f aca="false">IF(T144="2a",1000*$D$5*Q144/(S144*U144+R144-S144),IF(T144="2b",1000*$D$5*Q144/R144/U144,IF(OR(T144="1",T144="3"),1000*$D$5*Q144/R144,"")))</f>
        <v/>
      </c>
      <c r="AD144" s="249" t="str">
        <f aca="false">IF(T144="2a",1000*$D$6*Q144/(S144*U144+R144-S144),IF(T144="2b",1000*$D$6*Q144/R144/U144,IF(OR(T144="1",T144="3"),1000*$D$6*Q144/R144,"")))</f>
        <v/>
      </c>
      <c r="AE144" s="249" t="str">
        <f aca="false">IF(T144="2a",1000*$D$5*Q144/(S144*X144+R144-S144),IF(T144="2b",1000*$D$5*Q144/R144/X144,IF(OR(T144="1",T144="3"),1000*$D$5*Q144/R144,"")))</f>
        <v/>
      </c>
      <c r="AF144" s="249" t="str">
        <f aca="false">IF(T144="2a",1000*$D$6*Q144/(S144*X144+R144-S144),IF(T144="2b",1000*$D$6*Q144/R144/X144,IF(OR(T144="1",T144="3"),1000*$D$6*Q144/R144,"")))</f>
        <v/>
      </c>
      <c r="AG144" s="256"/>
      <c r="AH144" s="256"/>
      <c r="AI144" s="256"/>
      <c r="AJ144" s="256"/>
    </row>
    <row r="145" customFormat="false" ht="30" hidden="false" customHeight="true" outlineLevel="2" collapsed="false">
      <c r="A145" s="18" t="n">
        <v>3</v>
      </c>
      <c r="B145" s="259" t="n">
        <v>241000</v>
      </c>
      <c r="C145" s="259" t="s">
        <v>489</v>
      </c>
      <c r="D145" s="259" t="s">
        <v>490</v>
      </c>
      <c r="E145" s="259"/>
      <c r="F145" s="259"/>
      <c r="G145" s="259"/>
      <c r="H145" s="259" t="s">
        <v>491</v>
      </c>
      <c r="I145" s="230"/>
      <c r="J145" s="244" t="n">
        <f aca="false">IF(a_vegetable&gt;0,a_vegetable,IF(a_brass&gt;0,a_brass,$I145))</f>
        <v>0</v>
      </c>
      <c r="K145" s="232" t="str">
        <f aca="false">IF($M145=0,"-",IF(EXACT($J145,$M145),"MRL","?"))</f>
        <v>-</v>
      </c>
      <c r="L145" s="230"/>
      <c r="M145" s="244" t="n">
        <f aca="false">IF(a_vegetable&gt;0,a_vegetable,IF(a_brass&gt;0,a_brass,$I145))</f>
        <v>0</v>
      </c>
      <c r="N145" s="233" t="n">
        <v>0</v>
      </c>
      <c r="O145" s="234"/>
      <c r="P145" s="234"/>
      <c r="Q145" s="251"/>
      <c r="R145" s="233"/>
      <c r="S145" s="233"/>
      <c r="T145" s="252" t="str">
        <f aca="false">IF(OR(MID(D145,1,4)="milk",(MID(D145,1,4)="wine"),MID(B145,1,2)="40"),"3",IF(OR(D145="others",R145=""),"",(IF(S145&lt;25,"1",IF((S145&gt;=R145),"2b","2a")))))</f>
        <v/>
      </c>
      <c r="U145" s="253" t="n">
        <f aca="false">IF(OR(D145="others",R145=""),0,(IF((S145&gt;250),5,IF((S145=""),1,7))))</f>
        <v>0</v>
      </c>
      <c r="V145" s="252" t="n">
        <f aca="false">IF(R145=0,0,IF(($T145="2a"),1/$Q145*(($J145*$S145/1000*$U145)+($J145*($R145-$S145)/1000)),IF(($T145="2b"),1/$Q145*($J145*$R145/1000*$U145),1/$Q145*($J145*$R145/1000))))</f>
        <v>0</v>
      </c>
      <c r="W145" s="254" t="str">
        <f aca="false">IF($D$5&gt;0,100*V145/$D$5,IF($D$6&gt;0,100*V145/$D$6,"no risk assessment possible"))</f>
        <v>no risk assessment possible</v>
      </c>
      <c r="X145" s="253" t="n">
        <f aca="false">IF(U145&gt;=5,5,U145)</f>
        <v>0</v>
      </c>
      <c r="Y145" s="252" t="n">
        <f aca="false">IF(R145=0,0,IF(($T145="2a"),1/$Q145*(($J145*$S145/1000*$X145)+($J145*($R145-$S145)/1000)),IF(($T145="2b"),1/$Q145*($J145*$R145/1000*$X145),1/$Q145*($J145*$R145/1000))))</f>
        <v>0</v>
      </c>
      <c r="Z145" s="255" t="str">
        <f aca="false">IF($D$5&gt;0,100*Y145/$D$5,IF($D$6&gt;0,100*Y145/$D$6,"no risk assessment possible"))</f>
        <v>no risk assessment possible</v>
      </c>
      <c r="AA145" s="239" t="str">
        <f aca="false">IF(W145&gt;=100,IF($D$5&gt;0,AC145,AD145),"")</f>
        <v/>
      </c>
      <c r="AB145" s="239" t="str">
        <f aca="false">IF(Z145&gt;=100,IF($D$5&gt;0,AE145,AF145),"")</f>
        <v/>
      </c>
      <c r="AC145" s="249" t="str">
        <f aca="false">IF(T145="2a",1000*$D$5*Q145/(S145*U145+R145-S145),IF(T145="2b",1000*$D$5*Q145/R145/U145,IF(OR(T145="1",T145="3"),1000*$D$5*Q145/R145,"")))</f>
        <v/>
      </c>
      <c r="AD145" s="249" t="str">
        <f aca="false">IF(T145="2a",1000*$D$6*Q145/(S145*U145+R145-S145),IF(T145="2b",1000*$D$6*Q145/R145/U145,IF(OR(T145="1",T145="3"),1000*$D$6*Q145/R145,"")))</f>
        <v/>
      </c>
      <c r="AE145" s="249" t="str">
        <f aca="false">IF(T145="2a",1000*$D$5*Q145/(S145*X145+R145-S145),IF(T145="2b",1000*$D$5*Q145/R145/X145,IF(OR(T145="1",T145="3"),1000*$D$5*Q145/R145,"")))</f>
        <v/>
      </c>
      <c r="AF145" s="249" t="str">
        <f aca="false">IF(T145="2a",1000*$D$6*Q145/(S145*X145+R145-S145),IF(T145="2b",1000*$D$6*Q145/R145/X145,IF(OR(T145="1",T145="3"),1000*$D$6*Q145/R145,"")))</f>
        <v/>
      </c>
      <c r="AG145" s="256"/>
      <c r="AH145" s="256"/>
      <c r="AI145" s="256"/>
      <c r="AJ145" s="256"/>
    </row>
    <row r="146" customFormat="false" ht="30" hidden="false" customHeight="true" outlineLevel="3" collapsed="false">
      <c r="A146" s="214" t="n">
        <v>4</v>
      </c>
      <c r="B146" s="216" t="n">
        <v>241010</v>
      </c>
      <c r="C146" s="216"/>
      <c r="D146" s="216" t="s">
        <v>492</v>
      </c>
      <c r="E146" s="216"/>
      <c r="F146" s="243" t="s">
        <v>493</v>
      </c>
      <c r="G146" s="216" t="s">
        <v>494</v>
      </c>
      <c r="H146" s="216"/>
      <c r="I146" s="230"/>
      <c r="J146" s="244" t="n">
        <f aca="false">IF(a_vegetable&gt;0,a_vegetable,IF(a_brass&gt;0,a_brass,IF($I$145&gt;0,$I$145,IF(($I146&gt;0),$I146,$I$148))))</f>
        <v>0</v>
      </c>
      <c r="K146" s="232" t="str">
        <f aca="false">IF($M146=0,"-",IF(EXACT($J146,$M146),"MRL","?"))</f>
        <v>-</v>
      </c>
      <c r="L146" s="230"/>
      <c r="M146" s="244" t="n">
        <f aca="false">IF(a_vegetable&gt;0,a_vegetable,IF(a_brass&gt;0,a_brass,IF($I$145&gt;0,$I$145,IF(($I146&gt;0),$I146,$I$148))))</f>
        <v>0</v>
      </c>
      <c r="N146" s="219" t="n">
        <v>8.32022471910112</v>
      </c>
      <c r="O146" s="220" t="n">
        <v>97.5</v>
      </c>
      <c r="P146" s="220" t="s">
        <v>227</v>
      </c>
      <c r="Q146" s="219" t="n">
        <v>17.8</v>
      </c>
      <c r="R146" s="219" t="n">
        <f aca="false">Q146*N146</f>
        <v>148.1</v>
      </c>
      <c r="S146" s="219" t="n">
        <v>186</v>
      </c>
      <c r="T146" s="245" t="str">
        <f aca="false">IF(OR(MID(D146,1,4)="milk",(MID(D146,1,4)="wine"),MID(B146,1,2)="40"),"3",IF(OR(D146="others",R146=""),"",(IF(S146&lt;25,"1",IF((S146&gt;=R146),"2b","2a")))))</f>
        <v>2b</v>
      </c>
      <c r="U146" s="246" t="n">
        <f aca="false">IF(OR(D146="others",R146=""),0,(IF((S146&gt;250),5,IF((S146=""),1,7))))</f>
        <v>7</v>
      </c>
      <c r="V146" s="245" t="n">
        <f aca="false">IF(R146=0,0,IF(($T146="2a"),1/$Q146*(($J146*$S146/1000*$U146)+($J146*($R146-$S146)/1000)),IF(($T146="2b"),1/$Q146*($J146*$R146/1000*$U146),1/$Q146*($J146*$R146/1000))))</f>
        <v>0</v>
      </c>
      <c r="W146" s="247" t="str">
        <f aca="false">IF($D$5&gt;0,100*V146/$D$5,IF($D$6&gt;0,100*V146/$D$6,"no risk assessment possible"))</f>
        <v>no risk assessment possible</v>
      </c>
      <c r="X146" s="246" t="n">
        <f aca="false">IF(U146&gt;=5,5,U146)</f>
        <v>5</v>
      </c>
      <c r="Y146" s="245" t="n">
        <f aca="false">IF(R146=0,0,IF(($T146="2a"),1/$Q146*(($J146*$S146/1000*$X146)+($J146*($R146-$S146)/1000)),IF(($T146="2b"),1/$Q146*($J146*$R146/1000*$X146),1/$Q146*($J146*$R146/1000))))</f>
        <v>0</v>
      </c>
      <c r="Z146" s="248" t="str">
        <f aca="false">IF($D$5&gt;0,100*Y146/$D$5,IF($D$6&gt;0,100*Y146/$D$6,"no risk assessment possible"))</f>
        <v>no risk assessment possible</v>
      </c>
      <c r="AA146" s="239" t="n">
        <f aca="false">IF(W146&gt;=100,IF($D$5&gt;0,AC146,AD146),"")</f>
        <v>0</v>
      </c>
      <c r="AB146" s="239" t="n">
        <f aca="false">IF(Z146&gt;=100,IF($D$5&gt;0,AE146,AF146),"")</f>
        <v>0</v>
      </c>
      <c r="AC146" s="249" t="n">
        <f aca="false">IF(T146="2a",1000*$D$5*Q146/(S146*U146+R146-S146),IF(T146="2b",1000*$D$5*Q146/R146/U146,IF(OR(T146="1",T146="3"),1000*$D$5*Q146/R146,"")))</f>
        <v>0</v>
      </c>
      <c r="AD146" s="249" t="n">
        <f aca="false">IF(T146="2a",1000*$D$6*Q146/(S146*U146+R146-S146),IF(T146="2b",1000*$D$6*Q146/R146/U146,IF(OR(T146="1",T146="3"),1000*$D$6*Q146/R146,"")))</f>
        <v>0</v>
      </c>
      <c r="AE146" s="249" t="n">
        <f aca="false">IF(T146="2a",1000*$D$5*Q146/(S146*X146+R146-S146),IF(T146="2b",1000*$D$5*Q146/R146/X146,IF(OR(T146="1",T146="3"),1000*$D$5*Q146/R146,"")))</f>
        <v>0</v>
      </c>
      <c r="AF146" s="249" t="n">
        <f aca="false">IF(T146="2a",1000*$D$6*Q146/(S146*X146+R146-S146),IF(T146="2b",1000*$D$6*Q146/R146/X146,IF(OR(T146="1",T146="3"),1000*$D$6*Q146/R146,"")))</f>
        <v>0</v>
      </c>
      <c r="AG146" s="250"/>
      <c r="AH146" s="250"/>
      <c r="AI146" s="250"/>
      <c r="AJ146" s="250"/>
    </row>
    <row r="147" customFormat="false" ht="30" hidden="false" customHeight="true" outlineLevel="3" collapsed="false">
      <c r="A147" s="214" t="n">
        <v>4</v>
      </c>
      <c r="B147" s="216" t="n">
        <v>241020</v>
      </c>
      <c r="C147" s="216"/>
      <c r="D147" s="216" t="s">
        <v>495</v>
      </c>
      <c r="E147" s="216"/>
      <c r="F147" s="243" t="s">
        <v>496</v>
      </c>
      <c r="G147" s="216"/>
      <c r="H147" s="216"/>
      <c r="I147" s="230"/>
      <c r="J147" s="244" t="n">
        <f aca="false">IF(a_vegetable&gt;0,a_vegetable,IF(a_brass&gt;0,a_brass,IF($I$145&gt;0,$I$145,IF(($I147&gt;0),$I147,$I$148))))</f>
        <v>0</v>
      </c>
      <c r="K147" s="232" t="str">
        <f aca="false">IF($M147=0,"-",IF(EXACT($J147,$M147),"MRL","?"))</f>
        <v>-</v>
      </c>
      <c r="L147" s="230"/>
      <c r="M147" s="244" t="n">
        <f aca="false">IF(a_vegetable&gt;0,a_vegetable,IF(a_brass&gt;0,a_brass,IF($I$145&gt;0,$I$145,IF(($I147&gt;0),$I147,$I$148))))</f>
        <v>0</v>
      </c>
      <c r="N147" s="219" t="n">
        <v>13.2163742690058</v>
      </c>
      <c r="O147" s="220" t="n">
        <v>97.5</v>
      </c>
      <c r="P147" s="220" t="s">
        <v>22</v>
      </c>
      <c r="Q147" s="219" t="n">
        <v>17.1</v>
      </c>
      <c r="R147" s="219" t="n">
        <f aca="false">Q147*N147</f>
        <v>226</v>
      </c>
      <c r="S147" s="219" t="n">
        <v>689.9</v>
      </c>
      <c r="T147" s="245" t="str">
        <f aca="false">IF(OR(MID(D147,1,4)="milk",(MID(D147,1,4)="wine"),MID(B147,1,2)="40"),"3",IF(OR(D147="others",R147=""),"",(IF(S147&lt;25,"1",IF((S147&gt;=R147),"2b","2a")))))</f>
        <v>2b</v>
      </c>
      <c r="U147" s="246" t="n">
        <f aca="false">IF(OR(D147="others",R147=""),0,(IF((S147&gt;250),5,IF((S147=""),1,7))))</f>
        <v>5</v>
      </c>
      <c r="V147" s="245" t="n">
        <f aca="false">IF(R147=0,0,IF(($T147="2a"),1/$Q147*(($J147*$S147/1000*$U147)+($J147*($R147-$S147)/1000)),IF(($T147="2b"),1/$Q147*($J147*$R147/1000*$U147),1/$Q147*($J147*$R147/1000))))</f>
        <v>0</v>
      </c>
      <c r="W147" s="247" t="str">
        <f aca="false">IF($D$5&gt;0,100*V147/$D$5,IF($D$6&gt;0,100*V147/$D$6,"no risk assessment possible"))</f>
        <v>no risk assessment possible</v>
      </c>
      <c r="X147" s="246" t="n">
        <f aca="false">IF(U147&gt;=5,5,U147)</f>
        <v>5</v>
      </c>
      <c r="Y147" s="245" t="n">
        <f aca="false">IF(R147=0,0,IF(($T147="2a"),1/$Q147*(($J147*$S147/1000*$X147)+($J147*($R147-$S147)/1000)),IF(($T147="2b"),1/$Q147*($J147*$R147/1000*$X147),1/$Q147*($J147*$R147/1000))))</f>
        <v>0</v>
      </c>
      <c r="Z147" s="248" t="str">
        <f aca="false">IF($D$5&gt;0,100*Y147/$D$5,IF($D$6&gt;0,100*Y147/$D$6,"no risk assessment possible"))</f>
        <v>no risk assessment possible</v>
      </c>
      <c r="AA147" s="239" t="n">
        <f aca="false">IF(W147&gt;=100,IF($D$5&gt;0,AC147,AD147),"")</f>
        <v>0</v>
      </c>
      <c r="AB147" s="239" t="n">
        <f aca="false">IF(Z147&gt;=100,IF($D$5&gt;0,AE147,AF147),"")</f>
        <v>0</v>
      </c>
      <c r="AC147" s="249" t="n">
        <f aca="false">IF(T147="2a",1000*$D$5*Q147/(S147*U147+R147-S147),IF(T147="2b",1000*$D$5*Q147/R147/U147,IF(OR(T147="1",T147="3"),1000*$D$5*Q147/R147,"")))</f>
        <v>0</v>
      </c>
      <c r="AD147" s="249" t="n">
        <f aca="false">IF(T147="2a",1000*$D$6*Q147/(S147*U147+R147-S147),IF(T147="2b",1000*$D$6*Q147/R147/U147,IF(OR(T147="1",T147="3"),1000*$D$6*Q147/R147,"")))</f>
        <v>0</v>
      </c>
      <c r="AE147" s="249" t="n">
        <f aca="false">IF(T147="2a",1000*$D$5*Q147/(S147*X147+R147-S147),IF(T147="2b",1000*$D$5*Q147/R147/X147,IF(OR(T147="1",T147="3"),1000*$D$5*Q147/R147,"")))</f>
        <v>0</v>
      </c>
      <c r="AF147" s="249" t="n">
        <f aca="false">IF(T147="2a",1000*$D$6*Q147/(S147*X147+R147-S147),IF(T147="2b",1000*$D$6*Q147/R147/X147,IF(OR(T147="1",T147="3"),1000*$D$6*Q147/R147,"")))</f>
        <v>0</v>
      </c>
      <c r="AG147" s="250"/>
      <c r="AH147" s="250"/>
      <c r="AI147" s="250"/>
      <c r="AJ147" s="250"/>
    </row>
    <row r="148" customFormat="false" ht="30" hidden="false" customHeight="true" outlineLevel="3" collapsed="false">
      <c r="A148" s="214" t="n">
        <v>4</v>
      </c>
      <c r="B148" s="216" t="n">
        <v>241990</v>
      </c>
      <c r="C148" s="216"/>
      <c r="D148" s="216" t="s">
        <v>497</v>
      </c>
      <c r="E148" s="216" t="s">
        <v>207</v>
      </c>
      <c r="F148" s="216"/>
      <c r="G148" s="216"/>
      <c r="H148" s="216"/>
      <c r="I148" s="230"/>
      <c r="J148" s="244" t="n">
        <f aca="false">IF(a_vegetable&gt;0,a_vegetable,IF(a_brass&gt;0,a_brass,IF($I$145&gt;0,$I$145,IF(($I148&gt;0),$I148,$I$148))))</f>
        <v>0</v>
      </c>
      <c r="K148" s="232" t="str">
        <f aca="false">IF($M148=0,"-",IF(EXACT($J148,$M148),"MRL","?"))</f>
        <v>-</v>
      </c>
      <c r="L148" s="230"/>
      <c r="M148" s="244" t="n">
        <f aca="false">IF(a_vegetable&gt;0,a_vegetable,IF(a_brass&gt;0,a_brass,IF($I$145&gt;0,$I$145,IF(($I148&gt;0),$I148,$I$148))))</f>
        <v>0</v>
      </c>
      <c r="N148" s="233" t="n">
        <v>0</v>
      </c>
      <c r="O148" s="234"/>
      <c r="P148" s="234"/>
      <c r="Q148" s="251"/>
      <c r="R148" s="233"/>
      <c r="S148" s="233"/>
      <c r="T148" s="252" t="str">
        <f aca="false">IF(OR(MID(D148,1,4)="milk",(MID(D148,1,4)="wine"),MID(B148,1,2)="40"),"3",IF(OR(D148="others",R148=""),"",(IF(S148&lt;25,"1",IF((S148&gt;=R148),"2b","2a")))))</f>
        <v/>
      </c>
      <c r="U148" s="253" t="n">
        <f aca="false">IF(OR(D148="others",R148=""),0,(IF((S148&gt;250),5,IF((S148=""),1,7))))</f>
        <v>0</v>
      </c>
      <c r="V148" s="252" t="n">
        <f aca="false">IF(R148=0,0,IF(($T148="2a"),1/$Q148*(($J148*$S148/1000*$U148)+($J148*($R148-$S148)/1000)),IF(($T148="2b"),1/$Q148*($J148*$R148/1000*$U148),1/$Q148*($J148*$R148/1000))))</f>
        <v>0</v>
      </c>
      <c r="W148" s="254" t="str">
        <f aca="false">IF($D$5&gt;0,100*V148/$D$5,IF($D$6&gt;0,100*V148/$D$6,"no risk assessment possible"))</f>
        <v>no risk assessment possible</v>
      </c>
      <c r="X148" s="253" t="n">
        <f aca="false">IF(U148&gt;=5,5,U148)</f>
        <v>0</v>
      </c>
      <c r="Y148" s="252" t="n">
        <f aca="false">IF(R148=0,0,IF(($T148="2a"),1/$Q148*(($J148*$S148/1000*$X148)+($J148*($R148-$S148)/1000)),IF(($T148="2b"),1/$Q148*($J148*$R148/1000*$X148),1/$Q148*($J148*$R148/1000))))</f>
        <v>0</v>
      </c>
      <c r="Z148" s="255" t="str">
        <f aca="false">IF($D$5&gt;0,100*Y148/$D$5,IF($D$6&gt;0,100*Y148/$D$6,"no risk assessment possible"))</f>
        <v>no risk assessment possible</v>
      </c>
      <c r="AA148" s="239" t="str">
        <f aca="false">IF(W148&gt;=100,IF($D$5&gt;0,AC148,AD148),"")</f>
        <v/>
      </c>
      <c r="AB148" s="239" t="str">
        <f aca="false">IF(Z148&gt;=100,IF($D$5&gt;0,AE148,AF148),"")</f>
        <v/>
      </c>
      <c r="AC148" s="249" t="str">
        <f aca="false">IF(T148="2a",1000*$D$5*Q148/(S148*U148+R148-S148),IF(T148="2b",1000*$D$5*Q148/R148/U148,IF(OR(T148="1",T148="3"),1000*$D$5*Q148/R148,"")))</f>
        <v/>
      </c>
      <c r="AD148" s="249" t="str">
        <f aca="false">IF(T148="2a",1000*$D$6*Q148/(S148*U148+R148-S148),IF(T148="2b",1000*$D$6*Q148/R148/U148,IF(OR(T148="1",T148="3"),1000*$D$6*Q148/R148,"")))</f>
        <v/>
      </c>
      <c r="AE148" s="249" t="str">
        <f aca="false">IF(T148="2a",1000*$D$5*Q148/(S148*X148+R148-S148),IF(T148="2b",1000*$D$5*Q148/R148/X148,IF(OR(T148="1",T148="3"),1000*$D$5*Q148/R148,"")))</f>
        <v/>
      </c>
      <c r="AF148" s="249" t="str">
        <f aca="false">IF(T148="2a",1000*$D$6*Q148/(S148*X148+R148-S148),IF(T148="2b",1000*$D$6*Q148/R148/X148,IF(OR(T148="1",T148="3"),1000*$D$6*Q148/R148,"")))</f>
        <v/>
      </c>
      <c r="AG148" s="256"/>
      <c r="AH148" s="256"/>
      <c r="AI148" s="256"/>
      <c r="AJ148" s="256"/>
    </row>
    <row r="149" customFormat="false" ht="30" hidden="false" customHeight="true" outlineLevel="2" collapsed="false">
      <c r="A149" s="18" t="n">
        <v>3</v>
      </c>
      <c r="B149" s="259" t="n">
        <v>242000</v>
      </c>
      <c r="C149" s="259" t="s">
        <v>498</v>
      </c>
      <c r="D149" s="259" t="s">
        <v>499</v>
      </c>
      <c r="E149" s="259"/>
      <c r="F149" s="259"/>
      <c r="G149" s="259"/>
      <c r="H149" s="259" t="s">
        <v>500</v>
      </c>
      <c r="I149" s="230"/>
      <c r="J149" s="244" t="n">
        <f aca="false">IF(a_vegetable&gt;0,a_vegetable,IF(a_brass&gt;0,a_brass,$I149))</f>
        <v>0</v>
      </c>
      <c r="K149" s="232" t="str">
        <f aca="false">IF($M149=0,"-",IF(EXACT($J149,$M149),"MRL","?"))</f>
        <v>-</v>
      </c>
      <c r="L149" s="230"/>
      <c r="M149" s="244" t="n">
        <f aca="false">IF(a_vegetable&gt;0,a_vegetable,IF(a_brass&gt;0,a_brass,$I149))</f>
        <v>0</v>
      </c>
      <c r="N149" s="233" t="n">
        <v>0</v>
      </c>
      <c r="O149" s="234"/>
      <c r="P149" s="234"/>
      <c r="Q149" s="251"/>
      <c r="R149" s="233"/>
      <c r="S149" s="233"/>
      <c r="T149" s="252" t="str">
        <f aca="false">IF(OR(MID(D149,1,4)="milk",(MID(D149,1,4)="wine"),MID(B149,1,2)="40"),"3",IF(OR(D149="others",R149=""),"",(IF(S149&lt;25,"1",IF((S149&gt;=R149),"2b","2a")))))</f>
        <v/>
      </c>
      <c r="U149" s="253" t="n">
        <f aca="false">IF(OR(D149="others",R149=""),0,(IF((S149&gt;250),5,IF((S149=""),1,7))))</f>
        <v>0</v>
      </c>
      <c r="V149" s="252" t="n">
        <f aca="false">IF(R149=0,0,IF(($T149="2a"),1/$Q149*(($J149*$S149/1000*$U149)+($J149*($R149-$S149)/1000)),IF(($T149="2b"),1/$Q149*($J149*$R149/1000*$U149),1/$Q149*($J149*$R149/1000))))</f>
        <v>0</v>
      </c>
      <c r="W149" s="254" t="str">
        <f aca="false">IF($D$5&gt;0,100*V149/$D$5,IF($D$6&gt;0,100*V149/$D$6,"no risk assessment possible"))</f>
        <v>no risk assessment possible</v>
      </c>
      <c r="X149" s="253" t="n">
        <f aca="false">IF(U149&gt;=5,5,U149)</f>
        <v>0</v>
      </c>
      <c r="Y149" s="252" t="n">
        <f aca="false">IF(R149=0,0,IF(($T149="2a"),1/$Q149*(($J149*$S149/1000*$X149)+($J149*($R149-$S149)/1000)),IF(($T149="2b"),1/$Q149*($J149*$R149/1000*$X149),1/$Q149*($J149*$R149/1000))))</f>
        <v>0</v>
      </c>
      <c r="Z149" s="255" t="str">
        <f aca="false">IF($D$5&gt;0,100*Y149/$D$5,IF($D$6&gt;0,100*Y149/$D$6,"no risk assessment possible"))</f>
        <v>no risk assessment possible</v>
      </c>
      <c r="AA149" s="239" t="str">
        <f aca="false">IF(W149&gt;=100,IF($D$5&gt;0,AC149,AD149),"")</f>
        <v/>
      </c>
      <c r="AB149" s="239" t="str">
        <f aca="false">IF(Z149&gt;=100,IF($D$5&gt;0,AE149,AF149),"")</f>
        <v/>
      </c>
      <c r="AC149" s="249" t="str">
        <f aca="false">IF(T149="2a",1000*$D$5*Q149/(S149*U149+R149-S149),IF(T149="2b",1000*$D$5*Q149/R149/U149,IF(OR(T149="1",T149="3"),1000*$D$5*Q149/R149,"")))</f>
        <v/>
      </c>
      <c r="AD149" s="249" t="str">
        <f aca="false">IF(T149="2a",1000*$D$6*Q149/(S149*U149+R149-S149),IF(T149="2b",1000*$D$6*Q149/R149/U149,IF(OR(T149="1",T149="3"),1000*$D$6*Q149/R149,"")))</f>
        <v/>
      </c>
      <c r="AE149" s="249" t="str">
        <f aca="false">IF(T149="2a",1000*$D$5*Q149/(S149*X149+R149-S149),IF(T149="2b",1000*$D$5*Q149/R149/X149,IF(OR(T149="1",T149="3"),1000*$D$5*Q149/R149,"")))</f>
        <v/>
      </c>
      <c r="AF149" s="249" t="str">
        <f aca="false">IF(T149="2a",1000*$D$6*Q149/(S149*X149+R149-S149),IF(T149="2b",1000*$D$6*Q149/R149/X149,IF(OR(T149="1",T149="3"),1000*$D$6*Q149/R149,"")))</f>
        <v/>
      </c>
      <c r="AG149" s="256"/>
      <c r="AH149" s="256"/>
      <c r="AI149" s="256"/>
      <c r="AJ149" s="256"/>
    </row>
    <row r="150" customFormat="false" ht="30" hidden="false" customHeight="true" outlineLevel="3" collapsed="false">
      <c r="A150" s="214" t="n">
        <v>4</v>
      </c>
      <c r="B150" s="216" t="n">
        <v>242010</v>
      </c>
      <c r="C150" s="216"/>
      <c r="D150" s="216" t="s">
        <v>501</v>
      </c>
      <c r="E150" s="216"/>
      <c r="F150" s="243" t="s">
        <v>502</v>
      </c>
      <c r="G150" s="216"/>
      <c r="H150" s="216" t="s">
        <v>503</v>
      </c>
      <c r="I150" s="230"/>
      <c r="J150" s="244" t="n">
        <f aca="false">IF(a_vegetable&gt;0,a_vegetable,IF(a_brass&gt;0,a_brass,IF($I$149&gt;0,$I$149,IF(($I150&gt;0),$I150,$I$152))))</f>
        <v>0</v>
      </c>
      <c r="K150" s="232" t="str">
        <f aca="false">IF($M150=0,"-",IF(EXACT($J150,$M150),"MRL","?"))</f>
        <v>-</v>
      </c>
      <c r="L150" s="230"/>
      <c r="M150" s="244" t="n">
        <f aca="false">IF(a_vegetable&gt;0,a_vegetable,IF(a_brass&gt;0,a_brass,IF($I$149&gt;0,$I$149,IF(($I150&gt;0),$I150,$I$152))))</f>
        <v>0</v>
      </c>
      <c r="N150" s="219" t="n">
        <v>8.7719298245614</v>
      </c>
      <c r="O150" s="220" t="n">
        <v>97.5</v>
      </c>
      <c r="P150" s="220" t="s">
        <v>22</v>
      </c>
      <c r="Q150" s="219" t="n">
        <v>17.1</v>
      </c>
      <c r="R150" s="219" t="n">
        <f aca="false">Q150*N150</f>
        <v>150</v>
      </c>
      <c r="S150" s="219"/>
      <c r="T150" s="245" t="str">
        <f aca="false">IF(OR(MID(D150,1,4)="milk",(MID(D150,1,4)="wine"),MID(B150,1,2)="40"),"3",IF(OR(D150="others",R150=""),"",(IF(S150&lt;25,"1",IF((S150&gt;=R150),"2b","2a")))))</f>
        <v>1</v>
      </c>
      <c r="U150" s="246" t="n">
        <f aca="false">IF(OR(D150="others",R150=""),0,(IF((S150&gt;250),5,IF((S150=""),1,7))))</f>
        <v>1</v>
      </c>
      <c r="V150" s="245" t="n">
        <f aca="false">IF(R150=0,0,IF(($T150="2a"),1/$Q150*(($J150*$S150/1000*$U150)+($J150*($R150-$S150)/1000)),IF(($T150="2b"),1/$Q150*($J150*$R150/1000*$U150),1/$Q150*($J150*$R150/1000))))</f>
        <v>0</v>
      </c>
      <c r="W150" s="247" t="str">
        <f aca="false">IF($D$5&gt;0,100*V150/$D$5,IF($D$6&gt;0,100*V150/$D$6,"no risk assessment possible"))</f>
        <v>no risk assessment possible</v>
      </c>
      <c r="X150" s="246" t="n">
        <f aca="false">IF(U150&gt;=5,5,U150)</f>
        <v>1</v>
      </c>
      <c r="Y150" s="245" t="n">
        <f aca="false">IF(R150=0,0,IF(($T150="2a"),1/$Q150*(($J150*$S150/1000*$X150)+($J150*($R150-$S150)/1000)),IF(($T150="2b"),1/$Q150*($J150*$R150/1000*$X150),1/$Q150*($J150*$R150/1000))))</f>
        <v>0</v>
      </c>
      <c r="Z150" s="248" t="str">
        <f aca="false">IF($D$5&gt;0,100*Y150/$D$5,IF($D$6&gt;0,100*Y150/$D$6,"no risk assessment possible"))</f>
        <v>no risk assessment possible</v>
      </c>
      <c r="AA150" s="239" t="n">
        <f aca="false">IF(W150&gt;=100,IF($D$5&gt;0,AC150,AD150),"")</f>
        <v>0</v>
      </c>
      <c r="AB150" s="239" t="n">
        <f aca="false">IF(Z150&gt;=100,IF($D$5&gt;0,AE150,AF150),"")</f>
        <v>0</v>
      </c>
      <c r="AC150" s="249" t="n">
        <f aca="false">IF(T150="2a",1000*$D$5*Q150/(S150*U150+R150-S150),IF(T150="2b",1000*$D$5*Q150/R150/U150,IF(OR(T150="1",T150="3"),1000*$D$5*Q150/R150,"")))</f>
        <v>0</v>
      </c>
      <c r="AD150" s="249" t="n">
        <f aca="false">IF(T150="2a",1000*$D$6*Q150/(S150*U150+R150-S150),IF(T150="2b",1000*$D$6*Q150/R150/U150,IF(OR(T150="1",T150="3"),1000*$D$6*Q150/R150,"")))</f>
        <v>0</v>
      </c>
      <c r="AE150" s="249" t="n">
        <f aca="false">IF(T150="2a",1000*$D$5*Q150/(S150*X150+R150-S150),IF(T150="2b",1000*$D$5*Q150/R150/X150,IF(OR(T150="1",T150="3"),1000*$D$5*Q150/R150,"")))</f>
        <v>0</v>
      </c>
      <c r="AF150" s="249" t="n">
        <f aca="false">IF(T150="2a",1000*$D$6*Q150/(S150*X150+R150-S150),IF(T150="2b",1000*$D$6*Q150/R150/X150,IF(OR(T150="1",T150="3"),1000*$D$6*Q150/R150,"")))</f>
        <v>0</v>
      </c>
      <c r="AG150" s="250"/>
      <c r="AH150" s="250"/>
      <c r="AI150" s="250"/>
      <c r="AJ150" s="250"/>
    </row>
    <row r="151" customFormat="false" ht="30" hidden="false" customHeight="true" outlineLevel="3" collapsed="false">
      <c r="A151" s="214" t="n">
        <v>4</v>
      </c>
      <c r="B151" s="216" t="n">
        <v>242020</v>
      </c>
      <c r="C151" s="216"/>
      <c r="D151" s="216" t="s">
        <v>504</v>
      </c>
      <c r="E151" s="216"/>
      <c r="F151" s="243" t="s">
        <v>505</v>
      </c>
      <c r="G151" s="216" t="s">
        <v>506</v>
      </c>
      <c r="H151" s="216"/>
      <c r="I151" s="230"/>
      <c r="J151" s="244" t="n">
        <f aca="false">IF(a_vegetable&gt;0,a_vegetable,IF(a_brass&gt;0,a_brass,IF($I$149&gt;0,$I$149,IF(($I151&gt;0),$I151,$I$152))))</f>
        <v>0</v>
      </c>
      <c r="K151" s="232" t="str">
        <f aca="false">IF($M151=0,"-",IF(EXACT($J151,$M151),"MRL","?"))</f>
        <v>-</v>
      </c>
      <c r="L151" s="230"/>
      <c r="M151" s="244" t="n">
        <f aca="false">IF(a_vegetable&gt;0,a_vegetable,IF(a_brass&gt;0,a_brass,IF($I$149&gt;0,$I$149,IF(($I151&gt;0),$I151,$I$152))))</f>
        <v>0</v>
      </c>
      <c r="N151" s="219" t="n">
        <v>10.5263157894737</v>
      </c>
      <c r="O151" s="220" t="n">
        <v>97.5</v>
      </c>
      <c r="P151" s="220" t="s">
        <v>22</v>
      </c>
      <c r="Q151" s="219" t="n">
        <v>17.1</v>
      </c>
      <c r="R151" s="219" t="n">
        <f aca="false">Q151*N151</f>
        <v>180</v>
      </c>
      <c r="S151" s="219" t="n">
        <v>1281.9</v>
      </c>
      <c r="T151" s="245" t="str">
        <f aca="false">IF(OR(MID(D151,1,4)="milk",(MID(D151,1,4)="wine"),MID(B151,1,2)="40"),"3",IF(OR(D151="others",R151=""),"",(IF(S151&lt;25,"1",IF((S151&gt;=R151),"2b","2a")))))</f>
        <v>2b</v>
      </c>
      <c r="U151" s="246" t="n">
        <f aca="false">IF(OR(D151="others",R151=""),0,(IF((S151&gt;250),5,IF((S151=""),1,7))))</f>
        <v>5</v>
      </c>
      <c r="V151" s="245" t="n">
        <f aca="false">IF(R151=0,0,IF(($T151="2a"),1/$Q151*(($J151*$S151/1000*$U151)+($J151*($R151-$S151)/1000)),IF(($T151="2b"),1/$Q151*($J151*$R151/1000*$U151),1/$Q151*($J151*$R151/1000))))</f>
        <v>0</v>
      </c>
      <c r="W151" s="247" t="str">
        <f aca="false">IF($D$5&gt;0,100*V151/$D$5,IF($D$6&gt;0,100*V151/$D$6,"no risk assessment possible"))</f>
        <v>no risk assessment possible</v>
      </c>
      <c r="X151" s="261" t="n">
        <v>3</v>
      </c>
      <c r="Y151" s="245" t="n">
        <f aca="false">IF(R151=0,0,IF(($T151="2a"),1/$Q151*(($J151*$S151/1000*$X151)+($J151*($R151-$S151)/1000)),IF(($T151="2b"),1/$Q151*($J151*$R151/1000*$X151),1/$Q151*($J151*$R151/1000))))</f>
        <v>0</v>
      </c>
      <c r="Z151" s="248" t="str">
        <f aca="false">IF($D$5&gt;0,100*Y151/$D$5,IF($D$6&gt;0,100*Y151/$D$6,"no risk assessment possible"))</f>
        <v>no risk assessment possible</v>
      </c>
      <c r="AA151" s="239" t="n">
        <f aca="false">IF(W151&gt;=100,IF($D$5&gt;0,AC151,AD151),"")</f>
        <v>0</v>
      </c>
      <c r="AB151" s="239" t="n">
        <f aca="false">IF(Z151&gt;=100,IF($D$5&gt;0,AE151,AF151),"")</f>
        <v>0</v>
      </c>
      <c r="AC151" s="249" t="n">
        <f aca="false">IF(T151="2a",1000*$D$5*Q151/(S151*U151+R151-S151),IF(T151="2b",1000*$D$5*Q151/R151/U151,IF(OR(T151="1",T151="3"),1000*$D$5*Q151/R151,"")))</f>
        <v>0</v>
      </c>
      <c r="AD151" s="249" t="n">
        <f aca="false">IF(T151="2a",1000*$D$6*Q151/(S151*U151+R151-S151),IF(T151="2b",1000*$D$6*Q151/R151/U151,IF(OR(T151="1",T151="3"),1000*$D$6*Q151/R151,"")))</f>
        <v>0</v>
      </c>
      <c r="AE151" s="249" t="n">
        <f aca="false">IF(T151="2a",1000*$D$5*Q151/(S151*X151+R151-S151),IF(T151="2b",1000*$D$5*Q151/R151/X151,IF(OR(T151="1",T151="3"),1000*$D$5*Q151/R151,"")))</f>
        <v>0</v>
      </c>
      <c r="AF151" s="249" t="n">
        <f aca="false">IF(T151="2a",1000*$D$6*Q151/(S151*X151+R151-S151),IF(T151="2b",1000*$D$6*Q151/R151/X151,IF(OR(T151="1",T151="3"),1000*$D$6*Q151/R151,"")))</f>
        <v>0</v>
      </c>
      <c r="AG151" s="250"/>
      <c r="AH151" s="250"/>
      <c r="AI151" s="250"/>
      <c r="AJ151" s="250"/>
    </row>
    <row r="152" customFormat="false" ht="30" hidden="false" customHeight="true" outlineLevel="3" collapsed="false">
      <c r="A152" s="214" t="n">
        <v>4</v>
      </c>
      <c r="B152" s="216" t="n">
        <v>242990</v>
      </c>
      <c r="C152" s="216"/>
      <c r="D152" s="216" t="s">
        <v>507</v>
      </c>
      <c r="E152" s="216" t="s">
        <v>207</v>
      </c>
      <c r="F152" s="216"/>
      <c r="G152" s="216"/>
      <c r="H152" s="216"/>
      <c r="I152" s="230"/>
      <c r="J152" s="244" t="n">
        <f aca="false">IF(a_vegetable&gt;0,a_vegetable,IF(a_brass&gt;0,a_brass,IF($I$149&gt;0,$I$149,IF(($I152&gt;0),$I152,$I$152))))</f>
        <v>0</v>
      </c>
      <c r="K152" s="232" t="str">
        <f aca="false">IF($M152=0,"-",IF(EXACT($J152,$M152),"MRL","?"))</f>
        <v>-</v>
      </c>
      <c r="L152" s="230"/>
      <c r="M152" s="244" t="n">
        <f aca="false">IF(a_vegetable&gt;0,a_vegetable,IF(a_brass&gt;0,a_brass,IF($I$149&gt;0,$I$149,IF(($I152&gt;0),$I152,$I$152))))</f>
        <v>0</v>
      </c>
      <c r="N152" s="233" t="n">
        <v>0</v>
      </c>
      <c r="O152" s="234"/>
      <c r="P152" s="234"/>
      <c r="Q152" s="251"/>
      <c r="R152" s="233"/>
      <c r="S152" s="233"/>
      <c r="T152" s="252" t="str">
        <f aca="false">IF(OR(MID(D152,1,4)="milk",(MID(D152,1,4)="wine"),MID(B152,1,2)="40"),"3",IF(OR(D152="others",R152=""),"",(IF(S152&lt;25,"1",IF((S152&gt;=R152),"2b","2a")))))</f>
        <v/>
      </c>
      <c r="U152" s="253" t="n">
        <f aca="false">IF(OR(D152="others",R152=""),0,(IF((S152&gt;250),5,IF((S152=""),1,7))))</f>
        <v>0</v>
      </c>
      <c r="V152" s="252" t="n">
        <f aca="false">IF(R152=0,0,IF(($T152="2a"),1/$Q152*(($J152*$S152/1000*$U152)+($J152*($R152-$S152)/1000)),IF(($T152="2b"),1/$Q152*($J152*$R152/1000*$U152),1/$Q152*($J152*$R152/1000))))</f>
        <v>0</v>
      </c>
      <c r="W152" s="254" t="str">
        <f aca="false">IF($D$5&gt;0,100*V152/$D$5,IF($D$6&gt;0,100*V152/$D$6,"no risk assessment possible"))</f>
        <v>no risk assessment possible</v>
      </c>
      <c r="X152" s="253" t="n">
        <f aca="false">IF(U152&gt;=5,5,U152)</f>
        <v>0</v>
      </c>
      <c r="Y152" s="252" t="n">
        <f aca="false">IF(R152=0,0,IF(($T152="2a"),1/$Q152*(($J152*$S152/1000*$X152)+($J152*($R152-$S152)/1000)),IF(($T152="2b"),1/$Q152*($J152*$R152/1000*$X152),1/$Q152*($J152*$R152/1000))))</f>
        <v>0</v>
      </c>
      <c r="Z152" s="255" t="str">
        <f aca="false">IF($D$5&gt;0,100*Y152/$D$5,IF($D$6&gt;0,100*Y152/$D$6,"no risk assessment possible"))</f>
        <v>no risk assessment possible</v>
      </c>
      <c r="AA152" s="239" t="str">
        <f aca="false">IF(W152&gt;=100,IF($D$5&gt;0,AC152,AD152),"")</f>
        <v/>
      </c>
      <c r="AB152" s="239" t="str">
        <f aca="false">IF(Z152&gt;=100,IF($D$5&gt;0,AE152,AF152),"")</f>
        <v/>
      </c>
      <c r="AC152" s="249" t="str">
        <f aca="false">IF(T152="2a",1000*$D$5*Q152/(S152*U152+R152-S152),IF(T152="2b",1000*$D$5*Q152/R152/U152,IF(OR(T152="1",T152="3"),1000*$D$5*Q152/R152,"")))</f>
        <v/>
      </c>
      <c r="AD152" s="249" t="str">
        <f aca="false">IF(T152="2a",1000*$D$6*Q152/(S152*U152+R152-S152),IF(T152="2b",1000*$D$6*Q152/R152/U152,IF(OR(T152="1",T152="3"),1000*$D$6*Q152/R152,"")))</f>
        <v/>
      </c>
      <c r="AE152" s="249" t="str">
        <f aca="false">IF(T152="2a",1000*$D$5*Q152/(S152*X152+R152-S152),IF(T152="2b",1000*$D$5*Q152/R152/X152,IF(OR(T152="1",T152="3"),1000*$D$5*Q152/R152,"")))</f>
        <v/>
      </c>
      <c r="AF152" s="249" t="str">
        <f aca="false">IF(T152="2a",1000*$D$6*Q152/(S152*X152+R152-S152),IF(T152="2b",1000*$D$6*Q152/R152/X152,IF(OR(T152="1",T152="3"),1000*$D$6*Q152/R152,"")))</f>
        <v/>
      </c>
      <c r="AG152" s="256"/>
      <c r="AH152" s="256"/>
      <c r="AI152" s="256"/>
      <c r="AJ152" s="256"/>
    </row>
    <row r="153" customFormat="false" ht="30" hidden="false" customHeight="true" outlineLevel="2" collapsed="false">
      <c r="A153" s="18" t="n">
        <v>3</v>
      </c>
      <c r="B153" s="259" t="n">
        <v>243000</v>
      </c>
      <c r="C153" s="259" t="s">
        <v>508</v>
      </c>
      <c r="D153" s="259" t="s">
        <v>509</v>
      </c>
      <c r="E153" s="259"/>
      <c r="F153" s="259"/>
      <c r="G153" s="259"/>
      <c r="H153" s="259" t="s">
        <v>500</v>
      </c>
      <c r="I153" s="230"/>
      <c r="J153" s="244" t="n">
        <f aca="false">IF(a_vegetable&gt;0,a_vegetable,IF(a_brass&gt;0,a_brass,$I153))</f>
        <v>0</v>
      </c>
      <c r="K153" s="232" t="str">
        <f aca="false">IF($M153=0,"-",IF(EXACT($J153,$M153),"MRL","?"))</f>
        <v>-</v>
      </c>
      <c r="L153" s="230"/>
      <c r="M153" s="244" t="n">
        <f aca="false">IF(a_vegetable&gt;0,a_vegetable,IF(a_brass&gt;0,a_brass,$I153))</f>
        <v>0</v>
      </c>
      <c r="N153" s="233" t="n">
        <v>0</v>
      </c>
      <c r="O153" s="234"/>
      <c r="P153" s="234"/>
      <c r="Q153" s="251"/>
      <c r="R153" s="233"/>
      <c r="S153" s="233"/>
      <c r="T153" s="252" t="str">
        <f aca="false">IF(OR(MID(D153,1,4)="milk",(MID(D153,1,4)="wine"),MID(B153,1,2)="40"),"3",IF(OR(D153="others",R153=""),"",(IF(S153&lt;25,"1",IF((S153&gt;=R153),"2b","2a")))))</f>
        <v/>
      </c>
      <c r="U153" s="253" t="n">
        <f aca="false">IF(OR(D153="others",R153=""),0,(IF((S153&gt;250),5,IF((S153=""),1,7))))</f>
        <v>0</v>
      </c>
      <c r="V153" s="252" t="n">
        <f aca="false">IF(R153=0,0,IF(($T153="2a"),1/$Q153*(($J153*$S153/1000*$U153)+($J153*($R153-$S153)/1000)),IF(($T153="2b"),1/$Q153*($J153*$R153/1000*$U153),1/$Q153*($J153*$R153/1000))))</f>
        <v>0</v>
      </c>
      <c r="W153" s="254" t="str">
        <f aca="false">IF($D$5&gt;0,100*V153/$D$5,IF($D$6&gt;0,100*V153/$D$6,"no risk assessment possible"))</f>
        <v>no risk assessment possible</v>
      </c>
      <c r="X153" s="253" t="n">
        <f aca="false">IF(U153&gt;=5,5,U153)</f>
        <v>0</v>
      </c>
      <c r="Y153" s="252" t="n">
        <f aca="false">IF(R153=0,0,IF(($T153="2a"),1/$Q153*(($J153*$S153/1000*$X153)+($J153*($R153-$S153)/1000)),IF(($T153="2b"),1/$Q153*($J153*$R153/1000*$X153),1/$Q153*($J153*$R153/1000))))</f>
        <v>0</v>
      </c>
      <c r="Z153" s="255" t="str">
        <f aca="false">IF($D$5&gt;0,100*Y153/$D$5,IF($D$6&gt;0,100*Y153/$D$6,"no risk assessment possible"))</f>
        <v>no risk assessment possible</v>
      </c>
      <c r="AA153" s="239" t="str">
        <f aca="false">IF(W153&gt;=100,IF($D$5&gt;0,AC153,AD153),"")</f>
        <v/>
      </c>
      <c r="AB153" s="239" t="str">
        <f aca="false">IF(Z153&gt;=100,IF($D$5&gt;0,AE153,AF153),"")</f>
        <v/>
      </c>
      <c r="AC153" s="249" t="str">
        <f aca="false">IF(T153="2a",1000*$D$5*Q153/(S153*U153+R153-S153),IF(T153="2b",1000*$D$5*Q153/R153/U153,IF(OR(T153="1",T153="3"),1000*$D$5*Q153/R153,"")))</f>
        <v/>
      </c>
      <c r="AD153" s="249" t="str">
        <f aca="false">IF(T153="2a",1000*$D$6*Q153/(S153*U153+R153-S153),IF(T153="2b",1000*$D$6*Q153/R153/U153,IF(OR(T153="1",T153="3"),1000*$D$6*Q153/R153,"")))</f>
        <v/>
      </c>
      <c r="AE153" s="249" t="str">
        <f aca="false">IF(T153="2a",1000*$D$5*Q153/(S153*X153+R153-S153),IF(T153="2b",1000*$D$5*Q153/R153/X153,IF(OR(T153="1",T153="3"),1000*$D$5*Q153/R153,"")))</f>
        <v/>
      </c>
      <c r="AF153" s="249" t="str">
        <f aca="false">IF(T153="2a",1000*$D$6*Q153/(S153*X153+R153-S153),IF(T153="2b",1000*$D$6*Q153/R153/X153,IF(OR(T153="1",T153="3"),1000*$D$6*Q153/R153,"")))</f>
        <v/>
      </c>
      <c r="AG153" s="256"/>
      <c r="AH153" s="256"/>
      <c r="AI153" s="256"/>
      <c r="AJ153" s="256"/>
    </row>
    <row r="154" customFormat="false" ht="30" hidden="false" customHeight="true" outlineLevel="3" collapsed="false">
      <c r="A154" s="214" t="n">
        <v>4</v>
      </c>
      <c r="B154" s="216" t="n">
        <v>243010</v>
      </c>
      <c r="C154" s="216"/>
      <c r="D154" s="216" t="s">
        <v>510</v>
      </c>
      <c r="E154" s="216"/>
      <c r="F154" s="262" t="s">
        <v>511</v>
      </c>
      <c r="G154" s="216" t="s">
        <v>512</v>
      </c>
      <c r="H154" s="216"/>
      <c r="I154" s="230"/>
      <c r="J154" s="244" t="n">
        <f aca="false">IF(a_vegetable&gt;0,a_vegetable,IF(a_brass&gt;0,a_brass,IF($I$153&gt;0,$I$153,IF($I154&gt;0,$I154,$I$156))))</f>
        <v>0</v>
      </c>
      <c r="K154" s="232" t="str">
        <f aca="false">IF($M154=0,"-",IF(EXACT($J154,$M154),"MRL","?"))</f>
        <v>-</v>
      </c>
      <c r="L154" s="230"/>
      <c r="M154" s="244" t="n">
        <f aca="false">IF(a_vegetable&gt;0,a_vegetable,IF(a_brass&gt;0,a_brass,IF($I$153&gt;0,$I$153,IF($I154&gt;0,$I154,$I$156))))</f>
        <v>0</v>
      </c>
      <c r="N154" s="219" t="n">
        <v>7.42690058479532</v>
      </c>
      <c r="O154" s="220" t="n">
        <v>97.5</v>
      </c>
      <c r="P154" s="220" t="s">
        <v>22</v>
      </c>
      <c r="Q154" s="219" t="n">
        <v>17.1</v>
      </c>
      <c r="R154" s="219" t="n">
        <f aca="false">Q154*N154</f>
        <v>127</v>
      </c>
      <c r="S154" s="219" t="n">
        <v>649</v>
      </c>
      <c r="T154" s="245" t="str">
        <f aca="false">IF(OR(MID(D154,1,4)="milk",(MID(D154,1,4)="wine"),MID(B154,1,2)="40"),"3",IF(OR(D154="others",R154=""),"",(IF(S154&lt;25,"1",IF((S154&gt;=R154),"2b","2a")))))</f>
        <v>2b</v>
      </c>
      <c r="U154" s="246" t="n">
        <f aca="false">IF(OR(D154="others",R154=""),0,(IF((S154&gt;250),5,IF((S154=""),1,7))))</f>
        <v>5</v>
      </c>
      <c r="V154" s="245" t="n">
        <f aca="false">IF(R154=0,0,IF(($T154="2a"),1/$Q154*(($J154*$S154/1000*$U154)+($J154*($R154-$S154)/1000)),IF(($T154="2b"),1/$Q154*($J154*$R154/1000*$U154),1/$Q154*($J154*$R154/1000))))</f>
        <v>0</v>
      </c>
      <c r="W154" s="247" t="str">
        <f aca="false">IF($D$5&gt;0,100*V154/$D$5,IF($D$6&gt;0,100*V154/$D$6,"no risk assessment possible"))</f>
        <v>no risk assessment possible</v>
      </c>
      <c r="X154" s="246" t="n">
        <f aca="false">IF(U154&gt;=5,5,U154)</f>
        <v>5</v>
      </c>
      <c r="Y154" s="245" t="n">
        <f aca="false">IF(R154=0,0,IF(($T154="2a"),1/$Q154*(($J154*$S154/1000*$X154)+($J154*($R154-$S154)/1000)),IF(($T154="2b"),1/$Q154*($J154*$R154/1000*$X154),1/$Q154*($J154*$R154/1000))))</f>
        <v>0</v>
      </c>
      <c r="Z154" s="248" t="str">
        <f aca="false">IF($D$5&gt;0,100*Y154/$D$5,IF($D$6&gt;0,100*Y154/$D$6,"no risk assessment possible"))</f>
        <v>no risk assessment possible</v>
      </c>
      <c r="AA154" s="239" t="n">
        <f aca="false">IF(W154&gt;=100,IF($D$5&gt;0,AC154,AD154),"")</f>
        <v>0</v>
      </c>
      <c r="AB154" s="239" t="n">
        <f aca="false">IF(Z154&gt;=100,IF($D$5&gt;0,AE154,AF154),"")</f>
        <v>0</v>
      </c>
      <c r="AC154" s="249" t="n">
        <f aca="false">IF(T154="2a",1000*$D$5*Q154/(S154*U154+R154-S154),IF(T154="2b",1000*$D$5*Q154/R154/U154,IF(OR(T154="1",T154="3"),1000*$D$5*Q154/R154,"")))</f>
        <v>0</v>
      </c>
      <c r="AD154" s="249" t="n">
        <f aca="false">IF(T154="2a",1000*$D$6*Q154/(S154*U154+R154-S154),IF(T154="2b",1000*$D$6*Q154/R154/U154,IF(OR(T154="1",T154="3"),1000*$D$6*Q154/R154,"")))</f>
        <v>0</v>
      </c>
      <c r="AE154" s="249" t="n">
        <f aca="false">IF(T154="2a",1000*$D$5*Q154/(S154*X154+R154-S154),IF(T154="2b",1000*$D$5*Q154/R154/X154,IF(OR(T154="1",T154="3"),1000*$D$5*Q154/R154,"")))</f>
        <v>0</v>
      </c>
      <c r="AF154" s="249" t="n">
        <f aca="false">IF(T154="2a",1000*$D$6*Q154/(S154*X154+R154-S154),IF(T154="2b",1000*$D$6*Q154/R154/X154,IF(OR(T154="1",T154="3"),1000*$D$6*Q154/R154,"")))</f>
        <v>0</v>
      </c>
      <c r="AG154" s="250"/>
      <c r="AH154" s="250"/>
      <c r="AI154" s="250"/>
      <c r="AJ154" s="250"/>
    </row>
    <row r="155" customFormat="false" ht="30" hidden="false" customHeight="true" outlineLevel="3" collapsed="false">
      <c r="A155" s="214" t="n">
        <v>4</v>
      </c>
      <c r="B155" s="216" t="n">
        <v>243020</v>
      </c>
      <c r="C155" s="216"/>
      <c r="D155" s="216" t="s">
        <v>513</v>
      </c>
      <c r="E155" s="216"/>
      <c r="F155" s="243" t="s">
        <v>514</v>
      </c>
      <c r="G155" s="216" t="s">
        <v>515</v>
      </c>
      <c r="H155" s="216"/>
      <c r="I155" s="230"/>
      <c r="J155" s="244" t="n">
        <f aca="false">IF(a_vegetable&gt;0,a_vegetable,IF(a_brass&gt;0,a_brass,IF($I$153&gt;0,$I$153,IF($I155&gt;0,$I155,$I$156))))</f>
        <v>0</v>
      </c>
      <c r="K155" s="232" t="str">
        <f aca="false">IF($M155=0,"-",IF(EXACT($J155,$M155),"MRL","?"))</f>
        <v>-</v>
      </c>
      <c r="L155" s="230"/>
      <c r="M155" s="244" t="n">
        <f aca="false">IF(a_vegetable&gt;0,a_vegetable,IF(a_brass&gt;0,a_brass,IF($I$153&gt;0,$I$153,IF($I155&gt;0,$I155,$I$156))))</f>
        <v>0</v>
      </c>
      <c r="N155" s="219" t="n">
        <v>9.70760233918129</v>
      </c>
      <c r="O155" s="220" t="n">
        <v>97.5</v>
      </c>
      <c r="P155" s="220" t="s">
        <v>22</v>
      </c>
      <c r="Q155" s="219" t="n">
        <v>17.1</v>
      </c>
      <c r="R155" s="219" t="n">
        <f aca="false">Q155*N155</f>
        <v>166</v>
      </c>
      <c r="S155" s="219" t="n">
        <v>165</v>
      </c>
      <c r="T155" s="245" t="str">
        <f aca="false">IF(OR(MID(D155,1,4)="milk",(MID(D155,1,4)="wine"),MID(B155,1,2)="40"),"3",IF(OR(D155="others",R155=""),"",(IF(S155&lt;25,"1",IF((S155&gt;=R155),"2b","2a")))))</f>
        <v>2a</v>
      </c>
      <c r="U155" s="246" t="n">
        <f aca="false">IF(OR(D155="others",R155=""),0,(IF((S155&gt;250),5,IF((S155=""),1,7))))</f>
        <v>7</v>
      </c>
      <c r="V155" s="245" t="n">
        <f aca="false">IF(R155=0,0,IF(($T155="2a"),1/$Q155*(($J155*$S155/1000*$U155)+($J155*($R155-$S155)/1000)),IF(($T155="2b"),1/$Q155*($J155*$R155/1000*$U155),1/$Q155*($J155*$R155/1000))))</f>
        <v>0</v>
      </c>
      <c r="W155" s="247" t="str">
        <f aca="false">IF($D$5&gt;0,100*V155/$D$5,IF($D$6&gt;0,100*V155/$D$6,"no risk assessment possible"))</f>
        <v>no risk assessment possible</v>
      </c>
      <c r="X155" s="246" t="n">
        <f aca="false">IF(U155&gt;=5,5,U155)</f>
        <v>5</v>
      </c>
      <c r="Y155" s="245" t="n">
        <f aca="false">IF(R155=0,0,IF(($T155="2a"),1/$Q155*(($J155*$S155/1000*$X155)+($J155*($R155-$S155)/1000)),IF(($T155="2b"),1/$Q155*($J155*$R155/1000*$X155),1/$Q155*($J155*$R155/1000))))</f>
        <v>0</v>
      </c>
      <c r="Z155" s="248" t="str">
        <f aca="false">IF($D$5&gt;0,100*Y155/$D$5,IF($D$6&gt;0,100*Y155/$D$6,"no risk assessment possible"))</f>
        <v>no risk assessment possible</v>
      </c>
      <c r="AA155" s="239" t="n">
        <f aca="false">IF(W155&gt;=100,IF($D$5&gt;0,AC155,AD155),"")</f>
        <v>0</v>
      </c>
      <c r="AB155" s="239" t="n">
        <f aca="false">IF(Z155&gt;=100,IF($D$5&gt;0,AE155,AF155),"")</f>
        <v>0</v>
      </c>
      <c r="AC155" s="249" t="n">
        <f aca="false">IF(T155="2a",1000*$D$5*Q155/(S155*U155+R155-S155),IF(T155="2b",1000*$D$5*Q155/R155/U155,IF(OR(T155="1",T155="3"),1000*$D$5*Q155/R155,"")))</f>
        <v>0</v>
      </c>
      <c r="AD155" s="249" t="n">
        <f aca="false">IF(T155="2a",1000*$D$6*Q155/(S155*U155+R155-S155),IF(T155="2b",1000*$D$6*Q155/R155/U155,IF(OR(T155="1",T155="3"),1000*$D$6*Q155/R155,"")))</f>
        <v>0</v>
      </c>
      <c r="AE155" s="249" t="n">
        <f aca="false">IF(T155="2a",1000*$D$5*Q155/(S155*X155+R155-S155),IF(T155="2b",1000*$D$5*Q155/R155/X155,IF(OR(T155="1",T155="3"),1000*$D$5*Q155/R155,"")))</f>
        <v>0</v>
      </c>
      <c r="AF155" s="249" t="n">
        <f aca="false">IF(T155="2a",1000*$D$6*Q155/(S155*X155+R155-S155),IF(T155="2b",1000*$D$6*Q155/R155/X155,IF(OR(T155="1",T155="3"),1000*$D$6*Q155/R155,"")))</f>
        <v>0</v>
      </c>
      <c r="AG155" s="250"/>
      <c r="AH155" s="250"/>
      <c r="AI155" s="250"/>
      <c r="AJ155" s="250"/>
    </row>
    <row r="156" customFormat="false" ht="30" hidden="false" customHeight="true" outlineLevel="3" collapsed="false">
      <c r="A156" s="214" t="n">
        <v>4</v>
      </c>
      <c r="B156" s="216" t="n">
        <v>243990</v>
      </c>
      <c r="C156" s="216"/>
      <c r="D156" s="216" t="s">
        <v>516</v>
      </c>
      <c r="E156" s="216" t="s">
        <v>207</v>
      </c>
      <c r="F156" s="216"/>
      <c r="G156" s="216" t="s">
        <v>517</v>
      </c>
      <c r="H156" s="216"/>
      <c r="I156" s="230"/>
      <c r="J156" s="244" t="n">
        <f aca="false">IF(a_vegetable&gt;0,a_vegetable,IF(a_brass&gt;0,a_brass,IF($I$153&gt;0,$I$153,IF($I156&gt;0,$I156,$I$156))))</f>
        <v>0</v>
      </c>
      <c r="K156" s="232" t="str">
        <f aca="false">IF($M156=0,"-",IF(EXACT($J156,$M156),"MRL","?"))</f>
        <v>-</v>
      </c>
      <c r="L156" s="230"/>
      <c r="M156" s="244" t="n">
        <f aca="false">IF(a_vegetable&gt;0,a_vegetable,IF(a_brass&gt;0,a_brass,IF($I$153&gt;0,$I$153,IF($I156&gt;0,$I156,$I$156))))</f>
        <v>0</v>
      </c>
      <c r="N156" s="233" t="n">
        <v>0</v>
      </c>
      <c r="O156" s="234"/>
      <c r="P156" s="234"/>
      <c r="Q156" s="251"/>
      <c r="R156" s="233"/>
      <c r="S156" s="233"/>
      <c r="T156" s="252" t="str">
        <f aca="false">IF(OR(MID(D156,1,4)="milk",(MID(D156,1,4)="wine"),MID(B156,1,2)="40"),"3",IF(OR(D156="others",R156=""),"",(IF(S156&lt;25,"1",IF((S156&gt;=R156),"2b","2a")))))</f>
        <v/>
      </c>
      <c r="U156" s="253" t="n">
        <f aca="false">IF(OR(D156="others",R156=""),0,(IF((S156&gt;250),5,IF((S156=""),1,7))))</f>
        <v>0</v>
      </c>
      <c r="V156" s="252" t="n">
        <f aca="false">IF(R156=0,0,IF(($T156="2a"),1/$Q156*(($J156*$S156/1000*$U156)+($J156*($R156-$S156)/1000)),IF(($T156="2b"),1/$Q156*($J156*$R156/1000*$U156),1/$Q156*($J156*$R156/1000))))</f>
        <v>0</v>
      </c>
      <c r="W156" s="254" t="str">
        <f aca="false">IF($D$5&gt;0,100*V156/$D$5,IF($D$6&gt;0,100*V156/$D$6,"no risk assessment possible"))</f>
        <v>no risk assessment possible</v>
      </c>
      <c r="X156" s="253" t="n">
        <f aca="false">IF(U156&gt;=5,5,U156)</f>
        <v>0</v>
      </c>
      <c r="Y156" s="252" t="n">
        <f aca="false">IF(R156=0,0,IF(($T156="2a"),1/$Q156*(($J156*$S156/1000*$X156)+($J156*($R156-$S156)/1000)),IF(($T156="2b"),1/$Q156*($J156*$R156/1000*$X156),1/$Q156*($J156*$R156/1000))))</f>
        <v>0</v>
      </c>
      <c r="Z156" s="255" t="str">
        <f aca="false">IF($D$5&gt;0,100*Y156/$D$5,IF($D$6&gt;0,100*Y156/$D$6,"no risk assessment possible"))</f>
        <v>no risk assessment possible</v>
      </c>
      <c r="AA156" s="239" t="str">
        <f aca="false">IF(W156&gt;=100,IF($D$5&gt;0,AC156,AD156),"")</f>
        <v/>
      </c>
      <c r="AB156" s="239" t="str">
        <f aca="false">IF(Z156&gt;=100,IF($D$5&gt;0,AE156,AF156),"")</f>
        <v/>
      </c>
      <c r="AC156" s="249" t="str">
        <f aca="false">IF(T156="2a",1000*$D$5*Q156/(S156*U156+R156-S156),IF(T156="2b",1000*$D$5*Q156/R156/U156,IF(OR(T156="1",T156="3"),1000*$D$5*Q156/R156,"")))</f>
        <v/>
      </c>
      <c r="AD156" s="249" t="str">
        <f aca="false">IF(T156="2a",1000*$D$6*Q156/(S156*U156+R156-S156),IF(T156="2b",1000*$D$6*Q156/R156/U156,IF(OR(T156="1",T156="3"),1000*$D$6*Q156/R156,"")))</f>
        <v/>
      </c>
      <c r="AE156" s="249" t="str">
        <f aca="false">IF(T156="2a",1000*$D$5*Q156/(S156*X156+R156-S156),IF(T156="2b",1000*$D$5*Q156/R156/X156,IF(OR(T156="1",T156="3"),1000*$D$5*Q156/R156,"")))</f>
        <v/>
      </c>
      <c r="AF156" s="249" t="str">
        <f aca="false">IF(T156="2a",1000*$D$6*Q156/(S156*X156+R156-S156),IF(T156="2b",1000*$D$6*Q156/R156/X156,IF(OR(T156="1",T156="3"),1000*$D$6*Q156/R156,"")))</f>
        <v/>
      </c>
      <c r="AG156" s="256"/>
      <c r="AH156" s="256"/>
      <c r="AI156" s="256"/>
      <c r="AJ156" s="256"/>
    </row>
    <row r="157" customFormat="false" ht="30" hidden="false" customHeight="true" outlineLevel="2" collapsed="false">
      <c r="A157" s="18" t="n">
        <v>3</v>
      </c>
      <c r="B157" s="259" t="n">
        <v>244000</v>
      </c>
      <c r="C157" s="259" t="s">
        <v>518</v>
      </c>
      <c r="D157" s="259" t="s">
        <v>519</v>
      </c>
      <c r="E157" s="259"/>
      <c r="F157" s="260" t="s">
        <v>520</v>
      </c>
      <c r="G157" s="259"/>
      <c r="H157" s="259" t="s">
        <v>521</v>
      </c>
      <c r="I157" s="230"/>
      <c r="J157" s="244" t="n">
        <f aca="false">IF(a_vegetable&gt;0,a_vegetable,IF(a_brass&gt;0,a_brass,$I157))</f>
        <v>0</v>
      </c>
      <c r="K157" s="232" t="str">
        <f aca="false">IF($M157=0,"-",IF(EXACT($J157,$M157),"MRL","?"))</f>
        <v>-</v>
      </c>
      <c r="L157" s="230"/>
      <c r="M157" s="244" t="n">
        <f aca="false">IF(a_vegetable&gt;0,a_vegetable,IF(a_brass&gt;0,a_brass,$I157))</f>
        <v>0</v>
      </c>
      <c r="N157" s="219" t="n">
        <v>10.0185758513932</v>
      </c>
      <c r="O157" s="220" t="n">
        <v>95</v>
      </c>
      <c r="P157" s="220" t="s">
        <v>192</v>
      </c>
      <c r="Q157" s="219" t="n">
        <v>16.15</v>
      </c>
      <c r="R157" s="219" t="n">
        <f aca="false">Q157*N157</f>
        <v>161.8</v>
      </c>
      <c r="S157" s="219" t="n">
        <v>265.4</v>
      </c>
      <c r="T157" s="245" t="str">
        <f aca="false">IF(OR(MID(D157,1,4)="milk",(MID(D157,1,4)="wine"),MID(B157,1,2)="40"),"3",IF(OR(D157="others",R157=""),"",(IF(S157&lt;25,"1",IF((S157&gt;=R157),"2b","2a")))))</f>
        <v>2b</v>
      </c>
      <c r="U157" s="246" t="n">
        <f aca="false">IF(OR(D157="others",R157=""),0,(IF((S157&gt;250),5,IF((S157=""),1,7))))</f>
        <v>5</v>
      </c>
      <c r="V157" s="245" t="n">
        <f aca="false">IF(R157=0,0,IF(($T157="2a"),1/$Q157*(($J157*$S157/1000*$U157)+($J157*($R157-$S157)/1000)),IF(($T157="2b"),1/$Q157*($J157*$R157/1000*$U157),1/$Q157*($J157*$R157/1000))))</f>
        <v>0</v>
      </c>
      <c r="W157" s="247" t="str">
        <f aca="false">IF($D$5&gt;0,100*V157/$D$5,IF($D$6&gt;0,100*V157/$D$6,"no risk assessment possible"))</f>
        <v>no risk assessment possible</v>
      </c>
      <c r="X157" s="246" t="n">
        <f aca="false">IF(U157&gt;=5,5,U157)</f>
        <v>5</v>
      </c>
      <c r="Y157" s="245" t="n">
        <f aca="false">IF(R157=0,0,IF(($T157="2a"),1/$Q157*(($J157*$S157/1000*$X157)+($J157*($R157-$S157)/1000)),IF(($T157="2b"),1/$Q157*($J157*$R157/1000*$X157),1/$Q157*($J157*$R157/1000))))</f>
        <v>0</v>
      </c>
      <c r="Z157" s="248" t="str">
        <f aca="false">IF($D$5&gt;0,100*Y157/$D$5,IF($D$6&gt;0,100*Y157/$D$6,"no risk assessment possible"))</f>
        <v>no risk assessment possible</v>
      </c>
      <c r="AA157" s="239" t="n">
        <f aca="false">IF(W157&gt;=100,IF($D$5&gt;0,AC157,AD157),"")</f>
        <v>0</v>
      </c>
      <c r="AB157" s="239" t="n">
        <f aca="false">IF(Z157&gt;=100,IF($D$5&gt;0,AE157,AF157),"")</f>
        <v>0</v>
      </c>
      <c r="AC157" s="249" t="n">
        <f aca="false">IF(T157="2a",1000*$D$5*Q157/(S157*U157+R157-S157),IF(T157="2b",1000*$D$5*Q157/R157/U157,IF(OR(T157="1",T157="3"),1000*$D$5*Q157/R157,"")))</f>
        <v>0</v>
      </c>
      <c r="AD157" s="249" t="n">
        <f aca="false">IF(T157="2a",1000*$D$6*Q157/(S157*U157+R157-S157),IF(T157="2b",1000*$D$6*Q157/R157/U157,IF(OR(T157="1",T157="3"),1000*$D$6*Q157/R157,"")))</f>
        <v>0</v>
      </c>
      <c r="AE157" s="249" t="n">
        <f aca="false">IF(T157="2a",1000*$D$5*Q157/(S157*X157+R157-S157),IF(T157="2b",1000*$D$5*Q157/R157/X157,IF(OR(T157="1",T157="3"),1000*$D$5*Q157/R157,"")))</f>
        <v>0</v>
      </c>
      <c r="AF157" s="249" t="n">
        <f aca="false">IF(T157="2a",1000*$D$6*Q157/(S157*X157+R157-S157),IF(T157="2b",1000*$D$6*Q157/R157/X157,IF(OR(T157="1",T157="3"),1000*$D$6*Q157/R157,"")))</f>
        <v>0</v>
      </c>
      <c r="AG157" s="250"/>
      <c r="AH157" s="250"/>
      <c r="AI157" s="250"/>
      <c r="AJ157" s="250"/>
    </row>
    <row r="158" customFormat="false" ht="30" hidden="false" customHeight="true" outlineLevel="1" collapsed="false">
      <c r="A158" s="241" t="n">
        <v>2</v>
      </c>
      <c r="B158" s="242" t="n">
        <v>250000</v>
      </c>
      <c r="C158" s="242" t="s">
        <v>522</v>
      </c>
      <c r="D158" s="242" t="s">
        <v>523</v>
      </c>
      <c r="E158" s="242"/>
      <c r="F158" s="242"/>
      <c r="G158" s="242"/>
      <c r="H158" s="242" t="s">
        <v>524</v>
      </c>
      <c r="I158" s="230"/>
      <c r="J158" s="244" t="n">
        <f aca="false">IF((a_vegetable&gt;0),a_vegetable,a_leaf_veg)</f>
        <v>0</v>
      </c>
      <c r="K158" s="232" t="str">
        <f aca="false">IF($M158=0,"-",IF(EXACT($J158,$M158),"MRL","?"))</f>
        <v>-</v>
      </c>
      <c r="L158" s="230"/>
      <c r="M158" s="244" t="n">
        <f aca="false">IF((a_vegetable&gt;0),a_vegetable,a_leaf_veg)</f>
        <v>0</v>
      </c>
      <c r="N158" s="233" t="n">
        <v>0</v>
      </c>
      <c r="O158" s="234"/>
      <c r="P158" s="234"/>
      <c r="Q158" s="251"/>
      <c r="R158" s="233"/>
      <c r="S158" s="233"/>
      <c r="T158" s="252" t="str">
        <f aca="false">IF(OR(MID(D158,1,4)="milk",(MID(D158,1,4)="wine"),MID(B158,1,2)="40"),"3",IF(OR(D158="others",R158=""),"",(IF(S158&lt;25,"1",IF((S158&gt;=R158),"2b","2a")))))</f>
        <v/>
      </c>
      <c r="U158" s="253" t="n">
        <f aca="false">IF(OR(D158="others",R158=""),0,(IF((S158&gt;250),5,IF((S158=""),1,7))))</f>
        <v>0</v>
      </c>
      <c r="V158" s="252" t="n">
        <f aca="false">IF(R158=0,0,IF(($T158="2a"),1/$Q158*(($J158*$S158/1000*$U158)+($J158*($R158-$S158)/1000)),IF(($T158="2b"),1/$Q158*($J158*$R158/1000*$U158),1/$Q158*($J158*$R158/1000))))</f>
        <v>0</v>
      </c>
      <c r="W158" s="254" t="str">
        <f aca="false">IF($D$5&gt;0,100*V158/$D$5,IF($D$6&gt;0,100*V158/$D$6,"no risk assessment possible"))</f>
        <v>no risk assessment possible</v>
      </c>
      <c r="X158" s="253" t="n">
        <f aca="false">IF(U158&gt;=5,5,U158)</f>
        <v>0</v>
      </c>
      <c r="Y158" s="252" t="n">
        <f aca="false">IF(R158=0,0,IF(($T158="2a"),1/$Q158*(($J158*$S158/1000*$X158)+($J158*($R158-$S158)/1000)),IF(($T158="2b"),1/$Q158*($J158*$R158/1000*$X158),1/$Q158*($J158*$R158/1000))))</f>
        <v>0</v>
      </c>
      <c r="Z158" s="255" t="str">
        <f aca="false">IF($D$5&gt;0,100*Y158/$D$5,IF($D$6&gt;0,100*Y158/$D$6,"no risk assessment possible"))</f>
        <v>no risk assessment possible</v>
      </c>
      <c r="AA158" s="239" t="str">
        <f aca="false">IF(W158&gt;=100,IF($D$5&gt;0,AC158,AD158),"")</f>
        <v/>
      </c>
      <c r="AB158" s="239" t="str">
        <f aca="false">IF(Z158&gt;=100,IF($D$5&gt;0,AE158,AF158),"")</f>
        <v/>
      </c>
      <c r="AC158" s="249" t="str">
        <f aca="false">IF(T158="2a",1000*$D$5*Q158/(S158*U158+R158-S158),IF(T158="2b",1000*$D$5*Q158/R158/U158,IF(OR(T158="1",T158="3"),1000*$D$5*Q158/R158,"")))</f>
        <v/>
      </c>
      <c r="AD158" s="249" t="str">
        <f aca="false">IF(T158="2a",1000*$D$6*Q158/(S158*U158+R158-S158),IF(T158="2b",1000*$D$6*Q158/R158/U158,IF(OR(T158="1",T158="3"),1000*$D$6*Q158/R158,"")))</f>
        <v/>
      </c>
      <c r="AE158" s="249" t="str">
        <f aca="false">IF(T158="2a",1000*$D$5*Q158/(S158*X158+R158-S158),IF(T158="2b",1000*$D$5*Q158/R158/X158,IF(OR(T158="1",T158="3"),1000*$D$5*Q158/R158,"")))</f>
        <v/>
      </c>
      <c r="AF158" s="249" t="str">
        <f aca="false">IF(T158="2a",1000*$D$6*Q158/(S158*X158+R158-S158),IF(T158="2b",1000*$D$6*Q158/R158/X158,IF(OR(T158="1",T158="3"),1000*$D$6*Q158/R158,"")))</f>
        <v/>
      </c>
      <c r="AG158" s="256"/>
      <c r="AH158" s="256"/>
      <c r="AI158" s="256"/>
      <c r="AJ158" s="256"/>
    </row>
    <row r="159" customFormat="false" ht="30" hidden="false" customHeight="true" outlineLevel="2" collapsed="false">
      <c r="A159" s="18" t="n">
        <v>3</v>
      </c>
      <c r="B159" s="259" t="n">
        <v>251000</v>
      </c>
      <c r="C159" s="259" t="s">
        <v>525</v>
      </c>
      <c r="D159" s="259" t="s">
        <v>526</v>
      </c>
      <c r="E159" s="259"/>
      <c r="F159" s="259"/>
      <c r="G159" s="259"/>
      <c r="H159" s="259"/>
      <c r="I159" s="230"/>
      <c r="J159" s="244" t="n">
        <f aca="false">IF(a_vegetable&gt;0,a_vegetable,IF(a_leaf_veg&gt;0,a_leaf_veg,$I159))</f>
        <v>0</v>
      </c>
      <c r="K159" s="232" t="str">
        <f aca="false">IF($M159=0,"-",IF(EXACT($J159,$M159),"MRL","?"))</f>
        <v>-</v>
      </c>
      <c r="L159" s="230"/>
      <c r="M159" s="244" t="n">
        <f aca="false">IF(a_vegetable&gt;0,a_vegetable,IF(a_leaf_veg&gt;0,a_leaf_veg,$I159))</f>
        <v>0</v>
      </c>
      <c r="N159" s="233" t="n">
        <v>0</v>
      </c>
      <c r="O159" s="234"/>
      <c r="P159" s="234"/>
      <c r="Q159" s="251"/>
      <c r="R159" s="233"/>
      <c r="S159" s="233"/>
      <c r="T159" s="252" t="str">
        <f aca="false">IF(OR(MID(D159,1,4)="milk",(MID(D159,1,4)="wine"),MID(B159,1,2)="40"),"3",IF(OR(D159="others",R159=""),"",(IF(S159&lt;25,"1",IF((S159&gt;=R159),"2b","2a")))))</f>
        <v/>
      </c>
      <c r="U159" s="253" t="n">
        <f aca="false">IF(OR(D159="others",R159=""),0,(IF((S159&gt;250),5,IF((S159=""),1,7))))</f>
        <v>0</v>
      </c>
      <c r="V159" s="252" t="n">
        <f aca="false">IF(R159=0,0,IF(($T159="2a"),1/$Q159*(($J159*$S159/1000*$U159)+($J159*($R159-$S159)/1000)),IF(($T159="2b"),1/$Q159*($J159*$R159/1000*$U159),1/$Q159*($J159*$R159/1000))))</f>
        <v>0</v>
      </c>
      <c r="W159" s="254" t="str">
        <f aca="false">IF($D$5&gt;0,100*V159/$D$5,IF($D$6&gt;0,100*V159/$D$6,"no risk assessment possible"))</f>
        <v>no risk assessment possible</v>
      </c>
      <c r="X159" s="253" t="n">
        <f aca="false">IF(U159&gt;=5,5,U159)</f>
        <v>0</v>
      </c>
      <c r="Y159" s="252" t="n">
        <f aca="false">IF(R159=0,0,IF(($T159="2a"),1/$Q159*(($J159*$S159/1000*$X159)+($J159*($R159-$S159)/1000)),IF(($T159="2b"),1/$Q159*($J159*$R159/1000*$X159),1/$Q159*($J159*$R159/1000))))</f>
        <v>0</v>
      </c>
      <c r="Z159" s="255" t="str">
        <f aca="false">IF($D$5&gt;0,100*Y159/$D$5,IF($D$6&gt;0,100*Y159/$D$6,"no risk assessment possible"))</f>
        <v>no risk assessment possible</v>
      </c>
      <c r="AA159" s="239" t="str">
        <f aca="false">IF(W159&gt;=100,IF($D$5&gt;0,AC159,AD159),"")</f>
        <v/>
      </c>
      <c r="AB159" s="239" t="str">
        <f aca="false">IF(Z159&gt;=100,IF($D$5&gt;0,AE159,AF159),"")</f>
        <v/>
      </c>
      <c r="AC159" s="249" t="str">
        <f aca="false">IF(T159="2a",1000*$D$5*Q159/(S159*U159+R159-S159),IF(T159="2b",1000*$D$5*Q159/R159/U159,IF(OR(T159="1",T159="3"),1000*$D$5*Q159/R159,"")))</f>
        <v/>
      </c>
      <c r="AD159" s="249" t="str">
        <f aca="false">IF(T159="2a",1000*$D$6*Q159/(S159*U159+R159-S159),IF(T159="2b",1000*$D$6*Q159/R159/U159,IF(OR(T159="1",T159="3"),1000*$D$6*Q159/R159,"")))</f>
        <v/>
      </c>
      <c r="AE159" s="249" t="str">
        <f aca="false">IF(T159="2a",1000*$D$5*Q159/(S159*X159+R159-S159),IF(T159="2b",1000*$D$5*Q159/R159/X159,IF(OR(T159="1",T159="3"),1000*$D$5*Q159/R159,"")))</f>
        <v/>
      </c>
      <c r="AF159" s="249" t="str">
        <f aca="false">IF(T159="2a",1000*$D$6*Q159/(S159*X159+R159-S159),IF(T159="2b",1000*$D$6*Q159/R159/X159,IF(OR(T159="1",T159="3"),1000*$D$6*Q159/R159,"")))</f>
        <v/>
      </c>
      <c r="AG159" s="256"/>
      <c r="AH159" s="256"/>
      <c r="AI159" s="256"/>
      <c r="AJ159" s="256"/>
    </row>
    <row r="160" customFormat="false" ht="30" hidden="false" customHeight="true" outlineLevel="3" collapsed="false">
      <c r="A160" s="214" t="n">
        <v>4</v>
      </c>
      <c r="B160" s="216" t="n">
        <v>251010</v>
      </c>
      <c r="C160" s="216"/>
      <c r="D160" s="216" t="s">
        <v>527</v>
      </c>
      <c r="E160" s="216"/>
      <c r="F160" s="243" t="s">
        <v>528</v>
      </c>
      <c r="G160" s="216" t="s">
        <v>529</v>
      </c>
      <c r="H160" s="216"/>
      <c r="I160" s="230"/>
      <c r="J160" s="244" t="n">
        <f aca="false">IF(a_vegetable&gt;0,a_vegetable,IF(a_leaf_veg&gt;0,a_leaf_veg,IF($I$159&gt;0,$I$159,IF($I160&gt;0,$I160,$I$168))))</f>
        <v>0</v>
      </c>
      <c r="K160" s="232" t="str">
        <f aca="false">IF($M160=0,"-",IF(EXACT($J160,$M160),"MRL","?"))</f>
        <v>-</v>
      </c>
      <c r="L160" s="230"/>
      <c r="M160" s="244" t="n">
        <f aca="false">IF(a_vegetable&gt;0,a_vegetable,IF(a_leaf_veg&gt;0,a_leaf_veg,IF($I$159&gt;0,$I$159,IF($I160&gt;0,$I160,$I$168))))</f>
        <v>0</v>
      </c>
      <c r="N160" s="219" t="n">
        <v>2.80898876404494</v>
      </c>
      <c r="O160" s="220" t="n">
        <v>97.5</v>
      </c>
      <c r="P160" s="220" t="s">
        <v>227</v>
      </c>
      <c r="Q160" s="219" t="n">
        <v>17.8</v>
      </c>
      <c r="R160" s="219" t="n">
        <f aca="false">Q160*N160</f>
        <v>50</v>
      </c>
      <c r="S160" s="219"/>
      <c r="T160" s="245" t="str">
        <f aca="false">IF(OR(MID(D160,1,4)="milk",(MID(D160,1,4)="wine"),MID(B160,1,2)="40"),"3",IF(OR(D160="others",R160=""),"",(IF(S160&lt;25,"1",IF((S160&gt;=R160),"2b","2a")))))</f>
        <v>1</v>
      </c>
      <c r="U160" s="246" t="n">
        <f aca="false">IF(OR(D160="others",R160=""),0,(IF((S160&gt;250),5,IF((S160=""),1,7))))</f>
        <v>1</v>
      </c>
      <c r="V160" s="245" t="n">
        <f aca="false">IF(R160=0,0,IF(($T160="2a"),1/$Q160*(($J160*$S160/1000*$U160)+($J160*($R160-$S160)/1000)),IF(($T160="2b"),1/$Q160*($J160*$R160/1000*$U160),1/$Q160*($J160*$R160/1000))))</f>
        <v>0</v>
      </c>
      <c r="W160" s="247" t="str">
        <f aca="false">IF($D$5&gt;0,100*V160/$D$5,IF($D$6&gt;0,100*V160/$D$6,"no risk assessment possible"))</f>
        <v>no risk assessment possible</v>
      </c>
      <c r="X160" s="246" t="n">
        <f aca="false">IF(U160&gt;=5,5,U160)</f>
        <v>1</v>
      </c>
      <c r="Y160" s="245" t="n">
        <f aca="false">IF(R160=0,0,IF(($T160="2a"),1/$Q160*(($J160*$S160/1000*$X160)+($J160*($R160-$S160)/1000)),IF(($T160="2b"),1/$Q160*($J160*$R160/1000*$X160),1/$Q160*($J160*$R160/1000))))</f>
        <v>0</v>
      </c>
      <c r="Z160" s="248" t="str">
        <f aca="false">IF($D$5&gt;0,100*Y160/$D$5,IF($D$6&gt;0,100*Y160/$D$6,"no risk assessment possible"))</f>
        <v>no risk assessment possible</v>
      </c>
      <c r="AA160" s="239" t="n">
        <f aca="false">IF(W160&gt;=100,IF($D$5&gt;0,AC160,AD160),"")</f>
        <v>0</v>
      </c>
      <c r="AB160" s="239" t="n">
        <f aca="false">IF(Z160&gt;=100,IF($D$5&gt;0,AE160,AF160),"")</f>
        <v>0</v>
      </c>
      <c r="AC160" s="249" t="n">
        <f aca="false">IF(T160="2a",1000*$D$5*Q160/(S160*U160+R160-S160),IF(T160="2b",1000*$D$5*Q160/R160/U160,IF(OR(T160="1",T160="3"),1000*$D$5*Q160/R160,"")))</f>
        <v>0</v>
      </c>
      <c r="AD160" s="249" t="n">
        <f aca="false">IF(T160="2a",1000*$D$6*Q160/(S160*U160+R160-S160),IF(T160="2b",1000*$D$6*Q160/R160/U160,IF(OR(T160="1",T160="3"),1000*$D$6*Q160/R160,"")))</f>
        <v>0</v>
      </c>
      <c r="AE160" s="249" t="n">
        <f aca="false">IF(T160="2a",1000*$D$5*Q160/(S160*X160+R160-S160),IF(T160="2b",1000*$D$5*Q160/R160/X160,IF(OR(T160="1",T160="3"),1000*$D$5*Q160/R160,"")))</f>
        <v>0</v>
      </c>
      <c r="AF160" s="249" t="n">
        <f aca="false">IF(T160="2a",1000*$D$6*Q160/(S160*X160+R160-S160),IF(T160="2b",1000*$D$6*Q160/R160/X160,IF(OR(T160="1",T160="3"),1000*$D$6*Q160/R160,"")))</f>
        <v>0</v>
      </c>
      <c r="AG160" s="250"/>
      <c r="AH160" s="250"/>
      <c r="AI160" s="250"/>
      <c r="AJ160" s="250"/>
    </row>
    <row r="161" customFormat="false" ht="30" hidden="false" customHeight="true" outlineLevel="3" collapsed="false">
      <c r="A161" s="214" t="n">
        <v>4</v>
      </c>
      <c r="B161" s="216" t="n">
        <v>251020</v>
      </c>
      <c r="C161" s="216"/>
      <c r="D161" s="216" t="s">
        <v>530</v>
      </c>
      <c r="E161" s="216"/>
      <c r="F161" s="243" t="s">
        <v>531</v>
      </c>
      <c r="G161" s="216" t="s">
        <v>532</v>
      </c>
      <c r="H161" s="216"/>
      <c r="I161" s="230"/>
      <c r="J161" s="244" t="n">
        <f aca="false">IF(a_vegetable&gt;0,a_vegetable,IF(a_leaf_veg&gt;0,a_leaf_veg,IF($I$159&gt;0,$I$159,IF($I161&gt;0,$I161,$I$168))))</f>
        <v>0</v>
      </c>
      <c r="K161" s="232" t="str">
        <f aca="false">IF($M161=0,"-",IF(EXACT($J161,$M161),"MRL","?"))</f>
        <v>-</v>
      </c>
      <c r="L161" s="230"/>
      <c r="M161" s="244" t="n">
        <f aca="false">IF(a_vegetable&gt;0,a_vegetable,IF(a_leaf_veg&gt;0,a_leaf_veg,IF($I$159&gt;0,$I$159,IF($I161&gt;0,$I161,$I$168))))</f>
        <v>0</v>
      </c>
      <c r="N161" s="219" t="n">
        <v>5.38080495356037</v>
      </c>
      <c r="O161" s="220" t="n">
        <v>97.5</v>
      </c>
      <c r="P161" s="220" t="s">
        <v>192</v>
      </c>
      <c r="Q161" s="219" t="n">
        <v>16.15</v>
      </c>
      <c r="R161" s="219" t="n">
        <f aca="false">Q161*N161</f>
        <v>86.9</v>
      </c>
      <c r="S161" s="219" t="n">
        <v>534.7</v>
      </c>
      <c r="T161" s="245" t="str">
        <f aca="false">IF(OR(MID(D161,1,4)="milk",(MID(D161,1,4)="wine"),MID(B161,1,2)="40"),"3",IF(OR(D161="others",R161=""),"",(IF(S161&lt;25,"1",IF((S161&gt;=R161),"2b","2a")))))</f>
        <v>2b</v>
      </c>
      <c r="U161" s="263" t="n">
        <f aca="false">IF(OR(D161="others",R161=""),0,(IF((S161&gt;250),5,IF((S161=""),1,7))))</f>
        <v>5</v>
      </c>
      <c r="V161" s="245" t="n">
        <f aca="false">IF(R161=0,0,IF(($T161="2a"),1/$Q161*(($J161*$S161/1000*$U161)+($J161*($R161-$S161)/1000)),IF(($T161="2b"),1/$Q161*($J161*$R161/1000*$U161),1/$Q161*($J161*$R161/1000))))</f>
        <v>0</v>
      </c>
      <c r="W161" s="247" t="str">
        <f aca="false">IF($D$5&gt;0,100*V161/$D$5,IF($D$6&gt;0,100*V161/$D$6,"no risk assessment possible"))</f>
        <v>no risk assessment possible</v>
      </c>
      <c r="X161" s="261" t="n">
        <v>3</v>
      </c>
      <c r="Y161" s="245" t="n">
        <f aca="false">IF(R161=0,0,IF(($T161="2a"),1/$Q161*(($J161*$S161/1000*$X161)+($J161*($R161-$S161)/1000)),IF(($T161="2b"),1/$Q161*($J161*$R161/1000*$X161),1/$Q161*($J161*$R161/1000))))</f>
        <v>0</v>
      </c>
      <c r="Z161" s="248" t="str">
        <f aca="false">IF($D$5&gt;0,100*Y161/$D$5,IF($D$6&gt;0,100*Y161/$D$6,"no risk assessment possible"))</f>
        <v>no risk assessment possible</v>
      </c>
      <c r="AA161" s="239" t="n">
        <f aca="false">IF(W161&gt;=100,IF($D$5&gt;0,AC161,AD161),"")</f>
        <v>0</v>
      </c>
      <c r="AB161" s="239" t="n">
        <f aca="false">IF(Z161&gt;=100,IF($D$5&gt;0,AE161,AF161),"")</f>
        <v>0</v>
      </c>
      <c r="AC161" s="249" t="n">
        <f aca="false">IF(T161="2a",1000*$D$5*Q161/(S161*U161+R161-S161),IF(T161="2b",1000*$D$5*Q161/R161/U161,IF(OR(T161="1",T161="3"),1000*$D$5*Q161/R161,"")))</f>
        <v>0</v>
      </c>
      <c r="AD161" s="249" t="n">
        <f aca="false">IF(T161="2a",1000*$D$6*Q161/(S161*U161+R161-S161),IF(T161="2b",1000*$D$6*Q161/R161/U161,IF(OR(T161="1",T161="3"),1000*$D$6*Q161/R161,"")))</f>
        <v>0</v>
      </c>
      <c r="AE161" s="249" t="n">
        <f aca="false">IF(T161="2a",1000*$D$5*Q161/(S161*X161+R161-S161),IF(T161="2b",1000*$D$5*Q161/R161/X161,IF(OR(T161="1",T161="3"),1000*$D$5*Q161/R161,"")))</f>
        <v>0</v>
      </c>
      <c r="AF161" s="249" t="n">
        <f aca="false">IF(T161="2a",1000*$D$6*Q161/(S161*X161+R161-S161),IF(T161="2b",1000*$D$6*Q161/R161/X161,IF(OR(T161="1",T161="3"),1000*$D$6*Q161/R161,"")))</f>
        <v>0</v>
      </c>
      <c r="AG161" s="250"/>
      <c r="AH161" s="250"/>
      <c r="AI161" s="250"/>
      <c r="AJ161" s="250"/>
    </row>
    <row r="162" customFormat="false" ht="30" hidden="false" customHeight="true" outlineLevel="3" collapsed="false">
      <c r="A162" s="214" t="n">
        <v>4</v>
      </c>
      <c r="B162" s="216" t="n">
        <v>251030</v>
      </c>
      <c r="C162" s="216"/>
      <c r="D162" s="216" t="s">
        <v>533</v>
      </c>
      <c r="E162" s="216"/>
      <c r="F162" s="243" t="s">
        <v>534</v>
      </c>
      <c r="G162" s="216" t="s">
        <v>535</v>
      </c>
      <c r="H162" s="216"/>
      <c r="I162" s="230"/>
      <c r="J162" s="244" t="n">
        <f aca="false">IF(a_vegetable&gt;0,a_vegetable,IF(a_leaf_veg&gt;0,a_leaf_veg,IF($I$159&gt;0,$I$159,IF($I162&gt;0,$I162,$I$168))))</f>
        <v>0</v>
      </c>
      <c r="K162" s="232" t="str">
        <f aca="false">IF($M162=0,"-",IF(EXACT($J162,$M162),"MRL","?"))</f>
        <v>-</v>
      </c>
      <c r="L162" s="230"/>
      <c r="M162" s="244" t="n">
        <f aca="false">IF(a_vegetable&gt;0,a_vegetable,IF(a_leaf_veg&gt;0,a_leaf_veg,IF($I$159&gt;0,$I$159,IF($I162&gt;0,$I162,$I$168))))</f>
        <v>0</v>
      </c>
      <c r="N162" s="219" t="n">
        <v>17.4853801169591</v>
      </c>
      <c r="O162" s="220" t="n">
        <v>97.5</v>
      </c>
      <c r="P162" s="220" t="s">
        <v>22</v>
      </c>
      <c r="Q162" s="219" t="n">
        <v>17.1</v>
      </c>
      <c r="R162" s="219" t="n">
        <f aca="false">Q162*N162</f>
        <v>299</v>
      </c>
      <c r="S162" s="219" t="n">
        <v>353.4</v>
      </c>
      <c r="T162" s="245" t="str">
        <f aca="false">IF(OR(MID(D162,1,4)="milk",(MID(D162,1,4)="wine"),MID(B162,1,2)="40"),"3",IF(OR(D162="others",R162=""),"",(IF(S162&lt;25,"1",IF((S162&gt;=R162),"2b","2a")))))</f>
        <v>2b</v>
      </c>
      <c r="U162" s="263" t="n">
        <f aca="false">IF(OR(D162="others",R162=""),0,(IF((S162&gt;250),5,IF((S162=""),1,7))))</f>
        <v>5</v>
      </c>
      <c r="V162" s="245" t="n">
        <f aca="false">IF(R162=0,0,IF(($T162="2a"),1/$Q162*(($J162*$S162/1000*$U162)+($J162*($R162-$S162)/1000)),IF(($T162="2b"),1/$Q162*($J162*$R162/1000*$U162),1/$Q162*($J162*$R162/1000))))</f>
        <v>0</v>
      </c>
      <c r="W162" s="247" t="str">
        <f aca="false">IF($D$5&gt;0,100*V162/$D$5,IF($D$6&gt;0,100*V162/$D$6,"no risk assessment possible"))</f>
        <v>no risk assessment possible</v>
      </c>
      <c r="X162" s="246" t="n">
        <v>3</v>
      </c>
      <c r="Y162" s="245" t="n">
        <f aca="false">IF(R162=0,0,IF(($T162="2a"),1/$Q162*(($J162*$S162/1000*$X162)+($J162*($R162-$S162)/1000)),IF(($T162="2b"),1/$Q162*($J162*$R162/1000*$X162),1/$Q162*($J162*$R162/1000))))</f>
        <v>0</v>
      </c>
      <c r="Z162" s="248" t="str">
        <f aca="false">IF($D$5&gt;0,100*Y162/$D$5,IF($D$6&gt;0,100*Y162/$D$6,"no risk assessment possible"))</f>
        <v>no risk assessment possible</v>
      </c>
      <c r="AA162" s="239" t="n">
        <f aca="false">IF(W162&gt;=100,IF($D$5&gt;0,AC162,AD162),"")</f>
        <v>0</v>
      </c>
      <c r="AB162" s="239" t="n">
        <f aca="false">IF(Z162&gt;=100,IF($D$5&gt;0,AE162,AF162),"")</f>
        <v>0</v>
      </c>
      <c r="AC162" s="249" t="n">
        <f aca="false">IF(T162="2a",1000*$D$5*Q162/(S162*U162+R162-S162),IF(T162="2b",1000*$D$5*Q162/R162/U162,IF(OR(T162="1",T162="3"),1000*$D$5*Q162/R162,"")))</f>
        <v>0</v>
      </c>
      <c r="AD162" s="249" t="n">
        <f aca="false">IF(T162="2a",1000*$D$6*Q162/(S162*U162+R162-S162),IF(T162="2b",1000*$D$6*Q162/R162/U162,IF(OR(T162="1",T162="3"),1000*$D$6*Q162/R162,"")))</f>
        <v>0</v>
      </c>
      <c r="AE162" s="249" t="n">
        <f aca="false">IF(T162="2a",1000*$D$5*Q162/(S162*X162+R162-S162),IF(T162="2b",1000*$D$5*Q162/R162/X162,IF(OR(T162="1",T162="3"),1000*$D$5*Q162/R162,"")))</f>
        <v>0</v>
      </c>
      <c r="AF162" s="249" t="n">
        <f aca="false">IF(T162="2a",1000*$D$6*Q162/(S162*X162+R162-S162),IF(T162="2b",1000*$D$6*Q162/R162/X162,IF(OR(T162="1",T162="3"),1000*$D$6*Q162/R162,"")))</f>
        <v>0</v>
      </c>
      <c r="AG162" s="250"/>
      <c r="AH162" s="250"/>
      <c r="AI162" s="250"/>
      <c r="AJ162" s="250"/>
    </row>
    <row r="163" customFormat="false" ht="30" hidden="false" customHeight="true" outlineLevel="3" collapsed="false">
      <c r="A163" s="214" t="n">
        <v>4</v>
      </c>
      <c r="B163" s="264" t="n">
        <v>251040</v>
      </c>
      <c r="C163" s="216"/>
      <c r="D163" s="216" t="s">
        <v>536</v>
      </c>
      <c r="E163" s="216" t="s">
        <v>249</v>
      </c>
      <c r="F163" s="243" t="s">
        <v>537</v>
      </c>
      <c r="G163" s="216"/>
      <c r="H163" s="216"/>
      <c r="I163" s="230"/>
      <c r="J163" s="244" t="n">
        <f aca="false">IF(a_vegetable&gt;0,a_vegetable,IF(a_leaf_veg&gt;0,a_leaf_veg,IF($I$159&gt;0,$I$159,IF($I163&gt;0,$I163,$I$168))))</f>
        <v>0</v>
      </c>
      <c r="K163" s="232" t="str">
        <f aca="false">IF($M163=0,"-",IF(EXACT($J163,$M163),"MRL","?"))</f>
        <v>-</v>
      </c>
      <c r="L163" s="230"/>
      <c r="M163" s="244" t="n">
        <f aca="false">IF(a_vegetable&gt;0,a_vegetable,IF(a_leaf_veg&gt;0,a_leaf_veg,IF($I$159&gt;0,$I$159,IF($I163&gt;0,$I163,$I$168))))</f>
        <v>0</v>
      </c>
      <c r="N163" s="258" t="n">
        <v>0.292682926829268</v>
      </c>
      <c r="O163" s="220" t="n">
        <v>97.5</v>
      </c>
      <c r="P163" s="220" t="s">
        <v>215</v>
      </c>
      <c r="Q163" s="219" t="n">
        <v>20.5</v>
      </c>
      <c r="R163" s="219" t="n">
        <f aca="false">Q163*N163</f>
        <v>6</v>
      </c>
      <c r="S163" s="219"/>
      <c r="T163" s="245" t="str">
        <f aca="false">IF(OR(MID(D163,1,4)="milk",(MID(D163,1,4)="wine"),MID(B163,1,2)="40"),"3",IF(OR(D163="others",R163=""),"",(IF(S163&lt;25,"1",IF((S163&gt;=R163),"2b","2a")))))</f>
        <v>1</v>
      </c>
      <c r="U163" s="246" t="n">
        <f aca="false">IF(OR(D163="others",R163=""),0,(IF((S163&gt;250),5,IF((S163=""),1,7))))</f>
        <v>1</v>
      </c>
      <c r="V163" s="245" t="n">
        <f aca="false">IF(R163=0,0,IF(($T163="2a"),1/$Q163*(($J163*$S163/1000*$U163)+($J163*($R163-$S163)/1000)),IF(($T163="2b"),1/$Q163*($J163*$R163/1000*$U163),1/$Q163*($J163*$R163/1000))))</f>
        <v>0</v>
      </c>
      <c r="W163" s="247" t="str">
        <f aca="false">IF($D$5&gt;0,100*V163/$D$5,IF($D$6&gt;0,100*V163/$D$6,"no risk assessment possible"))</f>
        <v>no risk assessment possible</v>
      </c>
      <c r="X163" s="246" t="n">
        <f aca="false">IF(U163&gt;=5,5,U163)</f>
        <v>1</v>
      </c>
      <c r="Y163" s="245" t="n">
        <f aca="false">IF(R163=0,0,IF(($T163="2a"),1/$Q163*(($J163*$S163/1000*$X163)+($J163*($R163-$S163)/1000)),IF(($T163="2b"),1/$Q163*($J163*$R163/1000*$X163),1/$Q163*($J163*$R163/1000))))</f>
        <v>0</v>
      </c>
      <c r="Z163" s="248" t="str">
        <f aca="false">IF($D$5&gt;0,100*Y163/$D$5,IF($D$6&gt;0,100*Y163/$D$6,"no risk assessment possible"))</f>
        <v>no risk assessment possible</v>
      </c>
      <c r="AA163" s="239" t="n">
        <f aca="false">IF(W163&gt;=100,IF($D$5&gt;0,AC163,AD163),"")</f>
        <v>0</v>
      </c>
      <c r="AB163" s="239" t="n">
        <f aca="false">IF(Z163&gt;=100,IF($D$5&gt;0,AE163,AF163),"")</f>
        <v>0</v>
      </c>
      <c r="AC163" s="249" t="n">
        <f aca="false">IF(T163="2a",1000*$D$5*Q163/(S163*U163+R163-S163),IF(T163="2b",1000*$D$5*Q163/R163/U163,IF(OR(T163="1",T163="3"),1000*$D$5*Q163/R163,"")))</f>
        <v>0</v>
      </c>
      <c r="AD163" s="249" t="n">
        <f aca="false">IF(T163="2a",1000*$D$6*Q163/(S163*U163+R163-S163),IF(T163="2b",1000*$D$6*Q163/R163/U163,IF(OR(T163="1",T163="3"),1000*$D$6*Q163/R163,"")))</f>
        <v>0</v>
      </c>
      <c r="AE163" s="249" t="n">
        <f aca="false">IF(T163="2a",1000*$D$5*Q163/(S163*X163+R163-S163),IF(T163="2b",1000*$D$5*Q163/R163/X163,IF(OR(T163="1",T163="3"),1000*$D$5*Q163/R163,"")))</f>
        <v>0</v>
      </c>
      <c r="AF163" s="249" t="n">
        <f aca="false">IF(T163="2a",1000*$D$6*Q163/(S163*X163+R163-S163),IF(T163="2b",1000*$D$6*Q163/R163/X163,IF(OR(T163="1",T163="3"),1000*$D$6*Q163/R163,"")))</f>
        <v>0</v>
      </c>
      <c r="AG163" s="250"/>
      <c r="AH163" s="250"/>
      <c r="AI163" s="250"/>
      <c r="AJ163" s="250"/>
    </row>
    <row r="164" customFormat="false" ht="30" hidden="false" customHeight="true" outlineLevel="3" collapsed="false">
      <c r="A164" s="214" t="n">
        <v>4</v>
      </c>
      <c r="B164" s="264" t="n">
        <v>251050</v>
      </c>
      <c r="C164" s="216"/>
      <c r="D164" s="216" t="s">
        <v>538</v>
      </c>
      <c r="E164" s="216" t="s">
        <v>249</v>
      </c>
      <c r="F164" s="243" t="s">
        <v>539</v>
      </c>
      <c r="G164" s="216"/>
      <c r="H164" s="216"/>
      <c r="I164" s="230"/>
      <c r="J164" s="244" t="n">
        <f aca="false">IF(a_vegetable&gt;0,a_vegetable,IF(a_leaf_veg&gt;0,a_leaf_veg,IF($I$159&gt;0,$I$159,IF($I164&gt;0,$I164,$I$168))))</f>
        <v>0</v>
      </c>
      <c r="K164" s="232" t="str">
        <f aca="false">IF($M164=0,"-",IF(EXACT($J164,$M164),"MRL","?"))</f>
        <v>-</v>
      </c>
      <c r="L164" s="230"/>
      <c r="M164" s="244" t="n">
        <f aca="false">IF(a_vegetable&gt;0,a_vegetable,IF(a_leaf_veg&gt;0,a_leaf_veg,IF($I$159&gt;0,$I$159,IF($I164&gt;0,$I164,$I$168))))</f>
        <v>0</v>
      </c>
      <c r="N164" s="219" t="n">
        <v>0</v>
      </c>
      <c r="O164" s="220"/>
      <c r="P164" s="220"/>
      <c r="Q164" s="258"/>
      <c r="R164" s="219"/>
      <c r="S164" s="219"/>
      <c r="T164" s="245" t="str">
        <f aca="false">IF(OR(MID(D164,1,4)="milk",(MID(D164,1,4)="wine"),MID(B164,1,2)="40"),"3",IF(OR(D164="others",R164=""),"",(IF(S164&lt;25,"1",IF((S164&gt;=R164),"2b","2a")))))</f>
        <v/>
      </c>
      <c r="U164" s="246" t="n">
        <f aca="false">IF(OR(D164="others",R164=""),0,(IF((S164&gt;250),5,IF((S164=""),1,7))))</f>
        <v>0</v>
      </c>
      <c r="V164" s="245" t="n">
        <f aca="false">IF(R164=0,0,IF(($T164="2a"),1/$Q164*(($J164*$S164/1000*$U164)+($J164*($R164-$S164)/1000)),IF(($T164="2b"),1/$Q164*($J164*$R164/1000*$U164),1/$Q164*($J164*$R164/1000))))</f>
        <v>0</v>
      </c>
      <c r="W164" s="247" t="str">
        <f aca="false">IF($D$5&gt;0,100*V164/$D$5,IF($D$6&gt;0,100*V164/$D$6,"no risk assessment possible"))</f>
        <v>no risk assessment possible</v>
      </c>
      <c r="X164" s="246" t="n">
        <f aca="false">IF(U164&gt;=5,5,U164)</f>
        <v>0</v>
      </c>
      <c r="Y164" s="245" t="n">
        <f aca="false">IF(R164=0,0,IF(($T164="2a"),1/$Q164*(($J164*$S164/1000*$X164)+($J164*($R164-$S164)/1000)),IF(($T164="2b"),1/$Q164*($J164*$R164/1000*$X164),1/$Q164*($J164*$R164/1000))))</f>
        <v>0</v>
      </c>
      <c r="Z164" s="248" t="str">
        <f aca="false">IF($D$5&gt;0,100*Y164/$D$5,IF($D$6&gt;0,100*Y164/$D$6,"no risk assessment possible"))</f>
        <v>no risk assessment possible</v>
      </c>
      <c r="AA164" s="239" t="str">
        <f aca="false">IF(W164&gt;=100,IF($D$5&gt;0,AC164,AD164),"")</f>
        <v/>
      </c>
      <c r="AB164" s="239" t="str">
        <f aca="false">IF(Z164&gt;=100,IF($D$5&gt;0,AE164,AF164),"")</f>
        <v/>
      </c>
      <c r="AC164" s="249" t="str">
        <f aca="false">IF(T164="2a",1000*$D$5*Q164/(S164*U164+R164-S164),IF(T164="2b",1000*$D$5*Q164/R164/U164,IF(OR(T164="1",T164="3"),1000*$D$5*Q164/R164,"")))</f>
        <v/>
      </c>
      <c r="AD164" s="249" t="str">
        <f aca="false">IF(T164="2a",1000*$D$6*Q164/(S164*U164+R164-S164),IF(T164="2b",1000*$D$6*Q164/R164/U164,IF(OR(T164="1",T164="3"),1000*$D$6*Q164/R164,"")))</f>
        <v/>
      </c>
      <c r="AE164" s="249" t="str">
        <f aca="false">IF(T164="2a",1000*$D$5*Q164/(S164*X164+R164-S164),IF(T164="2b",1000*$D$5*Q164/R164/X164,IF(OR(T164="1",T164="3"),1000*$D$5*Q164/R164,"")))</f>
        <v/>
      </c>
      <c r="AF164" s="249" t="str">
        <f aca="false">IF(T164="2a",1000*$D$6*Q164/(S164*X164+R164-S164),IF(T164="2b",1000*$D$6*Q164/R164/X164,IF(OR(T164="1",T164="3"),1000*$D$6*Q164/R164,"")))</f>
        <v/>
      </c>
      <c r="AG164" s="250"/>
      <c r="AH164" s="250"/>
      <c r="AI164" s="250"/>
      <c r="AJ164" s="250"/>
    </row>
    <row r="165" customFormat="false" ht="30" hidden="false" customHeight="true" outlineLevel="3" collapsed="false">
      <c r="A165" s="214" t="n">
        <v>4</v>
      </c>
      <c r="B165" s="264" t="n">
        <v>251060</v>
      </c>
      <c r="C165" s="216"/>
      <c r="D165" s="216" t="s">
        <v>540</v>
      </c>
      <c r="E165" s="216" t="s">
        <v>249</v>
      </c>
      <c r="F165" s="243" t="s">
        <v>541</v>
      </c>
      <c r="G165" s="216" t="s">
        <v>542</v>
      </c>
      <c r="H165" s="216"/>
      <c r="I165" s="230"/>
      <c r="J165" s="244" t="n">
        <f aca="false">IF(a_vegetable&gt;0,a_vegetable,IF(a_leaf_veg&gt;0,a_leaf_veg,IF($I$159&gt;0,$I$159,IF($I165&gt;0,$I165,$I$168))))</f>
        <v>0</v>
      </c>
      <c r="K165" s="232" t="str">
        <f aca="false">IF($M165=0,"-",IF(EXACT($J165,$M165),"MRL","?"))</f>
        <v>-</v>
      </c>
      <c r="L165" s="230"/>
      <c r="M165" s="244" t="n">
        <f aca="false">IF(a_vegetable&gt;0,a_vegetable,IF(a_leaf_veg&gt;0,a_leaf_veg,IF($I$159&gt;0,$I$159,IF($I165&gt;0,$I165,$I$168))))</f>
        <v>0</v>
      </c>
      <c r="N165" s="219" t="n">
        <v>3.09597523219814</v>
      </c>
      <c r="O165" s="220" t="n">
        <v>100</v>
      </c>
      <c r="P165" s="220" t="s">
        <v>192</v>
      </c>
      <c r="Q165" s="219" t="n">
        <v>16.15</v>
      </c>
      <c r="R165" s="219" t="n">
        <f aca="false">Q165*N165</f>
        <v>50</v>
      </c>
      <c r="S165" s="219"/>
      <c r="T165" s="245" t="str">
        <f aca="false">IF(OR(MID(D165,1,4)="milk",(MID(D165,1,4)="wine"),MID(B165,1,2)="40"),"3",IF(OR(D165="others",R165=""),"",(IF(S165&lt;25,"1",IF((S165&gt;=R165),"2b","2a")))))</f>
        <v>1</v>
      </c>
      <c r="U165" s="246" t="n">
        <f aca="false">IF(OR(D165="others",R165=""),0,(IF((S165&gt;250),5,IF((S165=""),1,7))))</f>
        <v>1</v>
      </c>
      <c r="V165" s="245" t="n">
        <f aca="false">IF(R165=0,0,IF(($T165="2a"),1/$Q165*(($J165*$S165/1000*$U165)+($J165*($R165-$S165)/1000)),IF(($T165="2b"),1/$Q165*($J165*$R165/1000*$U165),1/$Q165*($J165*$R165/1000))))</f>
        <v>0</v>
      </c>
      <c r="W165" s="247" t="str">
        <f aca="false">IF($D$5&gt;0,100*V165/$D$5,IF($D$6&gt;0,100*V165/$D$6,"no risk assessment possible"))</f>
        <v>no risk assessment possible</v>
      </c>
      <c r="X165" s="246" t="n">
        <f aca="false">IF(U165&gt;=5,5,U165)</f>
        <v>1</v>
      </c>
      <c r="Y165" s="245" t="n">
        <f aca="false">IF(R165=0,0,IF(($T165="2a"),1/$Q165*(($J165*$S165/1000*$X165)+($J165*($R165-$S165)/1000)),IF(($T165="2b"),1/$Q165*($J165*$R165/1000*$X165),1/$Q165*($J165*$R165/1000))))</f>
        <v>0</v>
      </c>
      <c r="Z165" s="248" t="str">
        <f aca="false">IF($D$5&gt;0,100*Y165/$D$5,IF($D$6&gt;0,100*Y165/$D$6,"no risk assessment possible"))</f>
        <v>no risk assessment possible</v>
      </c>
      <c r="AA165" s="239" t="n">
        <f aca="false">IF(W165&gt;=100,IF($D$5&gt;0,AC165,AD165),"")</f>
        <v>0</v>
      </c>
      <c r="AB165" s="239" t="n">
        <f aca="false">IF(Z165&gt;=100,IF($D$5&gt;0,AE165,AF165),"")</f>
        <v>0</v>
      </c>
      <c r="AC165" s="249" t="n">
        <f aca="false">IF(T165="2a",1000*$D$5*Q165/(S165*U165+R165-S165),IF(T165="2b",1000*$D$5*Q165/R165/U165,IF(OR(T165="1",T165="3"),1000*$D$5*Q165/R165,"")))</f>
        <v>0</v>
      </c>
      <c r="AD165" s="249" t="n">
        <f aca="false">IF(T165="2a",1000*$D$6*Q165/(S165*U165+R165-S165),IF(T165="2b",1000*$D$6*Q165/R165/U165,IF(OR(T165="1",T165="3"),1000*$D$6*Q165/R165,"")))</f>
        <v>0</v>
      </c>
      <c r="AE165" s="249" t="n">
        <f aca="false">IF(T165="2a",1000*$D$5*Q165/(S165*X165+R165-S165),IF(T165="2b",1000*$D$5*Q165/R165/X165,IF(OR(T165="1",T165="3"),1000*$D$5*Q165/R165,"")))</f>
        <v>0</v>
      </c>
      <c r="AF165" s="249" t="n">
        <f aca="false">IF(T165="2a",1000*$D$6*Q165/(S165*X165+R165-S165),IF(T165="2b",1000*$D$6*Q165/R165/X165,IF(OR(T165="1",T165="3"),1000*$D$6*Q165/R165,"")))</f>
        <v>0</v>
      </c>
      <c r="AG165" s="250"/>
      <c r="AH165" s="250"/>
      <c r="AI165" s="250"/>
      <c r="AJ165" s="250"/>
    </row>
    <row r="166" customFormat="false" ht="30" hidden="false" customHeight="true" outlineLevel="3" collapsed="false">
      <c r="A166" s="214" t="n">
        <v>4</v>
      </c>
      <c r="B166" s="264" t="n">
        <v>251070</v>
      </c>
      <c r="C166" s="216"/>
      <c r="D166" s="216" t="s">
        <v>543</v>
      </c>
      <c r="E166" s="216" t="s">
        <v>249</v>
      </c>
      <c r="F166" s="243" t="s">
        <v>544</v>
      </c>
      <c r="G166" s="216"/>
      <c r="H166" s="216"/>
      <c r="I166" s="230"/>
      <c r="J166" s="244" t="n">
        <f aca="false">IF(a_vegetable&gt;0,a_vegetable,IF(a_leaf_veg&gt;0,a_leaf_veg,IF($I$159&gt;0,$I$159,IF($I166&gt;0,$I166,$I$168))))</f>
        <v>0</v>
      </c>
      <c r="K166" s="232" t="str">
        <f aca="false">IF($M166=0,"-",IF(EXACT($J166,$M166),"MRL","?"))</f>
        <v>-</v>
      </c>
      <c r="L166" s="230"/>
      <c r="M166" s="244" t="n">
        <f aca="false">IF(a_vegetable&gt;0,a_vegetable,IF(a_leaf_veg&gt;0,a_leaf_veg,IF($I$159&gt;0,$I$159,IF($I166&gt;0,$I166,$I$168))))</f>
        <v>0</v>
      </c>
      <c r="N166" s="219" t="n">
        <v>0</v>
      </c>
      <c r="O166" s="220"/>
      <c r="P166" s="220"/>
      <c r="Q166" s="258"/>
      <c r="R166" s="219"/>
      <c r="S166" s="219"/>
      <c r="T166" s="245" t="str">
        <f aca="false">IF(OR(MID(D166,1,4)="milk",(MID(D166,1,4)="wine"),MID(B166,1,2)="40"),"3",IF(OR(D166="others",R166=""),"",(IF(S166&lt;25,"1",IF((S166&gt;=R166),"2b","2a")))))</f>
        <v/>
      </c>
      <c r="U166" s="246" t="n">
        <f aca="false">IF(OR(D166="others",R166=""),0,(IF((S166&gt;250),5,IF((S166=""),1,7))))</f>
        <v>0</v>
      </c>
      <c r="V166" s="245" t="n">
        <f aca="false">IF(R166=0,0,IF(($T166="2a"),1/$Q166*(($J166*$S166/1000*$U166)+($J166*($R166-$S166)/1000)),IF(($T166="2b"),1/$Q166*($J166*$R166/1000*$U166),1/$Q166*($J166*$R166/1000))))</f>
        <v>0</v>
      </c>
      <c r="W166" s="247" t="str">
        <f aca="false">IF($D$5&gt;0,100*V166/$D$5,IF($D$6&gt;0,100*V166/$D$6,"no risk assessment possible"))</f>
        <v>no risk assessment possible</v>
      </c>
      <c r="X166" s="246" t="n">
        <f aca="false">IF(U166&gt;=5,5,U166)</f>
        <v>0</v>
      </c>
      <c r="Y166" s="245" t="n">
        <f aca="false">IF(R166=0,0,IF(($T166="2a"),1/$Q166*(($J166*$S166/1000*$X166)+($J166*($R166-$S166)/1000)),IF(($T166="2b"),1/$Q166*($J166*$R166/1000*$X166),1/$Q166*($J166*$R166/1000))))</f>
        <v>0</v>
      </c>
      <c r="Z166" s="248" t="str">
        <f aca="false">IF($D$5&gt;0,100*Y166/$D$5,IF($D$6&gt;0,100*Y166/$D$6,"no risk assessment possible"))</f>
        <v>no risk assessment possible</v>
      </c>
      <c r="AA166" s="239" t="str">
        <f aca="false">IF(W166&gt;=100,IF($D$5&gt;0,AC166,AD166),"")</f>
        <v/>
      </c>
      <c r="AB166" s="239" t="str">
        <f aca="false">IF(Z166&gt;=100,IF($D$5&gt;0,AE166,AF166),"")</f>
        <v/>
      </c>
      <c r="AC166" s="249" t="str">
        <f aca="false">IF(T166="2a",1000*$D$5*Q166/(S166*U166+R166-S166),IF(T166="2b",1000*$D$5*Q166/R166/U166,IF(OR(T166="1",T166="3"),1000*$D$5*Q166/R166,"")))</f>
        <v/>
      </c>
      <c r="AD166" s="249" t="str">
        <f aca="false">IF(T166="2a",1000*$D$6*Q166/(S166*U166+R166-S166),IF(T166="2b",1000*$D$6*Q166/R166/U166,IF(OR(T166="1",T166="3"),1000*$D$6*Q166/R166,"")))</f>
        <v/>
      </c>
      <c r="AE166" s="249" t="str">
        <f aca="false">IF(T166="2a",1000*$D$5*Q166/(S166*X166+R166-S166),IF(T166="2b",1000*$D$5*Q166/R166/X166,IF(OR(T166="1",T166="3"),1000*$D$5*Q166/R166,"")))</f>
        <v/>
      </c>
      <c r="AF166" s="249" t="str">
        <f aca="false">IF(T166="2a",1000*$D$6*Q166/(S166*X166+R166-S166),IF(T166="2b",1000*$D$6*Q166/R166/X166,IF(OR(T166="1",T166="3"),1000*$D$6*Q166/R166,"")))</f>
        <v/>
      </c>
      <c r="AG166" s="250"/>
      <c r="AH166" s="250"/>
      <c r="AI166" s="250"/>
      <c r="AJ166" s="250"/>
    </row>
    <row r="167" customFormat="false" ht="30" hidden="false" customHeight="true" outlineLevel="3" collapsed="false">
      <c r="A167" s="214" t="n">
        <v>4</v>
      </c>
      <c r="B167" s="264" t="n">
        <v>251080</v>
      </c>
      <c r="C167" s="216"/>
      <c r="D167" s="216" t="s">
        <v>545</v>
      </c>
      <c r="E167" s="216" t="s">
        <v>249</v>
      </c>
      <c r="F167" s="243" t="s">
        <v>546</v>
      </c>
      <c r="G167" s="216" t="s">
        <v>547</v>
      </c>
      <c r="H167" s="216"/>
      <c r="I167" s="230"/>
      <c r="J167" s="244" t="n">
        <f aca="false">IF(a_vegetable&gt;0,a_vegetable,IF(a_leaf_veg&gt;0,a_leaf_veg,IF($I$159&gt;0,$I$159,IF($I167&gt;0,$I167,$I$168))))</f>
        <v>0</v>
      </c>
      <c r="K167" s="232" t="str">
        <f aca="false">IF($M167=0,"-",IF(EXACT($J167,$M167),"MRL","?"))</f>
        <v>-</v>
      </c>
      <c r="L167" s="230"/>
      <c r="M167" s="244" t="n">
        <f aca="false">IF(a_vegetable&gt;0,a_vegetable,IF(a_leaf_veg&gt;0,a_leaf_veg,IF($I$159&gt;0,$I$159,IF($I167&gt;0,$I167,$I$168))))</f>
        <v>0</v>
      </c>
      <c r="N167" s="219" t="n">
        <v>0</v>
      </c>
      <c r="O167" s="220"/>
      <c r="P167" s="220"/>
      <c r="Q167" s="258"/>
      <c r="R167" s="219"/>
      <c r="S167" s="219"/>
      <c r="T167" s="245" t="str">
        <f aca="false">IF(OR(MID(D167,1,4)="milk",(MID(D167,1,4)="wine"),MID(B167,1,2)="40"),"3",IF(OR(D167="others",R167=""),"",(IF(S167&lt;25,"1",IF((S167&gt;=R167),"2b","2a")))))</f>
        <v/>
      </c>
      <c r="U167" s="246" t="n">
        <f aca="false">IF(OR(D167="others",R167=""),0,(IF((S167&gt;250),5,IF((S167=""),1,7))))</f>
        <v>0</v>
      </c>
      <c r="V167" s="245" t="n">
        <f aca="false">IF(R167=0,0,IF(($T167="2a"),1/$Q167*(($J167*$S167/1000*$U167)+($J167*($R167-$S167)/1000)),IF(($T167="2b"),1/$Q167*($J167*$R167/1000*$U167),1/$Q167*($J167*$R167/1000))))</f>
        <v>0</v>
      </c>
      <c r="W167" s="247" t="str">
        <f aca="false">IF($D$5&gt;0,100*V167/$D$5,IF($D$6&gt;0,100*V167/$D$6,"no risk assessment possible"))</f>
        <v>no risk assessment possible</v>
      </c>
      <c r="X167" s="246" t="n">
        <f aca="false">IF(U167&gt;=5,5,U167)</f>
        <v>0</v>
      </c>
      <c r="Y167" s="245" t="n">
        <f aca="false">IF(R167=0,0,IF(($T167="2a"),1/$Q167*(($J167*$S167/1000*$X167)+($J167*($R167-$S167)/1000)),IF(($T167="2b"),1/$Q167*($J167*$R167/1000*$X167),1/$Q167*($J167*$R167/1000))))</f>
        <v>0</v>
      </c>
      <c r="Z167" s="248" t="str">
        <f aca="false">IF($D$5&gt;0,100*Y167/$D$5,IF($D$6&gt;0,100*Y167/$D$6,"no risk assessment possible"))</f>
        <v>no risk assessment possible</v>
      </c>
      <c r="AA167" s="239" t="str">
        <f aca="false">IF(W167&gt;=100,IF($D$5&gt;0,AC167,AD167),"")</f>
        <v/>
      </c>
      <c r="AB167" s="239" t="str">
        <f aca="false">IF(Z167&gt;=100,IF($D$5&gt;0,AE167,AF167),"")</f>
        <v/>
      </c>
      <c r="AC167" s="249" t="str">
        <f aca="false">IF(T167="2a",1000*$D$5*Q167/(S167*U167+R167-S167),IF(T167="2b",1000*$D$5*Q167/R167/U167,IF(OR(T167="1",T167="3"),1000*$D$5*Q167/R167,"")))</f>
        <v/>
      </c>
      <c r="AD167" s="249" t="str">
        <f aca="false">IF(T167="2a",1000*$D$6*Q167/(S167*U167+R167-S167),IF(T167="2b",1000*$D$6*Q167/R167/U167,IF(OR(T167="1",T167="3"),1000*$D$6*Q167/R167,"")))</f>
        <v/>
      </c>
      <c r="AE167" s="249" t="str">
        <f aca="false">IF(T167="2a",1000*$D$5*Q167/(S167*X167+R167-S167),IF(T167="2b",1000*$D$5*Q167/R167/X167,IF(OR(T167="1",T167="3"),1000*$D$5*Q167/R167,"")))</f>
        <v/>
      </c>
      <c r="AF167" s="249" t="str">
        <f aca="false">IF(T167="2a",1000*$D$6*Q167/(S167*X167+R167-S167),IF(T167="2b",1000*$D$6*Q167/R167/X167,IF(OR(T167="1",T167="3"),1000*$D$6*Q167/R167,"")))</f>
        <v/>
      </c>
      <c r="AG167" s="250"/>
      <c r="AH167" s="250"/>
      <c r="AI167" s="250"/>
      <c r="AJ167" s="250"/>
    </row>
    <row r="168" customFormat="false" ht="30" hidden="false" customHeight="true" outlineLevel="3" collapsed="false">
      <c r="A168" s="214" t="n">
        <v>4</v>
      </c>
      <c r="B168" s="216" t="n">
        <v>251990</v>
      </c>
      <c r="C168" s="216"/>
      <c r="D168" s="216" t="s">
        <v>548</v>
      </c>
      <c r="E168" s="216" t="s">
        <v>207</v>
      </c>
      <c r="F168" s="216"/>
      <c r="G168" s="216"/>
      <c r="H168" s="216"/>
      <c r="I168" s="230"/>
      <c r="J168" s="244" t="n">
        <f aca="false">IF(a_vegetable&gt;0,a_vegetable,IF(a_leaf_veg&gt;0,a_leaf_veg,IF($I$159&gt;0,$I$159,IF($I168&gt;0,$I168,$I$168))))</f>
        <v>0</v>
      </c>
      <c r="K168" s="232" t="str">
        <f aca="false">IF($M168=0,"-",IF(EXACT($J168,$M168),"MRL","?"))</f>
        <v>-</v>
      </c>
      <c r="L168" s="230"/>
      <c r="M168" s="244" t="n">
        <f aca="false">IF(a_vegetable&gt;0,a_vegetable,IF(a_leaf_veg&gt;0,a_leaf_veg,IF($I$159&gt;0,$I$159,IF($I168&gt;0,$I168,$I$168))))</f>
        <v>0</v>
      </c>
      <c r="N168" s="233" t="n">
        <v>0</v>
      </c>
      <c r="O168" s="234"/>
      <c r="P168" s="234"/>
      <c r="Q168" s="251"/>
      <c r="R168" s="233"/>
      <c r="S168" s="233"/>
      <c r="T168" s="252" t="str">
        <f aca="false">IF(OR(MID(D168,1,4)="milk",(MID(D168,1,4)="wine"),MID(B168,1,2)="40"),"3",IF(OR(D168="others",R168=""),"",(IF(S168&lt;25,"1",IF((S168&gt;=R168),"2b","2a")))))</f>
        <v/>
      </c>
      <c r="U168" s="253" t="n">
        <f aca="false">IF(OR(D168="others",R168=""),0,(IF((S168&gt;250),5,IF((S168=""),1,7))))</f>
        <v>0</v>
      </c>
      <c r="V168" s="252" t="n">
        <f aca="false">IF(R168=0,0,IF(($T168="2a"),1/$Q168*(($J168*$S168/1000*$U168)+($J168*($R168-$S168)/1000)),IF(($T168="2b"),1/$Q168*($J168*$R168/1000*$U168),1/$Q168*($J168*$R168/1000))))</f>
        <v>0</v>
      </c>
      <c r="W168" s="254" t="str">
        <f aca="false">IF($D$5&gt;0,100*V168/$D$5,IF($D$6&gt;0,100*V168/$D$6,"no risk assessment possible"))</f>
        <v>no risk assessment possible</v>
      </c>
      <c r="X168" s="253" t="n">
        <f aca="false">IF(U168&gt;=5,5,U168)</f>
        <v>0</v>
      </c>
      <c r="Y168" s="252" t="n">
        <f aca="false">IF(R168=0,0,IF(($T168="2a"),1/$Q168*(($J168*$S168/1000*$X168)+($J168*($R168-$S168)/1000)),IF(($T168="2b"),1/$Q168*($J168*$R168/1000*$X168),1/$Q168*($J168*$R168/1000))))</f>
        <v>0</v>
      </c>
      <c r="Z168" s="255" t="str">
        <f aca="false">IF($D$5&gt;0,100*Y168/$D$5,IF($D$6&gt;0,100*Y168/$D$6,"no risk assessment possible"))</f>
        <v>no risk assessment possible</v>
      </c>
      <c r="AA168" s="239" t="str">
        <f aca="false">IF(W168&gt;=100,IF($D$5&gt;0,AC168,AD168),"")</f>
        <v/>
      </c>
      <c r="AB168" s="239" t="str">
        <f aca="false">IF(Z168&gt;=100,IF($D$5&gt;0,AE168,AF168),"")</f>
        <v/>
      </c>
      <c r="AC168" s="249" t="str">
        <f aca="false">IF(T168="2a",1000*$D$5*Q168/(S168*U168+R168-S168),IF(T168="2b",1000*$D$5*Q168/R168/U168,IF(OR(T168="1",T168="3"),1000*$D$5*Q168/R168,"")))</f>
        <v/>
      </c>
      <c r="AD168" s="249" t="str">
        <f aca="false">IF(T168="2a",1000*$D$6*Q168/(S168*U168+R168-S168),IF(T168="2b",1000*$D$6*Q168/R168/U168,IF(OR(T168="1",T168="3"),1000*$D$6*Q168/R168,"")))</f>
        <v/>
      </c>
      <c r="AE168" s="249" t="str">
        <f aca="false">IF(T168="2a",1000*$D$5*Q168/(S168*X168+R168-S168),IF(T168="2b",1000*$D$5*Q168/R168/X168,IF(OR(T168="1",T168="3"),1000*$D$5*Q168/R168,"")))</f>
        <v/>
      </c>
      <c r="AF168" s="249" t="str">
        <f aca="false">IF(T168="2a",1000*$D$6*Q168/(S168*X168+R168-S168),IF(T168="2b",1000*$D$6*Q168/R168/X168,IF(OR(T168="1",T168="3"),1000*$D$6*Q168/R168,"")))</f>
        <v/>
      </c>
      <c r="AG168" s="256"/>
      <c r="AH168" s="256"/>
      <c r="AI168" s="256"/>
      <c r="AJ168" s="256"/>
    </row>
    <row r="169" customFormat="false" ht="30" hidden="false" customHeight="true" outlineLevel="2" collapsed="false">
      <c r="A169" s="18" t="n">
        <v>3</v>
      </c>
      <c r="B169" s="259" t="n">
        <v>252000</v>
      </c>
      <c r="C169" s="259" t="s">
        <v>549</v>
      </c>
      <c r="D169" s="259" t="s">
        <v>550</v>
      </c>
      <c r="E169" s="259"/>
      <c r="F169" s="259"/>
      <c r="G169" s="259"/>
      <c r="H169" s="259"/>
      <c r="I169" s="230"/>
      <c r="J169" s="244" t="n">
        <f aca="false">IF(a_vegetable&gt;0,a_vegetable,IF(a_leaf_veg&gt;0,a_leaf_veg,$I169))</f>
        <v>0</v>
      </c>
      <c r="K169" s="232" t="str">
        <f aca="false">IF($M169=0,"-",IF(EXACT($J169,$M169),"MRL","?"))</f>
        <v>-</v>
      </c>
      <c r="L169" s="230"/>
      <c r="M169" s="244" t="n">
        <f aca="false">IF(a_vegetable&gt;0,a_vegetable,IF(a_leaf_veg&gt;0,a_leaf_veg,$I169))</f>
        <v>0</v>
      </c>
      <c r="N169" s="233" t="n">
        <v>0</v>
      </c>
      <c r="O169" s="234"/>
      <c r="P169" s="234"/>
      <c r="Q169" s="251"/>
      <c r="R169" s="233"/>
      <c r="S169" s="233"/>
      <c r="T169" s="252" t="str">
        <f aca="false">IF(OR(MID(D169,1,4)="milk",(MID(D169,1,4)="wine"),MID(B169,1,2)="40"),"3",IF(OR(D169="others",R169=""),"",(IF(S169&lt;25,"1",IF((S169&gt;=R169),"2b","2a")))))</f>
        <v/>
      </c>
      <c r="U169" s="253" t="n">
        <f aca="false">IF(OR(D169="others",R169=""),0,(IF((S169&gt;250),5,IF((S169=""),1,7))))</f>
        <v>0</v>
      </c>
      <c r="V169" s="252" t="n">
        <f aca="false">IF(R169=0,0,IF(($T169="2a"),1/$Q169*(($J169*$S169/1000*$U169)+($J169*($R169-$S169)/1000)),IF(($T169="2b"),1/$Q169*($J169*$R169/1000*$U169),1/$Q169*($J169*$R169/1000))))</f>
        <v>0</v>
      </c>
      <c r="W169" s="254" t="str">
        <f aca="false">IF($D$5&gt;0,100*V169/$D$5,IF($D$6&gt;0,100*V169/$D$6,"no risk assessment possible"))</f>
        <v>no risk assessment possible</v>
      </c>
      <c r="X169" s="253" t="n">
        <f aca="false">IF(U169&gt;=5,5,U169)</f>
        <v>0</v>
      </c>
      <c r="Y169" s="252" t="n">
        <f aca="false">IF(R169=0,0,IF(($T169="2a"),1/$Q169*(($J169*$S169/1000*$X169)+($J169*($R169-$S169)/1000)),IF(($T169="2b"),1/$Q169*($J169*$R169/1000*$X169),1/$Q169*($J169*$R169/1000))))</f>
        <v>0</v>
      </c>
      <c r="Z169" s="255" t="str">
        <f aca="false">IF($D$5&gt;0,100*Y169/$D$5,IF($D$6&gt;0,100*Y169/$D$6,"no risk assessment possible"))</f>
        <v>no risk assessment possible</v>
      </c>
      <c r="AA169" s="239" t="str">
        <f aca="false">IF(W169&gt;=100,IF($D$5&gt;0,AC169,AD169),"")</f>
        <v/>
      </c>
      <c r="AB169" s="239" t="str">
        <f aca="false">IF(Z169&gt;=100,IF($D$5&gt;0,AE169,AF169),"")</f>
        <v/>
      </c>
      <c r="AC169" s="249" t="str">
        <f aca="false">IF(T169="2a",1000*$D$5*Q169/(S169*U169+R169-S169),IF(T169="2b",1000*$D$5*Q169/R169/U169,IF(OR(T169="1",T169="3"),1000*$D$5*Q169/R169,"")))</f>
        <v/>
      </c>
      <c r="AD169" s="249" t="str">
        <f aca="false">IF(T169="2a",1000*$D$6*Q169/(S169*U169+R169-S169),IF(T169="2b",1000*$D$6*Q169/R169/U169,IF(OR(T169="1",T169="3"),1000*$D$6*Q169/R169,"")))</f>
        <v/>
      </c>
      <c r="AE169" s="249" t="str">
        <f aca="false">IF(T169="2a",1000*$D$5*Q169/(S169*X169+R169-S169),IF(T169="2b",1000*$D$5*Q169/R169/X169,IF(OR(T169="1",T169="3"),1000*$D$5*Q169/R169,"")))</f>
        <v/>
      </c>
      <c r="AF169" s="249" t="str">
        <f aca="false">IF(T169="2a",1000*$D$6*Q169/(S169*X169+R169-S169),IF(T169="2b",1000*$D$6*Q169/R169/X169,IF(OR(T169="1",T169="3"),1000*$D$6*Q169/R169,"")))</f>
        <v/>
      </c>
      <c r="AG169" s="256"/>
      <c r="AH169" s="256"/>
      <c r="AI169" s="256"/>
      <c r="AJ169" s="256"/>
    </row>
    <row r="170" customFormat="false" ht="30" hidden="false" customHeight="true" outlineLevel="3" collapsed="false">
      <c r="A170" s="214" t="n">
        <v>4</v>
      </c>
      <c r="B170" s="216" t="n">
        <v>252010</v>
      </c>
      <c r="C170" s="216"/>
      <c r="D170" s="216" t="s">
        <v>551</v>
      </c>
      <c r="E170" s="216"/>
      <c r="F170" s="243" t="s">
        <v>552</v>
      </c>
      <c r="G170" s="216" t="s">
        <v>553</v>
      </c>
      <c r="H170" s="216"/>
      <c r="I170" s="230"/>
      <c r="J170" s="244" t="n">
        <f aca="false">IF(a_vegetable&gt;0,a_vegetable,IF(a_leaf_veg&gt;0,a_leaf_veg,IF($I$169&gt;0,$I$169,IF($I170&gt;0,$I170,$I$173))))</f>
        <v>0</v>
      </c>
      <c r="K170" s="232" t="str">
        <f aca="false">IF($M170=0,"-",IF(EXACT($J170,$M170),"MRL","?"))</f>
        <v>-</v>
      </c>
      <c r="L170" s="230"/>
      <c r="M170" s="244" t="n">
        <f aca="false">IF(a_vegetable&gt;0,a_vegetable,IF(a_leaf_veg&gt;0,a_leaf_veg,IF($I$169&gt;0,$I$169,IF($I170&gt;0,$I170,$I$173))))</f>
        <v>0</v>
      </c>
      <c r="N170" s="219" t="n">
        <v>22.6011235955056</v>
      </c>
      <c r="O170" s="220" t="n">
        <v>97.5</v>
      </c>
      <c r="P170" s="220" t="s">
        <v>227</v>
      </c>
      <c r="Q170" s="219" t="n">
        <v>17.8</v>
      </c>
      <c r="R170" s="219" t="n">
        <f aca="false">Q170*N170</f>
        <v>402.3</v>
      </c>
      <c r="S170" s="219"/>
      <c r="T170" s="245" t="str">
        <f aca="false">IF(OR(MID(D170,1,4)="milk",(MID(D170,1,4)="wine"),MID(B170,1,2)="40"),"3",IF(OR(D170="others",R170=""),"",(IF(S170&lt;25,"1",IF((S170&gt;=R170),"2b","2a")))))</f>
        <v>1</v>
      </c>
      <c r="U170" s="263" t="n">
        <f aca="false">IF(OR(D170="others",R170=""),0,(IF((S170&gt;250),5,IF((S170=""),1,7))))</f>
        <v>1</v>
      </c>
      <c r="V170" s="245" t="n">
        <f aca="false">IF(R170=0,0,IF(($T170="2a"),1/$Q170*(($J170*$S170/1000*$U170)+($J170*($R170-$S170)/1000)),IF(($T170="2b"),1/$Q170*($J170*$R170/1000*$U170),1/$Q170*($J170*$R170/1000))))</f>
        <v>0</v>
      </c>
      <c r="W170" s="247" t="str">
        <f aca="false">IF($D$5&gt;0,100*V170/$D$5,IF($D$6&gt;0,100*V170/$D$6,"no risk assessment possible"))</f>
        <v>no risk assessment possible</v>
      </c>
      <c r="X170" s="246" t="n">
        <f aca="false">IF(U170&gt;=5,5,U170)</f>
        <v>1</v>
      </c>
      <c r="Y170" s="245" t="n">
        <f aca="false">IF(R170=0,0,IF(($T170="2a"),1/$Q170*(($J170*$S170/1000*$X170)+($J170*($R170-$S170)/1000)),IF(($T170="2b"),1/$Q170*($J170*$R170/1000*$X170),1/$Q170*($J170*$R170/1000))))</f>
        <v>0</v>
      </c>
      <c r="Z170" s="248" t="str">
        <f aca="false">IF($D$5&gt;0,100*Y170/$D$5,IF($D$6&gt;0,100*Y170/$D$6,"no risk assessment possible"))</f>
        <v>no risk assessment possible</v>
      </c>
      <c r="AA170" s="239" t="n">
        <f aca="false">IF(W170&gt;=100,IF($D$5&gt;0,AC170,AD170),"")</f>
        <v>0</v>
      </c>
      <c r="AB170" s="239" t="n">
        <f aca="false">IF(Z170&gt;=100,IF($D$5&gt;0,AE170,AF170),"")</f>
        <v>0</v>
      </c>
      <c r="AC170" s="249" t="n">
        <f aca="false">IF(T170="2a",1000*$D$5*Q170/(S170*U170+R170-S170),IF(T170="2b",1000*$D$5*Q170/R170/U170,IF(OR(T170="1",T170="3"),1000*$D$5*Q170/R170,"")))</f>
        <v>0</v>
      </c>
      <c r="AD170" s="249" t="n">
        <f aca="false">IF(T170="2a",1000*$D$6*Q170/(S170*U170+R170-S170),IF(T170="2b",1000*$D$6*Q170/R170/U170,IF(OR(T170="1",T170="3"),1000*$D$6*Q170/R170,"")))</f>
        <v>0</v>
      </c>
      <c r="AE170" s="249" t="n">
        <f aca="false">IF(T170="2a",1000*$D$5*Q170/(S170*X170+R170-S170),IF(T170="2b",1000*$D$5*Q170/R170/X170,IF(OR(T170="1",T170="3"),1000*$D$5*Q170/R170,"")))</f>
        <v>0</v>
      </c>
      <c r="AF170" s="249" t="n">
        <f aca="false">IF(T170="2a",1000*$D$6*Q170/(S170*X170+R170-S170),IF(T170="2b",1000*$D$6*Q170/R170/X170,IF(OR(T170="1",T170="3"),1000*$D$6*Q170/R170,"")))</f>
        <v>0</v>
      </c>
      <c r="AG170" s="250"/>
      <c r="AH170" s="250"/>
      <c r="AI170" s="250"/>
      <c r="AJ170" s="250"/>
    </row>
    <row r="171" customFormat="false" ht="30" hidden="false" customHeight="true" outlineLevel="3" collapsed="false">
      <c r="A171" s="214" t="n">
        <v>4</v>
      </c>
      <c r="B171" s="216" t="n">
        <v>252020</v>
      </c>
      <c r="C171" s="216"/>
      <c r="D171" s="216" t="s">
        <v>554</v>
      </c>
      <c r="E171" s="216" t="s">
        <v>249</v>
      </c>
      <c r="F171" s="243" t="s">
        <v>555</v>
      </c>
      <c r="G171" s="216" t="s">
        <v>556</v>
      </c>
      <c r="H171" s="216"/>
      <c r="I171" s="230"/>
      <c r="J171" s="244" t="n">
        <f aca="false">IF(a_vegetable&gt;0,a_vegetable,IF(a_leaf_veg&gt;0,a_leaf_veg,IF($I$169&gt;0,$I$169,IF($I171&gt;0,$I171,$I$173))))</f>
        <v>0</v>
      </c>
      <c r="K171" s="232" t="str">
        <f aca="false">IF($M171=0,"-",IF(EXACT($J171,$M171),"MRL","?"))</f>
        <v>-</v>
      </c>
      <c r="L171" s="230"/>
      <c r="M171" s="244" t="n">
        <f aca="false">IF(a_vegetable&gt;0,a_vegetable,IF(a_leaf_veg&gt;0,a_leaf_veg,IF($I$169&gt;0,$I$169,IF($I171&gt;0,$I171,$I$173))))</f>
        <v>0</v>
      </c>
      <c r="N171" s="219" t="n">
        <v>4.14860681114551</v>
      </c>
      <c r="O171" s="220" t="n">
        <v>100</v>
      </c>
      <c r="P171" s="220" t="s">
        <v>192</v>
      </c>
      <c r="Q171" s="219" t="n">
        <v>16.15</v>
      </c>
      <c r="R171" s="219" t="n">
        <f aca="false">Q171*N171</f>
        <v>67</v>
      </c>
      <c r="S171" s="219" t="n">
        <v>29.5</v>
      </c>
      <c r="T171" s="245" t="str">
        <f aca="false">IF(OR(MID(D171,1,4)="milk",(MID(D171,1,4)="wine"),MID(B171,1,2)="40"),"3",IF(OR(D171="others",R171=""),"",(IF(S171&lt;25,"1",IF((S171&gt;=R171),"2b","2a")))))</f>
        <v>2a</v>
      </c>
      <c r="U171" s="263" t="n">
        <f aca="false">IF(OR(D171="others",R171=""),0,(IF((S171&gt;250),5,IF((S171=""),1,7))))</f>
        <v>7</v>
      </c>
      <c r="V171" s="245" t="n">
        <f aca="false">IF(R171=0,0,IF(($T171="2a"),1/$Q171*(($J171*$S171/1000*$U171)+($J171*($R171-$S171)/1000)),IF(($T171="2b"),1/$Q171*($J171*$R171/1000*$U171),1/$Q171*($J171*$R171/1000))))</f>
        <v>0</v>
      </c>
      <c r="W171" s="247" t="str">
        <f aca="false">IF($D$5&gt;0,100*V171/$D$5,IF($D$6&gt;0,100*V171/$D$6,"no risk assessment possible"))</f>
        <v>no risk assessment possible</v>
      </c>
      <c r="X171" s="246" t="n">
        <f aca="false">IF(U171&gt;=5,5,U171)</f>
        <v>5</v>
      </c>
      <c r="Y171" s="245" t="n">
        <f aca="false">IF(R171=0,0,IF(($T171="2a"),1/$Q171*(($J171*$S171/1000*$X171)+($J171*($R171-$S171)/1000)),IF(($T171="2b"),1/$Q171*($J171*$R171/1000*$X171),1/$Q171*($J171*$R171/1000))))</f>
        <v>0</v>
      </c>
      <c r="Z171" s="248" t="str">
        <f aca="false">IF($D$5&gt;0,100*Y171/$D$5,IF($D$6&gt;0,100*Y171/$D$6,"no risk assessment possible"))</f>
        <v>no risk assessment possible</v>
      </c>
      <c r="AA171" s="239" t="n">
        <f aca="false">IF(W171&gt;=100,IF($D$5&gt;0,AC171,AD171),"")</f>
        <v>0</v>
      </c>
      <c r="AB171" s="239" t="n">
        <f aca="false">IF(Z171&gt;=100,IF($D$5&gt;0,AE171,AF171),"")</f>
        <v>0</v>
      </c>
      <c r="AC171" s="249" t="n">
        <f aca="false">IF(T171="2a",1000*$D$5*Q171/(S171*U171+R171-S171),IF(T171="2b",1000*$D$5*Q171/R171/U171,IF(OR(T171="1",T171="3"),1000*$D$5*Q171/R171,"")))</f>
        <v>0</v>
      </c>
      <c r="AD171" s="249" t="n">
        <f aca="false">IF(T171="2a",1000*$D$6*Q171/(S171*U171+R171-S171),IF(T171="2b",1000*$D$6*Q171/R171/U171,IF(OR(T171="1",T171="3"),1000*$D$6*Q171/R171,"")))</f>
        <v>0</v>
      </c>
      <c r="AE171" s="249" t="n">
        <f aca="false">IF(T171="2a",1000*$D$5*Q171/(S171*X171+R171-S171),IF(T171="2b",1000*$D$5*Q171/R171/X171,IF(OR(T171="1",T171="3"),1000*$D$5*Q171/R171,"")))</f>
        <v>0</v>
      </c>
      <c r="AF171" s="249" t="n">
        <f aca="false">IF(T171="2a",1000*$D$6*Q171/(S171*X171+R171-S171),IF(T171="2b",1000*$D$6*Q171/R171/X171,IF(OR(T171="1",T171="3"),1000*$D$6*Q171/R171,"")))</f>
        <v>0</v>
      </c>
      <c r="AG171" s="250"/>
      <c r="AH171" s="250"/>
      <c r="AI171" s="250"/>
      <c r="AJ171" s="250"/>
    </row>
    <row r="172" customFormat="false" ht="30" hidden="false" customHeight="true" outlineLevel="3" collapsed="false">
      <c r="A172" s="214" t="n">
        <v>4</v>
      </c>
      <c r="B172" s="216" t="n">
        <v>252030</v>
      </c>
      <c r="C172" s="216"/>
      <c r="D172" s="216" t="s">
        <v>557</v>
      </c>
      <c r="E172" s="216"/>
      <c r="F172" s="243" t="s">
        <v>558</v>
      </c>
      <c r="G172" s="216" t="s">
        <v>559</v>
      </c>
      <c r="H172" s="216"/>
      <c r="I172" s="230"/>
      <c r="J172" s="244" t="n">
        <f aca="false">IF(a_vegetable&gt;0,a_vegetable,IF(a_leaf_veg&gt;0,a_leaf_veg,IF($I$169&gt;0,$I$169,IF($I172&gt;0,$I172,$I$173))))</f>
        <v>0</v>
      </c>
      <c r="K172" s="232" t="str">
        <f aca="false">IF($M172=0,"-",IF(EXACT($J172,$M172),"MRL","?"))</f>
        <v>-</v>
      </c>
      <c r="L172" s="230"/>
      <c r="M172" s="244" t="n">
        <f aca="false">IF(a_vegetable&gt;0,a_vegetable,IF(a_leaf_veg&gt;0,a_leaf_veg,IF($I$169&gt;0,$I$169,IF($I172&gt;0,$I172,$I$173))))</f>
        <v>0</v>
      </c>
      <c r="N172" s="219" t="n">
        <v>4.85380116959064</v>
      </c>
      <c r="O172" s="220" t="n">
        <v>97.5</v>
      </c>
      <c r="P172" s="220" t="s">
        <v>22</v>
      </c>
      <c r="Q172" s="219" t="n">
        <v>17.1</v>
      </c>
      <c r="R172" s="219" t="n">
        <f aca="false">Q172*N172</f>
        <v>83</v>
      </c>
      <c r="S172" s="219" t="n">
        <v>36.2</v>
      </c>
      <c r="T172" s="245" t="str">
        <f aca="false">IF(OR(MID(D172,1,4)="milk",(MID(D172,1,4)="wine"),MID(B172,1,2)="40"),"3",IF(OR(D172="others",R172=""),"",(IF(S172&lt;25,"1",IF((S172&gt;=R172),"2b","2a")))))</f>
        <v>2a</v>
      </c>
      <c r="U172" s="263" t="n">
        <f aca="false">IF(OR(D172="others",R172=""),0,(IF((S172&gt;250),5,IF((S172=""),1,7))))</f>
        <v>7</v>
      </c>
      <c r="V172" s="245" t="n">
        <f aca="false">IF(R172=0,0,IF(($T172="2a"),1/$Q172*(($J172*$S172/1000*$U172)+($J172*($R172-$S172)/1000)),IF(($T172="2b"),1/$Q172*($J172*$R172/1000*$U172),1/$Q172*($J172*$R172/1000))))</f>
        <v>0</v>
      </c>
      <c r="W172" s="247" t="str">
        <f aca="false">IF($D$5&gt;0,100*V172/$D$5,IF($D$6&gt;0,100*V172/$D$6,"no risk assessment possible"))</f>
        <v>no risk assessment possible</v>
      </c>
      <c r="X172" s="246" t="n">
        <f aca="false">IF(U172&gt;=5,5,U172)</f>
        <v>5</v>
      </c>
      <c r="Y172" s="245" t="n">
        <f aca="false">IF(R172=0,0,IF(($T172="2a"),1/$Q172*(($J172*$S172/1000*$X172)+($J172*($R172-$S172)/1000)),IF(($T172="2b"),1/$Q172*($J172*$R172/1000*$X172),1/$Q172*($J172*$R172/1000))))</f>
        <v>0</v>
      </c>
      <c r="Z172" s="248" t="str">
        <f aca="false">IF($D$5&gt;0,100*Y172/$D$5,IF($D$6&gt;0,100*Y172/$D$6,"no risk assessment possible"))</f>
        <v>no risk assessment possible</v>
      </c>
      <c r="AA172" s="239" t="n">
        <f aca="false">IF(W172&gt;=100,IF($D$5&gt;0,AC172,AD172),"")</f>
        <v>0</v>
      </c>
      <c r="AB172" s="239" t="n">
        <f aca="false">IF(Z172&gt;=100,IF($D$5&gt;0,AE172,AF172),"")</f>
        <v>0</v>
      </c>
      <c r="AC172" s="249" t="n">
        <f aca="false">IF(T172="2a",1000*$D$5*Q172/(S172*U172+R172-S172),IF(T172="2b",1000*$D$5*Q172/R172/U172,IF(OR(T172="1",T172="3"),1000*$D$5*Q172/R172,"")))</f>
        <v>0</v>
      </c>
      <c r="AD172" s="249" t="n">
        <f aca="false">IF(T172="2a",1000*$D$6*Q172/(S172*U172+R172-S172),IF(T172="2b",1000*$D$6*Q172/R172/U172,IF(OR(T172="1",T172="3"),1000*$D$6*Q172/R172,"")))</f>
        <v>0</v>
      </c>
      <c r="AE172" s="249" t="n">
        <f aca="false">IF(T172="2a",1000*$D$5*Q172/(S172*X172+R172-S172),IF(T172="2b",1000*$D$5*Q172/R172/X172,IF(OR(T172="1",T172="3"),1000*$D$5*Q172/R172,"")))</f>
        <v>0</v>
      </c>
      <c r="AF172" s="249" t="n">
        <f aca="false">IF(T172="2a",1000*$D$6*Q172/(S172*X172+R172-S172),IF(T172="2b",1000*$D$6*Q172/R172/X172,IF(OR(T172="1",T172="3"),1000*$D$6*Q172/R172,"")))</f>
        <v>0</v>
      </c>
      <c r="AG172" s="250"/>
      <c r="AH172" s="250"/>
      <c r="AI172" s="250"/>
      <c r="AJ172" s="250"/>
    </row>
    <row r="173" customFormat="false" ht="30" hidden="false" customHeight="true" outlineLevel="3" collapsed="false">
      <c r="A173" s="214" t="n">
        <v>4</v>
      </c>
      <c r="B173" s="216" t="n">
        <v>252990</v>
      </c>
      <c r="C173" s="216"/>
      <c r="D173" s="216" t="s">
        <v>560</v>
      </c>
      <c r="E173" s="216" t="s">
        <v>207</v>
      </c>
      <c r="F173" s="216"/>
      <c r="G173" s="216"/>
      <c r="H173" s="216"/>
      <c r="I173" s="230"/>
      <c r="J173" s="244" t="n">
        <f aca="false">IF(a_vegetable&gt;0,a_vegetable,IF(a_leaf_veg&gt;0,a_leaf_veg,IF($I$169&gt;0,$I$169,IF($I173&gt;0,$I173,$I$173))))</f>
        <v>0</v>
      </c>
      <c r="K173" s="232" t="str">
        <f aca="false">IF($M173=0,"-",IF(EXACT($J173,$M173),"MRL","?"))</f>
        <v>-</v>
      </c>
      <c r="L173" s="230"/>
      <c r="M173" s="244" t="n">
        <f aca="false">IF(a_vegetable&gt;0,a_vegetable,IF(a_leaf_veg&gt;0,a_leaf_veg,IF($I$169&gt;0,$I$169,IF($I173&gt;0,$I173,$I$173))))</f>
        <v>0</v>
      </c>
      <c r="N173" s="233" t="n">
        <v>0</v>
      </c>
      <c r="O173" s="234"/>
      <c r="P173" s="234"/>
      <c r="Q173" s="251"/>
      <c r="R173" s="233"/>
      <c r="S173" s="233"/>
      <c r="T173" s="252" t="str">
        <f aca="false">IF(OR(MID(D173,1,4)="milk",(MID(D173,1,4)="wine"),MID(B173,1,2)="40"),"3",IF(OR(D173="others",R173=""),"",(IF(S173&lt;25,"1",IF((S173&gt;=R173),"2b","2a")))))</f>
        <v/>
      </c>
      <c r="U173" s="253" t="n">
        <f aca="false">IF(OR(D173="others",R173=""),0,(IF((S173&gt;250),5,IF((S173=""),1,7))))</f>
        <v>0</v>
      </c>
      <c r="V173" s="252" t="n">
        <f aca="false">IF(R173=0,0,IF(($T173="2a"),1/$Q173*(($J173*$S173/1000*$U173)+($J173*($R173-$S173)/1000)),IF(($T173="2b"),1/$Q173*($J173*$R173/1000*$U173),1/$Q173*($J173*$R173/1000))))</f>
        <v>0</v>
      </c>
      <c r="W173" s="254" t="str">
        <f aca="false">IF($D$5&gt;0,100*V173/$D$5,IF($D$6&gt;0,100*V173/$D$6,"no risk assessment possible"))</f>
        <v>no risk assessment possible</v>
      </c>
      <c r="X173" s="253" t="n">
        <f aca="false">IF(U173&gt;=5,5,U173)</f>
        <v>0</v>
      </c>
      <c r="Y173" s="252" t="n">
        <f aca="false">IF(R173=0,0,IF(($T173="2a"),1/$Q173*(($J173*$S173/1000*$X173)+($J173*($R173-$S173)/1000)),IF(($T173="2b"),1/$Q173*($J173*$R173/1000*$X173),1/$Q173*($J173*$R173/1000))))</f>
        <v>0</v>
      </c>
      <c r="Z173" s="255" t="str">
        <f aca="false">IF($D$5&gt;0,100*Y173/$D$5,IF($D$6&gt;0,100*Y173/$D$6,"no risk assessment possible"))</f>
        <v>no risk assessment possible</v>
      </c>
      <c r="AA173" s="239" t="str">
        <f aca="false">IF(W173&gt;=100,IF($D$5&gt;0,AC173,AD173),"")</f>
        <v/>
      </c>
      <c r="AB173" s="239" t="str">
        <f aca="false">IF(Z173&gt;=100,IF($D$5&gt;0,AE173,AF173),"")</f>
        <v/>
      </c>
      <c r="AC173" s="249" t="str">
        <f aca="false">IF(T173="2a",1000*$D$5*Q173/(S173*U173+R173-S173),IF(T173="2b",1000*$D$5*Q173/R173/U173,IF(OR(T173="1",T173="3"),1000*$D$5*Q173/R173,"")))</f>
        <v/>
      </c>
      <c r="AD173" s="249" t="str">
        <f aca="false">IF(T173="2a",1000*$D$6*Q173/(S173*U173+R173-S173),IF(T173="2b",1000*$D$6*Q173/R173/U173,IF(OR(T173="1",T173="3"),1000*$D$6*Q173/R173,"")))</f>
        <v/>
      </c>
      <c r="AE173" s="249" t="str">
        <f aca="false">IF(T173="2a",1000*$D$5*Q173/(S173*X173+R173-S173),IF(T173="2b",1000*$D$5*Q173/R173/X173,IF(OR(T173="1",T173="3"),1000*$D$5*Q173/R173,"")))</f>
        <v/>
      </c>
      <c r="AF173" s="249" t="str">
        <f aca="false">IF(T173="2a",1000*$D$6*Q173/(S173*X173+R173-S173),IF(T173="2b",1000*$D$6*Q173/R173/X173,IF(OR(T173="1",T173="3"),1000*$D$6*Q173/R173,"")))</f>
        <v/>
      </c>
      <c r="AG173" s="256"/>
      <c r="AH173" s="256"/>
      <c r="AI173" s="256"/>
      <c r="AJ173" s="256"/>
    </row>
    <row r="174" customFormat="false" ht="30" hidden="false" customHeight="true" outlineLevel="2" collapsed="false">
      <c r="A174" s="18" t="n">
        <v>3</v>
      </c>
      <c r="B174" s="259" t="n">
        <v>253000</v>
      </c>
      <c r="C174" s="259" t="s">
        <v>561</v>
      </c>
      <c r="D174" s="259" t="s">
        <v>562</v>
      </c>
      <c r="E174" s="259" t="s">
        <v>249</v>
      </c>
      <c r="F174" s="260" t="s">
        <v>275</v>
      </c>
      <c r="G174" s="259"/>
      <c r="H174" s="259"/>
      <c r="I174" s="230"/>
      <c r="J174" s="244" t="n">
        <f aca="false">IF(a_vegetable&gt;0,a_vegetable,IF(a_leaf_veg&gt;0,a_leaf_veg,$I174))</f>
        <v>0</v>
      </c>
      <c r="K174" s="232" t="str">
        <f aca="false">IF($M174=0,"-",IF(EXACT($J174,$M174),"MRL","?"))</f>
        <v>-</v>
      </c>
      <c r="L174" s="230"/>
      <c r="M174" s="244" t="n">
        <f aca="false">IF(a_vegetable&gt;0,a_vegetable,IF(a_leaf_veg&gt;0,a_leaf_veg,$I174))</f>
        <v>0</v>
      </c>
      <c r="N174" s="219" t="n">
        <v>0.309597523219814</v>
      </c>
      <c r="O174" s="220" t="n">
        <v>100</v>
      </c>
      <c r="P174" s="220" t="s">
        <v>192</v>
      </c>
      <c r="Q174" s="219" t="n">
        <v>16.15</v>
      </c>
      <c r="R174" s="219" t="n">
        <f aca="false">Q174*N174</f>
        <v>5</v>
      </c>
      <c r="S174" s="219" t="n">
        <v>25</v>
      </c>
      <c r="T174" s="245" t="str">
        <f aca="false">IF(OR(MID(D174,1,4)="milk",(MID(D174,1,4)="wine"),MID(B174,1,2)="40"),"3",IF(OR(D174="others",R174=""),"",(IF(S174&lt;25,"1",IF((S174&gt;=R174),"2b","2a")))))</f>
        <v>2b</v>
      </c>
      <c r="U174" s="246" t="n">
        <f aca="false">IF(OR(D174="others",R174=""),0,(IF((S174&gt;250),5,IF((S174=""),1,7))))</f>
        <v>7</v>
      </c>
      <c r="V174" s="245" t="n">
        <f aca="false">IF(R174=0,0,IF(($T174="2a"),1/$Q174*(($J174*$S174/1000*$U174)+($J174*($R174-$S174)/1000)),IF(($T174="2b"),1/$Q174*($J174*$R174/1000*$U174),1/$Q174*($J174*$R174/1000))))</f>
        <v>0</v>
      </c>
      <c r="W174" s="247" t="str">
        <f aca="false">IF($D$5&gt;0,100*V174/$D$5,IF($D$6&gt;0,100*V174/$D$6,"no risk assessment possible"))</f>
        <v>no risk assessment possible</v>
      </c>
      <c r="X174" s="246" t="n">
        <f aca="false">IF(U174&gt;=5,5,U174)</f>
        <v>5</v>
      </c>
      <c r="Y174" s="245" t="n">
        <f aca="false">IF(R174=0,0,IF(($T174="2a"),1/$Q174*(($J174*$S174/1000*$X174)+($J174*($R174-$S174)/1000)),IF(($T174="2b"),1/$Q174*($J174*$R174/1000*$X174),1/$Q174*($J174*$R174/1000))))</f>
        <v>0</v>
      </c>
      <c r="Z174" s="248" t="str">
        <f aca="false">IF($D$5&gt;0,100*Y174/$D$5,IF($D$6&gt;0,100*Y174/$D$6,"no risk assessment possible"))</f>
        <v>no risk assessment possible</v>
      </c>
      <c r="AA174" s="239" t="n">
        <f aca="false">IF(W174&gt;=100,IF($D$5&gt;0,AC174,AD174),"")</f>
        <v>0</v>
      </c>
      <c r="AB174" s="239" t="n">
        <f aca="false">IF(Z174&gt;=100,IF($D$5&gt;0,AE174,AF174),"")</f>
        <v>0</v>
      </c>
      <c r="AC174" s="249" t="n">
        <f aca="false">IF(T174="2a",1000*$D$5*Q174/(S174*U174+R174-S174),IF(T174="2b",1000*$D$5*Q174/R174/U174,IF(OR(T174="1",T174="3"),1000*$D$5*Q174/R174,"")))</f>
        <v>0</v>
      </c>
      <c r="AD174" s="249" t="n">
        <f aca="false">IF(T174="2a",1000*$D$6*Q174/(S174*U174+R174-S174),IF(T174="2b",1000*$D$6*Q174/R174/U174,IF(OR(T174="1",T174="3"),1000*$D$6*Q174/R174,"")))</f>
        <v>0</v>
      </c>
      <c r="AE174" s="249" t="n">
        <f aca="false">IF(T174="2a",1000*$D$5*Q174/(S174*X174+R174-S174),IF(T174="2b",1000*$D$5*Q174/R174/X174,IF(OR(T174="1",T174="3"),1000*$D$5*Q174/R174,"")))</f>
        <v>0</v>
      </c>
      <c r="AF174" s="249" t="n">
        <f aca="false">IF(T174="2a",1000*$D$6*Q174/(S174*X174+R174-S174),IF(T174="2b",1000*$D$6*Q174/R174/X174,IF(OR(T174="1",T174="3"),1000*$D$6*Q174/R174,"")))</f>
        <v>0</v>
      </c>
      <c r="AG174" s="250"/>
      <c r="AH174" s="250"/>
      <c r="AI174" s="250"/>
      <c r="AJ174" s="250"/>
    </row>
    <row r="175" customFormat="false" ht="30" hidden="false" customHeight="true" outlineLevel="2" collapsed="false">
      <c r="A175" s="18" t="n">
        <v>3</v>
      </c>
      <c r="B175" s="259" t="n">
        <v>254000</v>
      </c>
      <c r="C175" s="259" t="s">
        <v>563</v>
      </c>
      <c r="D175" s="259" t="s">
        <v>564</v>
      </c>
      <c r="E175" s="259"/>
      <c r="F175" s="260" t="s">
        <v>565</v>
      </c>
      <c r="G175" s="259"/>
      <c r="H175" s="259"/>
      <c r="I175" s="230"/>
      <c r="J175" s="244" t="n">
        <f aca="false">IF(a_vegetable&gt;0,a_vegetable,IF(a_leaf_veg&gt;0,a_leaf_veg,$I175))</f>
        <v>0</v>
      </c>
      <c r="K175" s="232" t="str">
        <f aca="false">IF($M175=0,"-",IF(EXACT($J175,$M175),"MRL","?"))</f>
        <v>-</v>
      </c>
      <c r="L175" s="230"/>
      <c r="M175" s="244" t="n">
        <f aca="false">IF(a_vegetable&gt;0,a_vegetable,IF(a_leaf_veg&gt;0,a_leaf_veg,$I175))</f>
        <v>0</v>
      </c>
      <c r="N175" s="257" t="n">
        <v>0.458536585365854</v>
      </c>
      <c r="O175" s="220" t="n">
        <v>97.5</v>
      </c>
      <c r="P175" s="220" t="s">
        <v>215</v>
      </c>
      <c r="Q175" s="219" t="n">
        <v>20.5</v>
      </c>
      <c r="R175" s="219" t="n">
        <f aca="false">Q175*N175</f>
        <v>9.4</v>
      </c>
      <c r="S175" s="219"/>
      <c r="T175" s="245" t="str">
        <f aca="false">IF(OR(MID(D175,1,4)="milk",(MID(D175,1,4)="wine"),MID(B175,1,2)="40"),"3",IF(OR(D175="others",R175=""),"",(IF(S175&lt;25,"1",IF((S175&gt;=R175),"2b","2a")))))</f>
        <v>1</v>
      </c>
      <c r="U175" s="246" t="n">
        <f aca="false">IF(OR(D175="others",R175=""),0,(IF((S175&gt;250),5,IF((S175=""),1,7))))</f>
        <v>1</v>
      </c>
      <c r="V175" s="245" t="n">
        <f aca="false">IF(R175=0,0,IF(($T175="2a"),1/$Q175*(($J175*$S175/1000*$U175)+($J175*($R175-$S175)/1000)),IF(($T175="2b"),1/$Q175*($J175*$R175/1000*$U175),1/$Q175*($J175*$R175/1000))))</f>
        <v>0</v>
      </c>
      <c r="W175" s="247" t="str">
        <f aca="false">IF($D$5&gt;0,100*V175/$D$5,IF($D$6&gt;0,100*V175/$D$6,"no risk assessment possible"))</f>
        <v>no risk assessment possible</v>
      </c>
      <c r="X175" s="246" t="n">
        <f aca="false">IF(U175&gt;=5,5,U175)</f>
        <v>1</v>
      </c>
      <c r="Y175" s="245" t="n">
        <f aca="false">IF(R175=0,0,IF(($T175="2a"),1/$Q175*(($J175*$S175/1000*$X175)+($J175*($R175-$S175)/1000)),IF(($T175="2b"),1/$Q175*($J175*$R175/1000*$X175),1/$Q175*($J175*$R175/1000))))</f>
        <v>0</v>
      </c>
      <c r="Z175" s="248" t="str">
        <f aca="false">IF($D$5&gt;0,100*Y175/$D$5,IF($D$6&gt;0,100*Y175/$D$6,"no risk assessment possible"))</f>
        <v>no risk assessment possible</v>
      </c>
      <c r="AA175" s="239" t="n">
        <f aca="false">IF(W175&gt;=100,IF($D$5&gt;0,AC175,AD175),"")</f>
        <v>0</v>
      </c>
      <c r="AB175" s="239" t="n">
        <f aca="false">IF(Z175&gt;=100,IF($D$5&gt;0,AE175,AF175),"")</f>
        <v>0</v>
      </c>
      <c r="AC175" s="249" t="n">
        <f aca="false">IF(T175="2a",1000*$D$5*Q175/(S175*U175+R175-S175),IF(T175="2b",1000*$D$5*Q175/R175/U175,IF(OR(T175="1",T175="3"),1000*$D$5*Q175/R175,"")))</f>
        <v>0</v>
      </c>
      <c r="AD175" s="249" t="n">
        <f aca="false">IF(T175="2a",1000*$D$6*Q175/(S175*U175+R175-S175),IF(T175="2b",1000*$D$6*Q175/R175/U175,IF(OR(T175="1",T175="3"),1000*$D$6*Q175/R175,"")))</f>
        <v>0</v>
      </c>
      <c r="AE175" s="249" t="n">
        <f aca="false">IF(T175="2a",1000*$D$5*Q175/(S175*X175+R175-S175),IF(T175="2b",1000*$D$5*Q175/R175/X175,IF(OR(T175="1",T175="3"),1000*$D$5*Q175/R175,"")))</f>
        <v>0</v>
      </c>
      <c r="AF175" s="249" t="n">
        <f aca="false">IF(T175="2a",1000*$D$6*Q175/(S175*X175+R175-S175),IF(T175="2b",1000*$D$6*Q175/R175/X175,IF(OR(T175="1",T175="3"),1000*$D$6*Q175/R175,"")))</f>
        <v>0</v>
      </c>
      <c r="AG175" s="250"/>
      <c r="AH175" s="250"/>
      <c r="AI175" s="250"/>
      <c r="AJ175" s="250"/>
    </row>
    <row r="176" customFormat="false" ht="30" hidden="false" customHeight="true" outlineLevel="2" collapsed="false">
      <c r="A176" s="18" t="n">
        <v>3</v>
      </c>
      <c r="B176" s="259" t="n">
        <v>255000</v>
      </c>
      <c r="C176" s="259" t="s">
        <v>566</v>
      </c>
      <c r="D176" s="259" t="s">
        <v>567</v>
      </c>
      <c r="E176" s="259"/>
      <c r="F176" s="260" t="s">
        <v>568</v>
      </c>
      <c r="G176" s="259"/>
      <c r="H176" s="259"/>
      <c r="I176" s="230"/>
      <c r="J176" s="244" t="n">
        <f aca="false">IF(a_vegetable&gt;0,a_vegetable,IF(a_leaf_veg&gt;0,a_leaf_veg,$I176))</f>
        <v>0</v>
      </c>
      <c r="K176" s="232" t="str">
        <f aca="false">IF($M176=0,"-",IF(EXACT($J176,$M176),"MRL","?"))</f>
        <v>-</v>
      </c>
      <c r="L176" s="230"/>
      <c r="M176" s="244" t="n">
        <f aca="false">IF(a_vegetable&gt;0,a_vegetable,IF(a_leaf_veg&gt;0,a_leaf_veg,$I176))</f>
        <v>0</v>
      </c>
      <c r="N176" s="219" t="n">
        <v>13.1578947368421</v>
      </c>
      <c r="O176" s="220" t="n">
        <v>97.5</v>
      </c>
      <c r="P176" s="220" t="s">
        <v>22</v>
      </c>
      <c r="Q176" s="219" t="n">
        <v>17.1</v>
      </c>
      <c r="R176" s="219" t="n">
        <f aca="false">Q176*N176</f>
        <v>225</v>
      </c>
      <c r="S176" s="219" t="n">
        <v>94.7</v>
      </c>
      <c r="T176" s="245" t="str">
        <f aca="false">IF(OR(MID(D176,1,4)="milk",(MID(D176,1,4)="wine"),MID(B176,1,2)="40"),"3",IF(OR(D176="others",R176=""),"",(IF(S176&lt;25,"1",IF((S176&gt;=R176),"2b","2a")))))</f>
        <v>2a</v>
      </c>
      <c r="U176" s="246" t="n">
        <f aca="false">IF(OR(D176="others",R176=""),0,(IF((S176&gt;250),5,IF((S176=""),1,7))))</f>
        <v>7</v>
      </c>
      <c r="V176" s="245" t="n">
        <f aca="false">IF(R176=0,0,IF(($T176="2a"),1/$Q176*(($J176*$S176/1000*$U176)+($J176*($R176-$S176)/1000)),IF(($T176="2b"),1/$Q176*($J176*$R176/1000*$U176),1/$Q176*($J176*$R176/1000))))</f>
        <v>0</v>
      </c>
      <c r="W176" s="247" t="str">
        <f aca="false">IF($D$5&gt;0,100*V176/$D$5,IF($D$6&gt;0,100*V176/$D$6,"no risk assessment possible"))</f>
        <v>no risk assessment possible</v>
      </c>
      <c r="X176" s="246" t="n">
        <f aca="false">IF(U176&gt;=5,5,U176)</f>
        <v>5</v>
      </c>
      <c r="Y176" s="245" t="n">
        <f aca="false">IF(R176=0,0,IF(($T176="2a"),1/$Q176*(($J176*$S176/1000*$X176)+($J176*($R176-$S176)/1000)),IF(($T176="2b"),1/$Q176*($J176*$R176/1000*$X176),1/$Q176*($J176*$R176/1000))))</f>
        <v>0</v>
      </c>
      <c r="Z176" s="248" t="str">
        <f aca="false">IF($D$5&gt;0,100*Y176/$D$5,IF($D$6&gt;0,100*Y176/$D$6,"no risk assessment possible"))</f>
        <v>no risk assessment possible</v>
      </c>
      <c r="AA176" s="239" t="n">
        <f aca="false">IF(W176&gt;=100,IF($D$5&gt;0,AC176,AD176),"")</f>
        <v>0</v>
      </c>
      <c r="AB176" s="239" t="n">
        <f aca="false">IF(Z176&gt;=100,IF($D$5&gt;0,AE176,AF176),"")</f>
        <v>0</v>
      </c>
      <c r="AC176" s="249" t="n">
        <f aca="false">IF(T176="2a",1000*$D$5*Q176/(S176*U176+R176-S176),IF(T176="2b",1000*$D$5*Q176/R176/U176,IF(OR(T176="1",T176="3"),1000*$D$5*Q176/R176,"")))</f>
        <v>0</v>
      </c>
      <c r="AD176" s="249" t="n">
        <f aca="false">IF(T176="2a",1000*$D$6*Q176/(S176*U176+R176-S176),IF(T176="2b",1000*$D$6*Q176/R176/U176,IF(OR(T176="1",T176="3"),1000*$D$6*Q176/R176,"")))</f>
        <v>0</v>
      </c>
      <c r="AE176" s="249" t="n">
        <f aca="false">IF(T176="2a",1000*$D$5*Q176/(S176*X176+R176-S176),IF(T176="2b",1000*$D$5*Q176/R176/X176,IF(OR(T176="1",T176="3"),1000*$D$5*Q176/R176,"")))</f>
        <v>0</v>
      </c>
      <c r="AF176" s="249" t="n">
        <f aca="false">IF(T176="2a",1000*$D$6*Q176/(S176*X176+R176-S176),IF(T176="2b",1000*$D$6*Q176/R176/X176,IF(OR(T176="1",T176="3"),1000*$D$6*Q176/R176,"")))</f>
        <v>0</v>
      </c>
      <c r="AG176" s="250"/>
      <c r="AH176" s="250"/>
      <c r="AI176" s="250"/>
      <c r="AJ176" s="250"/>
    </row>
    <row r="177" customFormat="false" ht="30" hidden="false" customHeight="true" outlineLevel="2" collapsed="false">
      <c r="A177" s="18" t="n">
        <v>3</v>
      </c>
      <c r="B177" s="259" t="n">
        <v>256000</v>
      </c>
      <c r="C177" s="259" t="s">
        <v>569</v>
      </c>
      <c r="D177" s="259" t="s">
        <v>570</v>
      </c>
      <c r="E177" s="259"/>
      <c r="F177" s="259"/>
      <c r="G177" s="259"/>
      <c r="H177" s="259"/>
      <c r="I177" s="230"/>
      <c r="J177" s="244" t="n">
        <f aca="false">IF(a_vegetable&gt;0,a_vegetable,IF(a_leaf_veg&gt;0,a_leaf_veg,$I177))</f>
        <v>0</v>
      </c>
      <c r="K177" s="232" t="str">
        <f aca="false">IF($M177=0,"-",IF(EXACT($J177,$M177),"MRL","?"))</f>
        <v>-</v>
      </c>
      <c r="L177" s="230"/>
      <c r="M177" s="244" t="n">
        <f aca="false">IF(a_vegetable&gt;0,a_vegetable,IF(a_leaf_veg&gt;0,a_leaf_veg,$I177))</f>
        <v>0</v>
      </c>
      <c r="N177" s="233" t="n">
        <v>0.129326923076923</v>
      </c>
      <c r="O177" s="234" t="n">
        <v>97.5</v>
      </c>
      <c r="P177" s="234" t="s">
        <v>18</v>
      </c>
      <c r="Q177" s="251" t="n">
        <v>41.6</v>
      </c>
      <c r="R177" s="233" t="n">
        <f aca="false">Q177*N177</f>
        <v>5.38</v>
      </c>
      <c r="S177" s="233"/>
      <c r="T177" s="252" t="str">
        <f aca="false">IF(OR(MID(D177,1,4)="milk",(MID(D177,1,4)="wine"),MID(B177,1,2)="40"),"3",IF(OR(D177="others",R177=""),"",(IF(S177&lt;25,"1",IF((S177&gt;=R177),"2b","2a")))))</f>
        <v>1</v>
      </c>
      <c r="U177" s="253" t="n">
        <f aca="false">IF(OR(D177="others",R177=""),0,(IF((S177&gt;250),5,IF((S177=""),1,7))))</f>
        <v>1</v>
      </c>
      <c r="V177" s="252" t="n">
        <f aca="false">IF(R177=0,0,IF(($T177="2a"),1/$Q177*(($J177*$S177/1000*$U177)+($J177*($R177-$S177)/1000)),IF(($T177="2b"),1/$Q177*($J177*$R177/1000*$U177),1/$Q177*($J177*$R177/1000))))</f>
        <v>0</v>
      </c>
      <c r="W177" s="254" t="str">
        <f aca="false">IF($D$5&gt;0,100*V177/$D$5,IF($D$6&gt;0,100*V177/$D$6,"no risk assessment possible"))</f>
        <v>no risk assessment possible</v>
      </c>
      <c r="X177" s="253" t="n">
        <f aca="false">IF(U177&gt;=5,5,U177)</f>
        <v>1</v>
      </c>
      <c r="Y177" s="252" t="n">
        <f aca="false">IF(R177=0,0,IF(($T177="2a"),1/$Q177*(($J177*$S177/1000*$X177)+($J177*($R177-$S177)/1000)),IF(($T177="2b"),1/$Q177*($J177*$R177/1000*$X177),1/$Q177*($J177*$R177/1000))))</f>
        <v>0</v>
      </c>
      <c r="Z177" s="255" t="str">
        <f aca="false">IF($D$5&gt;0,100*Y177/$D$5,IF($D$6&gt;0,100*Y177/$D$6,"no risk assessment possible"))</f>
        <v>no risk assessment possible</v>
      </c>
      <c r="AA177" s="239" t="n">
        <f aca="false">IF(W177&gt;=100,IF($D$5&gt;0,AC177,AD177),"")</f>
        <v>0</v>
      </c>
      <c r="AB177" s="239" t="n">
        <f aca="false">IF(Z177&gt;=100,IF($D$5&gt;0,AE177,AF177),"")</f>
        <v>0</v>
      </c>
      <c r="AC177" s="249" t="n">
        <f aca="false">IF(T177="2a",1000*$D$5*Q177/(S177*U177+R177-S177),IF(T177="2b",1000*$D$5*Q177/R177/U177,IF(OR(T177="1",T177="3"),1000*$D$5*Q177/R177,"")))</f>
        <v>0</v>
      </c>
      <c r="AD177" s="249" t="n">
        <f aca="false">IF(T177="2a",1000*$D$6*Q177/(S177*U177+R177-S177),IF(T177="2b",1000*$D$6*Q177/R177/U177,IF(OR(T177="1",T177="3"),1000*$D$6*Q177/R177,"")))</f>
        <v>0</v>
      </c>
      <c r="AE177" s="249" t="n">
        <f aca="false">IF(T177="2a",1000*$D$5*Q177/(S177*X177+R177-S177),IF(T177="2b",1000*$D$5*Q177/R177/X177,IF(OR(T177="1",T177="3"),1000*$D$5*Q177/R177,"")))</f>
        <v>0</v>
      </c>
      <c r="AF177" s="249" t="n">
        <f aca="false">IF(T177="2a",1000*$D$6*Q177/(S177*X177+R177-S177),IF(T177="2b",1000*$D$6*Q177/R177/X177,IF(OR(T177="1",T177="3"),1000*$D$6*Q177/R177,"")))</f>
        <v>0</v>
      </c>
      <c r="AG177" s="256"/>
      <c r="AH177" s="256"/>
      <c r="AI177" s="256"/>
      <c r="AJ177" s="256"/>
    </row>
    <row r="178" customFormat="false" ht="30" hidden="false" customHeight="true" outlineLevel="3" collapsed="false">
      <c r="A178" s="214" t="n">
        <v>4</v>
      </c>
      <c r="B178" s="216" t="n">
        <v>256010</v>
      </c>
      <c r="C178" s="216"/>
      <c r="D178" s="216" t="s">
        <v>571</v>
      </c>
      <c r="E178" s="216"/>
      <c r="F178" s="243" t="s">
        <v>572</v>
      </c>
      <c r="G178" s="216"/>
      <c r="H178" s="216"/>
      <c r="I178" s="230"/>
      <c r="J178" s="244" t="n">
        <f aca="false">IF(a_vegetable&gt;0,a_vegetable,IF(a_leaf_veg&gt;0,a_leaf_veg,IF($I$177&gt;0,$I$177,IF($I178&gt;0,$I178,$I$188))))</f>
        <v>0</v>
      </c>
      <c r="K178" s="232" t="str">
        <f aca="false">IF($M178=0,"-",IF(EXACT($J178,$M178),"MRL","?"))</f>
        <v>-</v>
      </c>
      <c r="L178" s="230"/>
      <c r="M178" s="244" t="n">
        <f aca="false">IF(a_vegetable&gt;0,a_vegetable,IF(a_leaf_veg&gt;0,a_leaf_veg,IF($I$177&gt;0,$I$177,IF($I178&gt;0,$I178,$I$188))))</f>
        <v>0</v>
      </c>
      <c r="N178" s="219" t="n">
        <v>1.29213483146067</v>
      </c>
      <c r="O178" s="220" t="n">
        <v>97.5</v>
      </c>
      <c r="P178" s="220" t="s">
        <v>227</v>
      </c>
      <c r="Q178" s="219" t="n">
        <v>17.8</v>
      </c>
      <c r="R178" s="219" t="n">
        <f aca="false">Q178*N178</f>
        <v>23</v>
      </c>
      <c r="S178" s="219"/>
      <c r="T178" s="245" t="str">
        <f aca="false">IF(OR(MID(D178,1,4)="milk",(MID(D178,1,4)="wine"),MID(B178,1,2)="40"),"3",IF(OR(D178="others",R178=""),"",(IF(S178&lt;25,"1",IF((S178&gt;=R178),"2b","2a")))))</f>
        <v>1</v>
      </c>
      <c r="U178" s="246" t="n">
        <f aca="false">IF(OR(D178="others",R178=""),0,(IF((S178&gt;250),5,IF((S178=""),1,7))))</f>
        <v>1</v>
      </c>
      <c r="V178" s="245" t="n">
        <f aca="false">IF(R178=0,0,IF(($T178="2a"),1/$Q178*(($J178*$S178/1000*$U178)+($J178*($R178-$S178)/1000)),IF(($T178="2b"),1/$Q178*($J178*$R178/1000*$U178),1/$Q178*($J178*$R178/1000))))</f>
        <v>0</v>
      </c>
      <c r="W178" s="247" t="str">
        <f aca="false">IF($D$5&gt;0,100*V178/$D$5,IF($D$6&gt;0,100*V178/$D$6,"no risk assessment possible"))</f>
        <v>no risk assessment possible</v>
      </c>
      <c r="X178" s="246" t="n">
        <f aca="false">IF(U178&gt;=5,5,U178)</f>
        <v>1</v>
      </c>
      <c r="Y178" s="245" t="n">
        <f aca="false">IF(R178=0,0,IF(($T178="2a"),1/$Q178*(($J178*$S178/1000*$X178)+($J178*($R178-$S178)/1000)),IF(($T178="2b"),1/$Q178*($J178*$R178/1000*$X178),1/$Q178*($J178*$R178/1000))))</f>
        <v>0</v>
      </c>
      <c r="Z178" s="248" t="str">
        <f aca="false">IF($D$5&gt;0,100*Y178/$D$5,IF($D$6&gt;0,100*Y178/$D$6,"no risk assessment possible"))</f>
        <v>no risk assessment possible</v>
      </c>
      <c r="AA178" s="239" t="n">
        <f aca="false">IF(W178&gt;=100,IF($D$5&gt;0,AC178,AD178),"")</f>
        <v>0</v>
      </c>
      <c r="AB178" s="239" t="n">
        <f aca="false">IF(Z178&gt;=100,IF($D$5&gt;0,AE178,AF178),"")</f>
        <v>0</v>
      </c>
      <c r="AC178" s="249" t="n">
        <f aca="false">IF(T178="2a",1000*$D$5*Q178/(S178*U178+R178-S178),IF(T178="2b",1000*$D$5*Q178/R178/U178,IF(OR(T178="1",T178="3"),1000*$D$5*Q178/R178,"")))</f>
        <v>0</v>
      </c>
      <c r="AD178" s="249" t="n">
        <f aca="false">IF(T178="2a",1000*$D$6*Q178/(S178*U178+R178-S178),IF(T178="2b",1000*$D$6*Q178/R178/U178,IF(OR(T178="1",T178="3"),1000*$D$6*Q178/R178,"")))</f>
        <v>0</v>
      </c>
      <c r="AE178" s="249" t="n">
        <f aca="false">IF(T178="2a",1000*$D$5*Q178/(S178*X178+R178-S178),IF(T178="2b",1000*$D$5*Q178/R178/X178,IF(OR(T178="1",T178="3"),1000*$D$5*Q178/R178,"")))</f>
        <v>0</v>
      </c>
      <c r="AF178" s="249" t="n">
        <f aca="false">IF(T178="2a",1000*$D$6*Q178/(S178*X178+R178-S178),IF(T178="2b",1000*$D$6*Q178/R178/X178,IF(OR(T178="1",T178="3"),1000*$D$6*Q178/R178,"")))</f>
        <v>0</v>
      </c>
      <c r="AG178" s="250"/>
      <c r="AH178" s="250"/>
      <c r="AI178" s="250"/>
      <c r="AJ178" s="250"/>
    </row>
    <row r="179" customFormat="false" ht="30" hidden="false" customHeight="true" outlineLevel="3" collapsed="false">
      <c r="A179" s="214" t="n">
        <v>4</v>
      </c>
      <c r="B179" s="216" t="n">
        <v>256020</v>
      </c>
      <c r="C179" s="216"/>
      <c r="D179" s="216" t="s">
        <v>573</v>
      </c>
      <c r="E179" s="216"/>
      <c r="F179" s="243" t="s">
        <v>574</v>
      </c>
      <c r="G179" s="216"/>
      <c r="H179" s="216"/>
      <c r="I179" s="230"/>
      <c r="J179" s="244" t="n">
        <f aca="false">IF(a_vegetable&gt;0,a_vegetable,IF(a_leaf_veg&gt;0,a_leaf_veg,IF($I$177&gt;0,$I$177,IF($I179&gt;0,$I179,$I$188))))</f>
        <v>0</v>
      </c>
      <c r="K179" s="232" t="str">
        <f aca="false">IF($M179=0,"-",IF(EXACT($J179,$M179),"MRL","?"))</f>
        <v>-</v>
      </c>
      <c r="L179" s="230"/>
      <c r="M179" s="244" t="n">
        <f aca="false">IF(a_vegetable&gt;0,a_vegetable,IF(a_leaf_veg&gt;0,a_leaf_veg,IF($I$177&gt;0,$I$177,IF($I179&gt;0,$I179,$I$188))))</f>
        <v>0</v>
      </c>
      <c r="N179" s="219" t="n">
        <v>0.241486068111455</v>
      </c>
      <c r="O179" s="220" t="n">
        <v>97.5</v>
      </c>
      <c r="P179" s="220" t="s">
        <v>192</v>
      </c>
      <c r="Q179" s="219" t="n">
        <v>16.15</v>
      </c>
      <c r="R179" s="219" t="n">
        <f aca="false">Q179*N179</f>
        <v>3.9</v>
      </c>
      <c r="S179" s="219"/>
      <c r="T179" s="245" t="str">
        <f aca="false">IF(OR(MID(D179,1,4)="milk",(MID(D179,1,4)="wine"),MID(B179,1,2)="40"),"3",IF(OR(D179="others",R179=""),"",(IF(S179&lt;25,"1",IF((S179&gt;=R179),"2b","2a")))))</f>
        <v>1</v>
      </c>
      <c r="U179" s="246" t="n">
        <f aca="false">IF(OR(D179="others",R179=""),0,(IF((S179&gt;250),5,IF((S179=""),1,7))))</f>
        <v>1</v>
      </c>
      <c r="V179" s="245" t="n">
        <f aca="false">IF(R179=0,0,IF(($T179="2a"),1/$Q179*(($J179*$S179/1000*$U179)+($J179*($R179-$S179)/1000)),IF(($T179="2b"),1/$Q179*($J179*$R179/1000*$U179),1/$Q179*($J179*$R179/1000))))</f>
        <v>0</v>
      </c>
      <c r="W179" s="247" t="str">
        <f aca="false">IF($D$5&gt;0,100*V179/$D$5,IF($D$6&gt;0,100*V179/$D$6,"no risk assessment possible"))</f>
        <v>no risk assessment possible</v>
      </c>
      <c r="X179" s="246" t="n">
        <f aca="false">IF(U179&gt;=5,5,U179)</f>
        <v>1</v>
      </c>
      <c r="Y179" s="245" t="n">
        <f aca="false">IF(R179=0,0,IF(($T179="2a"),1/$Q179*(($J179*$S179/1000*$X179)+($J179*($R179-$S179)/1000)),IF(($T179="2b"),1/$Q179*($J179*$R179/1000*$X179),1/$Q179*($J179*$R179/1000))))</f>
        <v>0</v>
      </c>
      <c r="Z179" s="248" t="str">
        <f aca="false">IF($D$5&gt;0,100*Y179/$D$5,IF($D$6&gt;0,100*Y179/$D$6,"no risk assessment possible"))</f>
        <v>no risk assessment possible</v>
      </c>
      <c r="AA179" s="239" t="n">
        <f aca="false">IF(W179&gt;=100,IF($D$5&gt;0,AC179,AD179),"")</f>
        <v>0</v>
      </c>
      <c r="AB179" s="239" t="n">
        <f aca="false">IF(Z179&gt;=100,IF($D$5&gt;0,AE179,AF179),"")</f>
        <v>0</v>
      </c>
      <c r="AC179" s="249" t="n">
        <f aca="false">IF(T179="2a",1000*$D$5*Q179/(S179*U179+R179-S179),IF(T179="2b",1000*$D$5*Q179/R179/U179,IF(OR(T179="1",T179="3"),1000*$D$5*Q179/R179,"")))</f>
        <v>0</v>
      </c>
      <c r="AD179" s="249" t="n">
        <f aca="false">IF(T179="2a",1000*$D$6*Q179/(S179*U179+R179-S179),IF(T179="2b",1000*$D$6*Q179/R179/U179,IF(OR(T179="1",T179="3"),1000*$D$6*Q179/R179,"")))</f>
        <v>0</v>
      </c>
      <c r="AE179" s="249" t="n">
        <f aca="false">IF(T179="2a",1000*$D$5*Q179/(S179*X179+R179-S179),IF(T179="2b",1000*$D$5*Q179/R179/X179,IF(OR(T179="1",T179="3"),1000*$D$5*Q179/R179,"")))</f>
        <v>0</v>
      </c>
      <c r="AF179" s="249" t="n">
        <f aca="false">IF(T179="2a",1000*$D$6*Q179/(S179*X179+R179-S179),IF(T179="2b",1000*$D$6*Q179/R179/X179,IF(OR(T179="1",T179="3"),1000*$D$6*Q179/R179,"")))</f>
        <v>0</v>
      </c>
      <c r="AG179" s="250"/>
      <c r="AH179" s="250"/>
      <c r="AI179" s="250"/>
      <c r="AJ179" s="250"/>
    </row>
    <row r="180" customFormat="false" ht="30" hidden="false" customHeight="true" outlineLevel="3" collapsed="false">
      <c r="A180" s="214" t="n">
        <v>4</v>
      </c>
      <c r="B180" s="216" t="n">
        <v>256030</v>
      </c>
      <c r="C180" s="216"/>
      <c r="D180" s="216" t="s">
        <v>575</v>
      </c>
      <c r="E180" s="216"/>
      <c r="F180" s="243" t="s">
        <v>576</v>
      </c>
      <c r="G180" s="216" t="s">
        <v>577</v>
      </c>
      <c r="H180" s="216"/>
      <c r="I180" s="230"/>
      <c r="J180" s="244" t="n">
        <f aca="false">IF(a_vegetable&gt;0,a_vegetable,IF(a_leaf_veg&gt;0,a_leaf_veg,IF($I$177&gt;0,$I$177,IF($I180&gt;0,$I180,$I$188))))</f>
        <v>0</v>
      </c>
      <c r="K180" s="232" t="str">
        <f aca="false">IF($M180=0,"-",IF(EXACT($J180,$M180),"MRL","?"))</f>
        <v>-</v>
      </c>
      <c r="L180" s="230"/>
      <c r="M180" s="244" t="n">
        <f aca="false">IF(a_vegetable&gt;0,a_vegetable,IF(a_leaf_veg&gt;0,a_leaf_veg,IF($I$177&gt;0,$I$177,IF($I180&gt;0,$I180,$I$188))))</f>
        <v>0</v>
      </c>
      <c r="N180" s="219" t="n">
        <v>5.73595505617977</v>
      </c>
      <c r="O180" s="220" t="n">
        <v>97.5</v>
      </c>
      <c r="P180" s="220" t="s">
        <v>227</v>
      </c>
      <c r="Q180" s="258" t="n">
        <v>17.8</v>
      </c>
      <c r="R180" s="219" t="n">
        <f aca="false">Q180*N180</f>
        <v>102.1</v>
      </c>
      <c r="S180" s="219"/>
      <c r="T180" s="245" t="str">
        <f aca="false">IF(OR(MID(D180,1,4)="milk",(MID(D180,1,4)="wine"),MID(B180,1,2)="40"),"3",IF(OR(D180="others",R180=""),"",(IF(S180&lt;25,"1",IF((S180&gt;=R180),"2b","2a")))))</f>
        <v>1</v>
      </c>
      <c r="U180" s="246" t="n">
        <f aca="false">IF(OR(D180="others",R180=""),0,(IF((S180&gt;250),5,IF((S180=""),1,7))))</f>
        <v>1</v>
      </c>
      <c r="V180" s="245" t="n">
        <f aca="false">IF(R180=0,0,IF(($T180="2a"),1/$Q180*(($J180*$S180/1000*$U180)+($J180*($R180-$S180)/1000)),IF(($T180="2b"),1/$Q180*($J180*$R180/1000*$U180),1/$Q180*($J180*$R180/1000))))</f>
        <v>0</v>
      </c>
      <c r="W180" s="247" t="str">
        <f aca="false">IF($D$5&gt;0,100*V180/$D$5,IF($D$6&gt;0,100*V180/$D$6,"no risk assessment possible"))</f>
        <v>no risk assessment possible</v>
      </c>
      <c r="X180" s="246" t="n">
        <f aca="false">IF(U180&gt;=5,5,U180)</f>
        <v>1</v>
      </c>
      <c r="Y180" s="245" t="n">
        <f aca="false">IF(R180=0,0,IF(($T180="2a"),1/$Q180*(($J180*$S180/1000*$X180)+($J180*($R180-$S180)/1000)),IF(($T180="2b"),1/$Q180*($J180*$R180/1000*$X180),1/$Q180*($J180*$R180/1000))))</f>
        <v>0</v>
      </c>
      <c r="Z180" s="248" t="str">
        <f aca="false">IF($D$5&gt;0,100*Y180/$D$5,IF($D$6&gt;0,100*Y180/$D$6,"no risk assessment possible"))</f>
        <v>no risk assessment possible</v>
      </c>
      <c r="AA180" s="239" t="n">
        <f aca="false">IF(W180&gt;=100,IF($D$5&gt;0,AC180,AD180),"")</f>
        <v>0</v>
      </c>
      <c r="AB180" s="239" t="n">
        <f aca="false">IF(Z180&gt;=100,IF($D$5&gt;0,AE180,AF180),"")</f>
        <v>0</v>
      </c>
      <c r="AC180" s="249" t="n">
        <f aca="false">IF(T180="2a",1000*$D$5*Q180/(S180*U180+R180-S180),IF(T180="2b",1000*$D$5*Q180/R180/U180,IF(OR(T180="1",T180="3"),1000*$D$5*Q180/R180,"")))</f>
        <v>0</v>
      </c>
      <c r="AD180" s="249" t="n">
        <f aca="false">IF(T180="2a",1000*$D$6*Q180/(S180*U180+R180-S180),IF(T180="2b",1000*$D$6*Q180/R180/U180,IF(OR(T180="1",T180="3"),1000*$D$6*Q180/R180,"")))</f>
        <v>0</v>
      </c>
      <c r="AE180" s="249" t="n">
        <f aca="false">IF(T180="2a",1000*$D$5*Q180/(S180*X180+R180-S180),IF(T180="2b",1000*$D$5*Q180/R180/X180,IF(OR(T180="1",T180="3"),1000*$D$5*Q180/R180,"")))</f>
        <v>0</v>
      </c>
      <c r="AF180" s="249" t="n">
        <f aca="false">IF(T180="2a",1000*$D$6*Q180/(S180*X180+R180-S180),IF(T180="2b",1000*$D$6*Q180/R180/X180,IF(OR(T180="1",T180="3"),1000*$D$6*Q180/R180,"")))</f>
        <v>0</v>
      </c>
      <c r="AG180" s="250"/>
      <c r="AH180" s="250"/>
      <c r="AI180" s="250"/>
      <c r="AJ180" s="250"/>
    </row>
    <row r="181" customFormat="false" ht="30" hidden="false" customHeight="true" outlineLevel="3" collapsed="false">
      <c r="A181" s="214" t="n">
        <v>4</v>
      </c>
      <c r="B181" s="216" t="n">
        <v>256040</v>
      </c>
      <c r="C181" s="216"/>
      <c r="D181" s="216" t="s">
        <v>578</v>
      </c>
      <c r="E181" s="216"/>
      <c r="F181" s="243" t="s">
        <v>418</v>
      </c>
      <c r="G181" s="216"/>
      <c r="H181" s="216"/>
      <c r="I181" s="230"/>
      <c r="J181" s="244" t="n">
        <f aca="false">IF(a_vegetable&gt;0,a_vegetable,IF(a_leaf_veg&gt;0,a_leaf_veg,IF($I$177&gt;0,$I$177,IF($I181&gt;0,$I181,$I$188))))</f>
        <v>0</v>
      </c>
      <c r="K181" s="232" t="str">
        <f aca="false">IF($M181=0,"-",IF(EXACT($J181,$M181),"MRL","?"))</f>
        <v>-</v>
      </c>
      <c r="L181" s="230"/>
      <c r="M181" s="244" t="n">
        <f aca="false">IF(a_vegetable&gt;0,a_vegetable,IF(a_leaf_veg&gt;0,a_leaf_veg,IF($I$177&gt;0,$I$177,IF($I181&gt;0,$I181,$I$188))))</f>
        <v>0</v>
      </c>
      <c r="N181" s="257" t="n">
        <v>0.758426966292135</v>
      </c>
      <c r="O181" s="220" t="n">
        <v>97.5</v>
      </c>
      <c r="P181" s="220" t="s">
        <v>227</v>
      </c>
      <c r="Q181" s="219" t="n">
        <v>17.8</v>
      </c>
      <c r="R181" s="219" t="n">
        <f aca="false">Q181*N181</f>
        <v>13.5</v>
      </c>
      <c r="S181" s="219"/>
      <c r="T181" s="245" t="str">
        <f aca="false">IF(OR(MID(D181,1,4)="milk",(MID(D181,1,4)="wine"),MID(B181,1,2)="40"),"3",IF(OR(D181="others",R181=""),"",(IF(S181&lt;25,"1",IF((S181&gt;=R181),"2b","2a")))))</f>
        <v>1</v>
      </c>
      <c r="U181" s="246" t="n">
        <f aca="false">IF(OR(D181="others",R181=""),0,(IF((S181&gt;250),5,IF((S181=""),1,7))))</f>
        <v>1</v>
      </c>
      <c r="V181" s="245" t="n">
        <f aca="false">IF(R181=0,0,IF(($T181="2a"),1/$Q181*(($J181*$S181/1000*$U181)+($J181*($R181-$S181)/1000)),IF(($T181="2b"),1/$Q181*($J181*$R181/1000*$U181),1/$Q181*($J181*$R181/1000))))</f>
        <v>0</v>
      </c>
      <c r="W181" s="247" t="str">
        <f aca="false">IF($D$5&gt;0,100*V181/$D$5,IF($D$6&gt;0,100*V181/$D$6,"no risk assessment possible"))</f>
        <v>no risk assessment possible</v>
      </c>
      <c r="X181" s="246" t="n">
        <f aca="false">IF(U181&gt;=5,5,U181)</f>
        <v>1</v>
      </c>
      <c r="Y181" s="245" t="n">
        <f aca="false">IF(R181=0,0,IF(($T181="2a"),1/$Q181*(($J181*$S181/1000*$X181)+($J181*($R181-$S181)/1000)),IF(($T181="2b"),1/$Q181*($J181*$R181/1000*$X181),1/$Q181*($J181*$R181/1000))))</f>
        <v>0</v>
      </c>
      <c r="Z181" s="248" t="str">
        <f aca="false">IF($D$5&gt;0,100*Y181/$D$5,IF($D$6&gt;0,100*Y181/$D$6,"no risk assessment possible"))</f>
        <v>no risk assessment possible</v>
      </c>
      <c r="AA181" s="239" t="n">
        <f aca="false">IF(W181&gt;=100,IF($D$5&gt;0,AC181,AD181),"")</f>
        <v>0</v>
      </c>
      <c r="AB181" s="239" t="n">
        <f aca="false">IF(Z181&gt;=100,IF($D$5&gt;0,AE181,AF181),"")</f>
        <v>0</v>
      </c>
      <c r="AC181" s="249" t="n">
        <f aca="false">IF(T181="2a",1000*$D$5*Q181/(S181*U181+R181-S181),IF(T181="2b",1000*$D$5*Q181/R181/U181,IF(OR(T181="1",T181="3"),1000*$D$5*Q181/R181,"")))</f>
        <v>0</v>
      </c>
      <c r="AD181" s="249" t="n">
        <f aca="false">IF(T181="2a",1000*$D$6*Q181/(S181*U181+R181-S181),IF(T181="2b",1000*$D$6*Q181/R181/U181,IF(OR(T181="1",T181="3"),1000*$D$6*Q181/R181,"")))</f>
        <v>0</v>
      </c>
      <c r="AE181" s="249" t="n">
        <f aca="false">IF(T181="2a",1000*$D$5*Q181/(S181*X181+R181-S181),IF(T181="2b",1000*$D$5*Q181/R181/X181,IF(OR(T181="1",T181="3"),1000*$D$5*Q181/R181,"")))</f>
        <v>0</v>
      </c>
      <c r="AF181" s="249" t="n">
        <f aca="false">IF(T181="2a",1000*$D$6*Q181/(S181*X181+R181-S181),IF(T181="2b",1000*$D$6*Q181/R181/X181,IF(OR(T181="1",T181="3"),1000*$D$6*Q181/R181,"")))</f>
        <v>0</v>
      </c>
      <c r="AG181" s="250"/>
      <c r="AH181" s="250"/>
      <c r="AI181" s="250"/>
      <c r="AJ181" s="250"/>
    </row>
    <row r="182" customFormat="false" ht="30" hidden="false" customHeight="true" outlineLevel="3" collapsed="false">
      <c r="A182" s="214" t="n">
        <v>4</v>
      </c>
      <c r="B182" s="216" t="n">
        <v>256050</v>
      </c>
      <c r="C182" s="216"/>
      <c r="D182" s="216" t="s">
        <v>579</v>
      </c>
      <c r="E182" s="216" t="s">
        <v>249</v>
      </c>
      <c r="F182" s="243" t="s">
        <v>580</v>
      </c>
      <c r="G182" s="216" t="s">
        <v>581</v>
      </c>
      <c r="H182" s="216"/>
      <c r="I182" s="230"/>
      <c r="J182" s="244" t="n">
        <f aca="false">IF(a_vegetable&gt;0,a_vegetable,IF(a_leaf_veg&gt;0,a_leaf_veg,IF($I$177&gt;0,$I$177,IF($I182&gt;0,$I182,$I$188))))</f>
        <v>0</v>
      </c>
      <c r="K182" s="232" t="str">
        <f aca="false">IF($M182=0,"-",IF(EXACT($J182,$M182),"MRL","?"))</f>
        <v>-</v>
      </c>
      <c r="L182" s="230"/>
      <c r="M182" s="244" t="n">
        <f aca="false">IF(a_vegetable&gt;0,a_vegetable,IF(a_leaf_veg&gt;0,a_leaf_veg,IF($I$177&gt;0,$I$177,IF($I182&gt;0,$I182,$I$188))))</f>
        <v>0</v>
      </c>
      <c r="N182" s="219" t="n">
        <v>0.0371517027863777</v>
      </c>
      <c r="O182" s="220" t="n">
        <v>97.5</v>
      </c>
      <c r="P182" s="220" t="s">
        <v>192</v>
      </c>
      <c r="Q182" s="219" t="n">
        <v>16.15</v>
      </c>
      <c r="R182" s="219" t="n">
        <f aca="false">Q182*N182</f>
        <v>0.6</v>
      </c>
      <c r="S182" s="219"/>
      <c r="T182" s="245" t="str">
        <f aca="false">IF(OR(MID(D182,1,4)="milk",(MID(D182,1,4)="wine"),MID(B182,1,2)="40"),"3",IF(OR(D182="others",R182=""),"",(IF(S182&lt;25,"1",IF((S182&gt;=R182),"2b","2a")))))</f>
        <v>1</v>
      </c>
      <c r="U182" s="246" t="n">
        <f aca="false">IF(OR(D182="others",R182=""),0,(IF((S182&gt;250),5,IF((S182=""),1,7))))</f>
        <v>1</v>
      </c>
      <c r="V182" s="245" t="n">
        <f aca="false">IF(R182=0,0,IF(($T182="2a"),1/$Q182*(($J182*$S182/1000*$U182)+($J182*($R182-$S182)/1000)),IF(($T182="2b"),1/$Q182*($J182*$R182/1000*$U182),1/$Q182*($J182*$R182/1000))))</f>
        <v>0</v>
      </c>
      <c r="W182" s="247" t="str">
        <f aca="false">IF($D$5&gt;0,100*V182/$D$5,IF($D$6&gt;0,100*V182/$D$6,"no risk assessment possible"))</f>
        <v>no risk assessment possible</v>
      </c>
      <c r="X182" s="246" t="n">
        <f aca="false">IF(U182&gt;=5,5,U182)</f>
        <v>1</v>
      </c>
      <c r="Y182" s="245" t="n">
        <f aca="false">IF(R182=0,0,IF(($T182="2a"),1/$Q182*(($J182*$S182/1000*$X182)+($J182*($R182-$S182)/1000)),IF(($T182="2b"),1/$Q182*($J182*$R182/1000*$X182),1/$Q182*($J182*$R182/1000))))</f>
        <v>0</v>
      </c>
      <c r="Z182" s="248" t="str">
        <f aca="false">IF($D$5&gt;0,100*Y182/$D$5,IF($D$6&gt;0,100*Y182/$D$6,"no risk assessment possible"))</f>
        <v>no risk assessment possible</v>
      </c>
      <c r="AA182" s="239" t="n">
        <f aca="false">IF(W182&gt;=100,IF($D$5&gt;0,AC182,AD182),"")</f>
        <v>0</v>
      </c>
      <c r="AB182" s="239" t="n">
        <f aca="false">IF(Z182&gt;=100,IF($D$5&gt;0,AE182,AF182),"")</f>
        <v>0</v>
      </c>
      <c r="AC182" s="249" t="n">
        <f aca="false">IF(T182="2a",1000*$D$5*Q182/(S182*U182+R182-S182),IF(T182="2b",1000*$D$5*Q182/R182/U182,IF(OR(T182="1",T182="3"),1000*$D$5*Q182/R182,"")))</f>
        <v>0</v>
      </c>
      <c r="AD182" s="249" t="n">
        <f aca="false">IF(T182="2a",1000*$D$6*Q182/(S182*U182+R182-S182),IF(T182="2b",1000*$D$6*Q182/R182/U182,IF(OR(T182="1",T182="3"),1000*$D$6*Q182/R182,"")))</f>
        <v>0</v>
      </c>
      <c r="AE182" s="249" t="n">
        <f aca="false">IF(T182="2a",1000*$D$5*Q182/(S182*X182+R182-S182),IF(T182="2b",1000*$D$5*Q182/R182/X182,IF(OR(T182="1",T182="3"),1000*$D$5*Q182/R182,"")))</f>
        <v>0</v>
      </c>
      <c r="AF182" s="249" t="n">
        <f aca="false">IF(T182="2a",1000*$D$6*Q182/(S182*X182+R182-S182),IF(T182="2b",1000*$D$6*Q182/R182/X182,IF(OR(T182="1",T182="3"),1000*$D$6*Q182/R182,"")))</f>
        <v>0</v>
      </c>
      <c r="AG182" s="250"/>
      <c r="AH182" s="250"/>
      <c r="AI182" s="250"/>
      <c r="AJ182" s="250"/>
    </row>
    <row r="183" customFormat="false" ht="30" hidden="false" customHeight="true" outlineLevel="3" collapsed="false">
      <c r="A183" s="214" t="n">
        <v>4</v>
      </c>
      <c r="B183" s="216" t="n">
        <v>256060</v>
      </c>
      <c r="C183" s="216"/>
      <c r="D183" s="216" t="s">
        <v>582</v>
      </c>
      <c r="E183" s="216" t="s">
        <v>249</v>
      </c>
      <c r="F183" s="243" t="s">
        <v>583</v>
      </c>
      <c r="G183" s="216"/>
      <c r="H183" s="216"/>
      <c r="I183" s="230"/>
      <c r="J183" s="244" t="n">
        <f aca="false">IF(a_vegetable&gt;0,a_vegetable,IF(a_leaf_veg&gt;0,a_leaf_veg,IF($I$177&gt;0,$I$177,IF($I183&gt;0,$I183,$I$188))))</f>
        <v>0</v>
      </c>
      <c r="K183" s="232" t="str">
        <f aca="false">IF($M183=0,"-",IF(EXACT($J183,$M183),"MRL","?"))</f>
        <v>-</v>
      </c>
      <c r="L183" s="230"/>
      <c r="M183" s="244" t="n">
        <f aca="false">IF(a_vegetable&gt;0,a_vegetable,IF(a_leaf_veg&gt;0,a_leaf_veg,IF($I$177&gt;0,$I$177,IF($I183&gt;0,$I183,$I$188))))</f>
        <v>0</v>
      </c>
      <c r="N183" s="257" t="n">
        <v>0.303405572755418</v>
      </c>
      <c r="O183" s="220" t="n">
        <v>97.5</v>
      </c>
      <c r="P183" s="220" t="s">
        <v>192</v>
      </c>
      <c r="Q183" s="219" t="n">
        <v>16.15</v>
      </c>
      <c r="R183" s="219" t="n">
        <f aca="false">Q183*N183</f>
        <v>4.9</v>
      </c>
      <c r="S183" s="219"/>
      <c r="T183" s="245" t="str">
        <f aca="false">IF(OR(MID(D183,1,4)="milk",(MID(D183,1,4)="wine"),MID(B183,1,2)="40"),"3",IF(OR(D183="others",R183=""),"",(IF(S183&lt;25,"1",IF((S183&gt;=R183),"2b","2a")))))</f>
        <v>1</v>
      </c>
      <c r="U183" s="246" t="n">
        <f aca="false">IF(OR(D183="others",R183=""),0,(IF((S183&gt;250),5,IF((S183=""),1,7))))</f>
        <v>1</v>
      </c>
      <c r="V183" s="245" t="n">
        <f aca="false">IF(R183=0,0,IF(($T183="2a"),1/$Q183*(($J183*$S183/1000*$U183)+($J183*($R183-$S183)/1000)),IF(($T183="2b"),1/$Q183*($J183*$R183/1000*$U183),1/$Q183*($J183*$R183/1000))))</f>
        <v>0</v>
      </c>
      <c r="W183" s="247" t="str">
        <f aca="false">IF($D$5&gt;0,100*V183/$D$5,IF($D$6&gt;0,100*V183/$D$6,"no risk assessment possible"))</f>
        <v>no risk assessment possible</v>
      </c>
      <c r="X183" s="246" t="n">
        <f aca="false">IF(U183&gt;=5,5,U183)</f>
        <v>1</v>
      </c>
      <c r="Y183" s="245" t="n">
        <f aca="false">IF(R183=0,0,IF(($T183="2a"),1/$Q183*(($J183*$S183/1000*$X183)+($J183*($R183-$S183)/1000)),IF(($T183="2b"),1/$Q183*($J183*$R183/1000*$X183),1/$Q183*($J183*$R183/1000))))</f>
        <v>0</v>
      </c>
      <c r="Z183" s="248" t="str">
        <f aca="false">IF($D$5&gt;0,100*Y183/$D$5,IF($D$6&gt;0,100*Y183/$D$6,"no risk assessment possible"))</f>
        <v>no risk assessment possible</v>
      </c>
      <c r="AA183" s="239" t="n">
        <f aca="false">IF(W183&gt;=100,IF($D$5&gt;0,AC183,AD183),"")</f>
        <v>0</v>
      </c>
      <c r="AB183" s="239" t="n">
        <f aca="false">IF(Z183&gt;=100,IF($D$5&gt;0,AE183,AF183),"")</f>
        <v>0</v>
      </c>
      <c r="AC183" s="249" t="n">
        <f aca="false">IF(T183="2a",1000*$D$5*Q183/(S183*U183+R183-S183),IF(T183="2b",1000*$D$5*Q183/R183/U183,IF(OR(T183="1",T183="3"),1000*$D$5*Q183/R183,"")))</f>
        <v>0</v>
      </c>
      <c r="AD183" s="249" t="n">
        <f aca="false">IF(T183="2a",1000*$D$6*Q183/(S183*U183+R183-S183),IF(T183="2b",1000*$D$6*Q183/R183/U183,IF(OR(T183="1",T183="3"),1000*$D$6*Q183/R183,"")))</f>
        <v>0</v>
      </c>
      <c r="AE183" s="249" t="n">
        <f aca="false">IF(T183="2a",1000*$D$5*Q183/(S183*X183+R183-S183),IF(T183="2b",1000*$D$5*Q183/R183/X183,IF(OR(T183="1",T183="3"),1000*$D$5*Q183/R183,"")))</f>
        <v>0</v>
      </c>
      <c r="AF183" s="249" t="n">
        <f aca="false">IF(T183="2a",1000*$D$6*Q183/(S183*X183+R183-S183),IF(T183="2b",1000*$D$6*Q183/R183/X183,IF(OR(T183="1",T183="3"),1000*$D$6*Q183/R183,"")))</f>
        <v>0</v>
      </c>
      <c r="AG183" s="250"/>
      <c r="AH183" s="250"/>
      <c r="AI183" s="250"/>
      <c r="AJ183" s="250"/>
    </row>
    <row r="184" customFormat="false" ht="30" hidden="false" customHeight="true" outlineLevel="3" collapsed="false">
      <c r="A184" s="214" t="n">
        <v>4</v>
      </c>
      <c r="B184" s="216" t="n">
        <v>256070</v>
      </c>
      <c r="C184" s="216"/>
      <c r="D184" s="216" t="s">
        <v>584</v>
      </c>
      <c r="E184" s="216" t="s">
        <v>249</v>
      </c>
      <c r="F184" s="243" t="s">
        <v>585</v>
      </c>
      <c r="G184" s="216" t="s">
        <v>586</v>
      </c>
      <c r="H184" s="216"/>
      <c r="I184" s="230"/>
      <c r="J184" s="244" t="n">
        <f aca="false">IF(a_vegetable&gt;0,a_vegetable,IF(a_leaf_veg&gt;0,a_leaf_veg,IF($I$177&gt;0,$I$177,IF($I184&gt;0,$I184,$I$188))))</f>
        <v>0</v>
      </c>
      <c r="K184" s="232" t="str">
        <f aca="false">IF($M184=0,"-",IF(EXACT($J184,$M184),"MRL","?"))</f>
        <v>-</v>
      </c>
      <c r="L184" s="230"/>
      <c r="M184" s="244" t="n">
        <f aca="false">IF(a_vegetable&gt;0,a_vegetable,IF(a_leaf_veg&gt;0,a_leaf_veg,IF($I$177&gt;0,$I$177,IF($I184&gt;0,$I184,$I$188))))</f>
        <v>0</v>
      </c>
      <c r="N184" s="219" t="n">
        <v>0.377708978328173</v>
      </c>
      <c r="O184" s="220" t="n">
        <v>97.5</v>
      </c>
      <c r="P184" s="220" t="s">
        <v>192</v>
      </c>
      <c r="Q184" s="219" t="n">
        <v>16.15</v>
      </c>
      <c r="R184" s="219" t="n">
        <f aca="false">Q184*N184</f>
        <v>6.1</v>
      </c>
      <c r="S184" s="219"/>
      <c r="T184" s="245" t="str">
        <f aca="false">IF(OR(MID(D184,1,4)="milk",(MID(D184,1,4)="wine"),MID(B184,1,2)="40"),"3",IF(OR(D184="others",R184=""),"",(IF(S184&lt;25,"1",IF((S184&gt;=R184),"2b","2a")))))</f>
        <v>1</v>
      </c>
      <c r="U184" s="246" t="n">
        <f aca="false">IF(OR(D184="others",R184=""),0,(IF((S184&gt;250),5,IF((S184=""),1,7))))</f>
        <v>1</v>
      </c>
      <c r="V184" s="245" t="n">
        <f aca="false">IF(R184=0,0,IF(($T184="2a"),1/$Q184*(($J184*$S184/1000*$U184)+($J184*($R184-$S184)/1000)),IF(($T184="2b"),1/$Q184*($J184*$R184/1000*$U184),1/$Q184*($J184*$R184/1000))))</f>
        <v>0</v>
      </c>
      <c r="W184" s="247" t="str">
        <f aca="false">IF($D$5&gt;0,100*V184/$D$5,IF($D$6&gt;0,100*V184/$D$6,"no risk assessment possible"))</f>
        <v>no risk assessment possible</v>
      </c>
      <c r="X184" s="246" t="n">
        <f aca="false">IF(U184&gt;=5,5,U184)</f>
        <v>1</v>
      </c>
      <c r="Y184" s="245" t="n">
        <f aca="false">IF(R184=0,0,IF(($T184="2a"),1/$Q184*(($J184*$S184/1000*$X184)+($J184*($R184-$S184)/1000)),IF(($T184="2b"),1/$Q184*($J184*$R184/1000*$X184),1/$Q184*($J184*$R184/1000))))</f>
        <v>0</v>
      </c>
      <c r="Z184" s="248" t="str">
        <f aca="false">IF($D$5&gt;0,100*Y184/$D$5,IF($D$6&gt;0,100*Y184/$D$6,"no risk assessment possible"))</f>
        <v>no risk assessment possible</v>
      </c>
      <c r="AA184" s="239" t="n">
        <f aca="false">IF(W184&gt;=100,IF($D$5&gt;0,AC184,AD184),"")</f>
        <v>0</v>
      </c>
      <c r="AB184" s="239" t="n">
        <f aca="false">IF(Z184&gt;=100,IF($D$5&gt;0,AE184,AF184),"")</f>
        <v>0</v>
      </c>
      <c r="AC184" s="249" t="n">
        <f aca="false">IF(T184="2a",1000*$D$5*Q184/(S184*U184+R184-S184),IF(T184="2b",1000*$D$5*Q184/R184/U184,IF(OR(T184="1",T184="3"),1000*$D$5*Q184/R184,"")))</f>
        <v>0</v>
      </c>
      <c r="AD184" s="249" t="n">
        <f aca="false">IF(T184="2a",1000*$D$6*Q184/(S184*U184+R184-S184),IF(T184="2b",1000*$D$6*Q184/R184/U184,IF(OR(T184="1",T184="3"),1000*$D$6*Q184/R184,"")))</f>
        <v>0</v>
      </c>
      <c r="AE184" s="249" t="n">
        <f aca="false">IF(T184="2a",1000*$D$5*Q184/(S184*X184+R184-S184),IF(T184="2b",1000*$D$5*Q184/R184/X184,IF(OR(T184="1",T184="3"),1000*$D$5*Q184/R184,"")))</f>
        <v>0</v>
      </c>
      <c r="AF184" s="249" t="n">
        <f aca="false">IF(T184="2a",1000*$D$6*Q184/(S184*X184+R184-S184),IF(T184="2b",1000*$D$6*Q184/R184/X184,IF(OR(T184="1",T184="3"),1000*$D$6*Q184/R184,"")))</f>
        <v>0</v>
      </c>
      <c r="AG184" s="250"/>
      <c r="AH184" s="250"/>
      <c r="AI184" s="250"/>
      <c r="AJ184" s="250"/>
    </row>
    <row r="185" customFormat="false" ht="30" hidden="false" customHeight="true" outlineLevel="3" collapsed="false">
      <c r="A185" s="214" t="n">
        <v>4</v>
      </c>
      <c r="B185" s="216" t="n">
        <v>256080</v>
      </c>
      <c r="C185" s="216"/>
      <c r="D185" s="216" t="s">
        <v>587</v>
      </c>
      <c r="E185" s="216" t="s">
        <v>249</v>
      </c>
      <c r="F185" s="243" t="s">
        <v>588</v>
      </c>
      <c r="G185" s="216" t="s">
        <v>589</v>
      </c>
      <c r="H185" s="216"/>
      <c r="I185" s="230"/>
      <c r="J185" s="244" t="n">
        <f aca="false">IF(a_vegetable&gt;0,a_vegetable,IF(a_leaf_veg&gt;0,a_leaf_veg,IF($I$177&gt;0,$I$177,IF($I185&gt;0,$I185,$I$188))))</f>
        <v>0</v>
      </c>
      <c r="K185" s="232" t="str">
        <f aca="false">IF($M185=0,"-",IF(EXACT($J185,$M185),"MRL","?"))</f>
        <v>-</v>
      </c>
      <c r="L185" s="230"/>
      <c r="M185" s="244" t="n">
        <f aca="false">IF(a_vegetable&gt;0,a_vegetable,IF(a_leaf_veg&gt;0,a_leaf_veg,IF($I$177&gt;0,$I$177,IF($I185&gt;0,$I185,$I$188))))</f>
        <v>0</v>
      </c>
      <c r="N185" s="219" t="n">
        <v>0.687306501547988</v>
      </c>
      <c r="O185" s="220" t="n">
        <v>97.5</v>
      </c>
      <c r="P185" s="220" t="s">
        <v>192</v>
      </c>
      <c r="Q185" s="219" t="n">
        <v>16.15</v>
      </c>
      <c r="R185" s="219" t="n">
        <f aca="false">Q185*N185</f>
        <v>11.1</v>
      </c>
      <c r="S185" s="219"/>
      <c r="T185" s="245" t="str">
        <f aca="false">IF(OR(MID(D185,1,4)="milk",(MID(D185,1,4)="wine"),MID(B185,1,2)="40"),"3",IF(OR(D185="others",R185=""),"",(IF(S185&lt;25,"1",IF((S185&gt;=R185),"2b","2a")))))</f>
        <v>1</v>
      </c>
      <c r="U185" s="246" t="n">
        <f aca="false">IF(OR(D185="others",R185=""),0,(IF((S185&gt;250),5,IF((S185=""),1,7))))</f>
        <v>1</v>
      </c>
      <c r="V185" s="245" t="n">
        <f aca="false">IF(R185=0,0,IF(($T185="2a"),1/$Q185*(($J185*$S185/1000*$U185)+($J185*($R185-$S185)/1000)),IF(($T185="2b"),1/$Q185*($J185*$R185/1000*$U185),1/$Q185*($J185*$R185/1000))))</f>
        <v>0</v>
      </c>
      <c r="W185" s="247" t="str">
        <f aca="false">IF($D$5&gt;0,100*V185/$D$5,IF($D$6&gt;0,100*V185/$D$6,"no risk assessment possible"))</f>
        <v>no risk assessment possible</v>
      </c>
      <c r="X185" s="246" t="n">
        <f aca="false">IF(U185&gt;=5,5,U185)</f>
        <v>1</v>
      </c>
      <c r="Y185" s="245" t="n">
        <f aca="false">IF(R185=0,0,IF(($T185="2a"),1/$Q185*(($J185*$S185/1000*$X185)+($J185*($R185-$S185)/1000)),IF(($T185="2b"),1/$Q185*($J185*$R185/1000*$X185),1/$Q185*($J185*$R185/1000))))</f>
        <v>0</v>
      </c>
      <c r="Z185" s="248" t="str">
        <f aca="false">IF($D$5&gt;0,100*Y185/$D$5,IF($D$6&gt;0,100*Y185/$D$6,"no risk assessment possible"))</f>
        <v>no risk assessment possible</v>
      </c>
      <c r="AA185" s="239" t="n">
        <f aca="false">IF(W185&gt;=100,IF($D$5&gt;0,AC185,AD185),"")</f>
        <v>0</v>
      </c>
      <c r="AB185" s="239" t="n">
        <f aca="false">IF(Z185&gt;=100,IF($D$5&gt;0,AE185,AF185),"")</f>
        <v>0</v>
      </c>
      <c r="AC185" s="249" t="n">
        <f aca="false">IF(T185="2a",1000*$D$5*Q185/(S185*U185+R185-S185),IF(T185="2b",1000*$D$5*Q185/R185/U185,IF(OR(T185="1",T185="3"),1000*$D$5*Q185/R185,"")))</f>
        <v>0</v>
      </c>
      <c r="AD185" s="249" t="n">
        <f aca="false">IF(T185="2a",1000*$D$6*Q185/(S185*U185+R185-S185),IF(T185="2b",1000*$D$6*Q185/R185/U185,IF(OR(T185="1",T185="3"),1000*$D$6*Q185/R185,"")))</f>
        <v>0</v>
      </c>
      <c r="AE185" s="249" t="n">
        <f aca="false">IF(T185="2a",1000*$D$5*Q185/(S185*X185+R185-S185),IF(T185="2b",1000*$D$5*Q185/R185/X185,IF(OR(T185="1",T185="3"),1000*$D$5*Q185/R185,"")))</f>
        <v>0</v>
      </c>
      <c r="AF185" s="249" t="n">
        <f aca="false">IF(T185="2a",1000*$D$6*Q185/(S185*X185+R185-S185),IF(T185="2b",1000*$D$6*Q185/R185/X185,IF(OR(T185="1",T185="3"),1000*$D$6*Q185/R185,"")))</f>
        <v>0</v>
      </c>
      <c r="AG185" s="250"/>
      <c r="AH185" s="250"/>
      <c r="AI185" s="250"/>
      <c r="AJ185" s="250"/>
    </row>
    <row r="186" customFormat="false" ht="30" hidden="false" customHeight="true" outlineLevel="3" collapsed="false">
      <c r="A186" s="214" t="n">
        <v>4</v>
      </c>
      <c r="B186" s="216" t="n">
        <v>256090</v>
      </c>
      <c r="C186" s="216"/>
      <c r="D186" s="216" t="s">
        <v>590</v>
      </c>
      <c r="E186" s="216" t="s">
        <v>249</v>
      </c>
      <c r="F186" s="243" t="s">
        <v>591</v>
      </c>
      <c r="G186" s="216"/>
      <c r="H186" s="216"/>
      <c r="I186" s="230"/>
      <c r="J186" s="244" t="n">
        <f aca="false">IF(a_vegetable&gt;0,a_vegetable,IF(a_leaf_veg&gt;0,a_leaf_veg,IF($I$177&gt;0,$I$177,IF($I186&gt;0,$I186,$I$188))))</f>
        <v>0</v>
      </c>
      <c r="K186" s="232" t="str">
        <f aca="false">IF($M186=0,"-",IF(EXACT($J186,$M186),"MRL","?"))</f>
        <v>-</v>
      </c>
      <c r="L186" s="230"/>
      <c r="M186" s="244" t="n">
        <f aca="false">IF(a_vegetable&gt;0,a_vegetable,IF(a_leaf_veg&gt;0,a_leaf_veg,IF($I$177&gt;0,$I$177,IF($I186&gt;0,$I186,$I$188))))</f>
        <v>0</v>
      </c>
      <c r="N186" s="257" t="n">
        <v>0.0619195046439629</v>
      </c>
      <c r="O186" s="220" t="n">
        <v>97.5</v>
      </c>
      <c r="P186" s="220" t="s">
        <v>192</v>
      </c>
      <c r="Q186" s="219" t="n">
        <v>16.15</v>
      </c>
      <c r="R186" s="219" t="n">
        <f aca="false">Q186*N186</f>
        <v>1</v>
      </c>
      <c r="S186" s="219"/>
      <c r="T186" s="245" t="str">
        <f aca="false">IF(OR(MID(D186,1,4)="milk",(MID(D186,1,4)="wine"),MID(B186,1,2)="40"),"3",IF(OR(D186="others",R186=""),"",(IF(S186&lt;25,"1",IF((S186&gt;=R186),"2b","2a")))))</f>
        <v>1</v>
      </c>
      <c r="U186" s="246" t="n">
        <f aca="false">IF(OR(D186="others",R186=""),0,(IF((S186&gt;250),5,IF((S186=""),1,7))))</f>
        <v>1</v>
      </c>
      <c r="V186" s="245" t="n">
        <f aca="false">IF(R186=0,0,IF(($T186="2a"),1/$Q186*(($J186*$S186/1000*$U186)+($J186*($R186-$S186)/1000)),IF(($T186="2b"),1/$Q186*($J186*$R186/1000*$U186),1/$Q186*($J186*$R186/1000))))</f>
        <v>0</v>
      </c>
      <c r="W186" s="247" t="str">
        <f aca="false">IF($D$5&gt;0,100*V186/$D$5,IF($D$6&gt;0,100*V186/$D$6,"no risk assessment possible"))</f>
        <v>no risk assessment possible</v>
      </c>
      <c r="X186" s="246" t="n">
        <f aca="false">IF(U186&gt;=5,5,U186)</f>
        <v>1</v>
      </c>
      <c r="Y186" s="245" t="n">
        <f aca="false">IF(R186=0,0,IF(($T186="2a"),1/$Q186*(($J186*$S186/1000*$X186)+($J186*($R186-$S186)/1000)),IF(($T186="2b"),1/$Q186*($J186*$R186/1000*$X186),1/$Q186*($J186*$R186/1000))))</f>
        <v>0</v>
      </c>
      <c r="Z186" s="248" t="str">
        <f aca="false">IF($D$5&gt;0,100*Y186/$D$5,IF($D$6&gt;0,100*Y186/$D$6,"no risk assessment possible"))</f>
        <v>no risk assessment possible</v>
      </c>
      <c r="AA186" s="239" t="n">
        <f aca="false">IF(W186&gt;=100,IF($D$5&gt;0,AC186,AD186),"")</f>
        <v>0</v>
      </c>
      <c r="AB186" s="239" t="n">
        <f aca="false">IF(Z186&gt;=100,IF($D$5&gt;0,AE186,AF186),"")</f>
        <v>0</v>
      </c>
      <c r="AC186" s="249" t="n">
        <f aca="false">IF(T186="2a",1000*$D$5*Q186/(S186*U186+R186-S186),IF(T186="2b",1000*$D$5*Q186/R186/U186,IF(OR(T186="1",T186="3"),1000*$D$5*Q186/R186,"")))</f>
        <v>0</v>
      </c>
      <c r="AD186" s="249" t="n">
        <f aca="false">IF(T186="2a",1000*$D$6*Q186/(S186*U186+R186-S186),IF(T186="2b",1000*$D$6*Q186/R186/U186,IF(OR(T186="1",T186="3"),1000*$D$6*Q186/R186,"")))</f>
        <v>0</v>
      </c>
      <c r="AE186" s="249" t="n">
        <f aca="false">IF(T186="2a",1000*$D$5*Q186/(S186*X186+R186-S186),IF(T186="2b",1000*$D$5*Q186/R186/X186,IF(OR(T186="1",T186="3"),1000*$D$5*Q186/R186,"")))</f>
        <v>0</v>
      </c>
      <c r="AF186" s="249" t="n">
        <f aca="false">IF(T186="2a",1000*$D$6*Q186/(S186*X186+R186-S186),IF(T186="2b",1000*$D$6*Q186/R186/X186,IF(OR(T186="1",T186="3"),1000*$D$6*Q186/R186,"")))</f>
        <v>0</v>
      </c>
      <c r="AG186" s="250"/>
      <c r="AH186" s="250"/>
      <c r="AI186" s="250"/>
      <c r="AJ186" s="250"/>
    </row>
    <row r="187" customFormat="false" ht="30" hidden="false" customHeight="true" outlineLevel="3" collapsed="false">
      <c r="A187" s="214" t="n">
        <v>4</v>
      </c>
      <c r="B187" s="216" t="n">
        <v>256100</v>
      </c>
      <c r="C187" s="216"/>
      <c r="D187" s="216" t="s">
        <v>592</v>
      </c>
      <c r="E187" s="216" t="s">
        <v>249</v>
      </c>
      <c r="F187" s="243" t="s">
        <v>593</v>
      </c>
      <c r="G187" s="216" t="s">
        <v>594</v>
      </c>
      <c r="H187" s="216"/>
      <c r="I187" s="230"/>
      <c r="J187" s="244" t="n">
        <f aca="false">IF(a_vegetable&gt;0,a_vegetable,IF(a_leaf_veg&gt;0,a_leaf_veg,IF($I$177&gt;0,$I$177,IF($I187&gt;0,$I187,$I$188))))</f>
        <v>0</v>
      </c>
      <c r="K187" s="232" t="str">
        <f aca="false">IF($M187=0,"-",IF(EXACT($J187,$M187),"MRL","?"))</f>
        <v>-</v>
      </c>
      <c r="L187" s="230"/>
      <c r="M187" s="244" t="n">
        <f aca="false">IF(a_vegetable&gt;0,a_vegetable,IF(a_leaf_veg&gt;0,a_leaf_veg,IF($I$177&gt;0,$I$177,IF($I187&gt;0,$I187,$I$188))))</f>
        <v>0</v>
      </c>
      <c r="N187" s="219" t="n">
        <v>0</v>
      </c>
      <c r="O187" s="220"/>
      <c r="P187" s="220"/>
      <c r="Q187" s="258"/>
      <c r="R187" s="219"/>
      <c r="S187" s="219"/>
      <c r="T187" s="245" t="str">
        <f aca="false">IF(OR(MID(D187,1,4)="milk",(MID(D187,1,4)="wine"),MID(B187,1,2)="40"),"3",IF(OR(D187="others",R187=""),"",(IF(S187&lt;25,"1",IF((S187&gt;=R187),"2b","2a")))))</f>
        <v/>
      </c>
      <c r="U187" s="246" t="n">
        <f aca="false">IF(OR(D187="others",R187=""),0,(IF((S187&gt;250),5,IF((S187=""),1,7))))</f>
        <v>0</v>
      </c>
      <c r="V187" s="245" t="n">
        <f aca="false">IF(R187=0,0,IF(($T187="2a"),1/$Q187*(($J187*$S187/1000*$U187)+($J187*($R187-$S187)/1000)),IF(($T187="2b"),1/$Q187*($J187*$R187/1000*$U187),1/$Q187*($J187*$R187/1000))))</f>
        <v>0</v>
      </c>
      <c r="W187" s="247" t="str">
        <f aca="false">IF($D$5&gt;0,100*V187/$D$5,IF($D$6&gt;0,100*V187/$D$6,"no risk assessment possible"))</f>
        <v>no risk assessment possible</v>
      </c>
      <c r="X187" s="246" t="n">
        <f aca="false">IF(U187&gt;=5,5,U187)</f>
        <v>0</v>
      </c>
      <c r="Y187" s="245" t="n">
        <f aca="false">IF(R187=0,0,IF(($T187="2a"),1/$Q187*(($J187*$S187/1000*$X187)+($J187*($R187-$S187)/1000)),IF(($T187="2b"),1/$Q187*($J187*$R187/1000*$X187),1/$Q187*($J187*$R187/1000))))</f>
        <v>0</v>
      </c>
      <c r="Z187" s="248" t="str">
        <f aca="false">IF($D$5&gt;0,100*Y187/$D$5,IF($D$6&gt;0,100*Y187/$D$6,"no risk assessment possible"))</f>
        <v>no risk assessment possible</v>
      </c>
      <c r="AA187" s="239" t="str">
        <f aca="false">IF(W187&gt;=100,IF($D$5&gt;0,AC187,AD187),"")</f>
        <v/>
      </c>
      <c r="AB187" s="239" t="str">
        <f aca="false">IF(Z187&gt;=100,IF($D$5&gt;0,AE187,AF187),"")</f>
        <v/>
      </c>
      <c r="AC187" s="249" t="str">
        <f aca="false">IF(T187="2a",1000*$D$5*Q187/(S187*U187+R187-S187),IF(T187="2b",1000*$D$5*Q187/R187/U187,IF(OR(T187="1",T187="3"),1000*$D$5*Q187/R187,"")))</f>
        <v/>
      </c>
      <c r="AD187" s="249" t="str">
        <f aca="false">IF(T187="2a",1000*$D$6*Q187/(S187*U187+R187-S187),IF(T187="2b",1000*$D$6*Q187/R187/U187,IF(OR(T187="1",T187="3"),1000*$D$6*Q187/R187,"")))</f>
        <v/>
      </c>
      <c r="AE187" s="249" t="str">
        <f aca="false">IF(T187="2a",1000*$D$5*Q187/(S187*X187+R187-S187),IF(T187="2b",1000*$D$5*Q187/R187/X187,IF(OR(T187="1",T187="3"),1000*$D$5*Q187/R187,"")))</f>
        <v/>
      </c>
      <c r="AF187" s="249" t="str">
        <f aca="false">IF(T187="2a",1000*$D$6*Q187/(S187*X187+R187-S187),IF(T187="2b",1000*$D$6*Q187/R187/X187,IF(OR(T187="1",T187="3"),1000*$D$6*Q187/R187,"")))</f>
        <v/>
      </c>
      <c r="AG187" s="250"/>
      <c r="AH187" s="250"/>
      <c r="AI187" s="250"/>
      <c r="AJ187" s="250"/>
    </row>
    <row r="188" customFormat="false" ht="30" hidden="false" customHeight="true" outlineLevel="3" collapsed="false">
      <c r="A188" s="214" t="n">
        <v>4</v>
      </c>
      <c r="B188" s="216" t="n">
        <v>256990</v>
      </c>
      <c r="C188" s="216"/>
      <c r="D188" s="216" t="s">
        <v>595</v>
      </c>
      <c r="E188" s="216" t="s">
        <v>207</v>
      </c>
      <c r="F188" s="216"/>
      <c r="G188" s="216"/>
      <c r="H188" s="216"/>
      <c r="I188" s="230"/>
      <c r="J188" s="244" t="n">
        <f aca="false">IF(a_vegetable&gt;0,a_vegetable,IF(a_leaf_veg&gt;0,a_leaf_veg,IF($I$177&gt;0,$I$177,IF($I188&gt;0,$I188,$I$188))))</f>
        <v>0</v>
      </c>
      <c r="K188" s="232" t="str">
        <f aca="false">IF($M188=0,"-",IF(EXACT($J188,$M188),"MRL","?"))</f>
        <v>-</v>
      </c>
      <c r="L188" s="230"/>
      <c r="M188" s="244" t="n">
        <f aca="false">IF(a_vegetable&gt;0,a_vegetable,IF(a_leaf_veg&gt;0,a_leaf_veg,IF($I$177&gt;0,$I$177,IF($I188&gt;0,$I188,$I$188))))</f>
        <v>0</v>
      </c>
      <c r="N188" s="233" t="n">
        <v>0</v>
      </c>
      <c r="O188" s="234"/>
      <c r="P188" s="234"/>
      <c r="Q188" s="251"/>
      <c r="R188" s="233"/>
      <c r="S188" s="233"/>
      <c r="T188" s="252" t="str">
        <f aca="false">IF(OR(MID(D188,1,4)="milk",(MID(D188,1,4)="wine"),MID(B188,1,2)="40"),"3",IF(OR(D188="others",R188=""),"",(IF(S188&lt;25,"1",IF((S188&gt;=R188),"2b","2a")))))</f>
        <v/>
      </c>
      <c r="U188" s="253" t="n">
        <f aca="false">IF(OR(D188="others",R188=""),0,(IF((S188&gt;250),5,IF((S188=""),1,7))))</f>
        <v>0</v>
      </c>
      <c r="V188" s="252" t="n">
        <f aca="false">IF(R188=0,0,IF(($T188="2a"),1/$Q188*(($J188*$S188/1000*$U188)+($J188*($R188-$S188)/1000)),IF(($T188="2b"),1/$Q188*($J188*$R188/1000*$U188),1/$Q188*($J188*$R188/1000))))</f>
        <v>0</v>
      </c>
      <c r="W188" s="254" t="str">
        <f aca="false">IF($D$5&gt;0,100*V188/$D$5,IF($D$6&gt;0,100*V188/$D$6,"no risk assessment possible"))</f>
        <v>no risk assessment possible</v>
      </c>
      <c r="X188" s="253" t="n">
        <f aca="false">IF(U188&gt;=5,5,U188)</f>
        <v>0</v>
      </c>
      <c r="Y188" s="252" t="n">
        <f aca="false">IF(R188=0,0,IF(($T188="2a"),1/$Q188*(($J188*$S188/1000*$X188)+($J188*($R188-$S188)/1000)),IF(($T188="2b"),1/$Q188*($J188*$R188/1000*$X188),1/$Q188*($J188*$R188/1000))))</f>
        <v>0</v>
      </c>
      <c r="Z188" s="255" t="str">
        <f aca="false">IF($D$5&gt;0,100*Y188/$D$5,IF($D$6&gt;0,100*Y188/$D$6,"no risk assessment possible"))</f>
        <v>no risk assessment possible</v>
      </c>
      <c r="AA188" s="239" t="str">
        <f aca="false">IF(W188&gt;=100,IF($D$5&gt;0,AC188,AD188),"")</f>
        <v/>
      </c>
      <c r="AB188" s="239" t="str">
        <f aca="false">IF(Z188&gt;=100,IF($D$5&gt;0,AE188,AF188),"")</f>
        <v/>
      </c>
      <c r="AC188" s="249" t="str">
        <f aca="false">IF(T188="2a",1000*$D$5*Q188/(S188*U188+R188-S188),IF(T188="2b",1000*$D$5*Q188/R188/U188,IF(OR(T188="1",T188="3"),1000*$D$5*Q188/R188,"")))</f>
        <v/>
      </c>
      <c r="AD188" s="249" t="str">
        <f aca="false">IF(T188="2a",1000*$D$6*Q188/(S188*U188+R188-S188),IF(T188="2b",1000*$D$6*Q188/R188/U188,IF(OR(T188="1",T188="3"),1000*$D$6*Q188/R188,"")))</f>
        <v/>
      </c>
      <c r="AE188" s="249" t="str">
        <f aca="false">IF(T188="2a",1000*$D$5*Q188/(S188*X188+R188-S188),IF(T188="2b",1000*$D$5*Q188/R188/X188,IF(OR(T188="1",T188="3"),1000*$D$5*Q188/R188,"")))</f>
        <v/>
      </c>
      <c r="AF188" s="249" t="str">
        <f aca="false">IF(T188="2a",1000*$D$6*Q188/(S188*X188+R188-S188),IF(T188="2b",1000*$D$6*Q188/R188/X188,IF(OR(T188="1",T188="3"),1000*$D$6*Q188/R188,"")))</f>
        <v/>
      </c>
      <c r="AG188" s="256"/>
      <c r="AH188" s="256"/>
      <c r="AI188" s="256"/>
      <c r="AJ188" s="256"/>
    </row>
    <row r="189" customFormat="false" ht="30" hidden="false" customHeight="true" outlineLevel="1" collapsed="false">
      <c r="A189" s="241" t="n">
        <v>2</v>
      </c>
      <c r="B189" s="242" t="n">
        <v>260000</v>
      </c>
      <c r="C189" s="242" t="s">
        <v>596</v>
      </c>
      <c r="D189" s="242" t="s">
        <v>597</v>
      </c>
      <c r="E189" s="242"/>
      <c r="F189" s="242"/>
      <c r="G189" s="242"/>
      <c r="H189" s="242" t="s">
        <v>188</v>
      </c>
      <c r="I189" s="230"/>
      <c r="J189" s="244" t="n">
        <f aca="false">IF((a_vegetable&gt;0),a_vegetable,a_leg_veg)</f>
        <v>0</v>
      </c>
      <c r="K189" s="232" t="str">
        <f aca="false">IF($M189=0,"-",IF(EXACT($J189,$M189),"MRL","?"))</f>
        <v>-</v>
      </c>
      <c r="L189" s="230"/>
      <c r="M189" s="244" t="n">
        <f aca="false">IF((a_vegetable&gt;0),a_vegetable,a_leg_veg)</f>
        <v>0</v>
      </c>
      <c r="N189" s="233" t="n">
        <v>0</v>
      </c>
      <c r="O189" s="234"/>
      <c r="P189" s="234"/>
      <c r="Q189" s="251"/>
      <c r="R189" s="233"/>
      <c r="S189" s="233"/>
      <c r="T189" s="252" t="str">
        <f aca="false">IF(OR(MID(D189,1,4)="milk",(MID(D189,1,4)="wine"),MID(B189,1,2)="40"),"3",IF(OR(D189="others",R189=""),"",(IF(S189&lt;25,"1",IF((S189&gt;=R189),"2b","2a")))))</f>
        <v/>
      </c>
      <c r="U189" s="253" t="n">
        <f aca="false">IF(OR(D189="others",R189=""),0,(IF((S189&gt;250),5,IF((S189=""),1,7))))</f>
        <v>0</v>
      </c>
      <c r="V189" s="252" t="n">
        <f aca="false">IF(R189=0,0,IF(($T189="2a"),1/$Q189*(($J189*$S189/1000*$U189)+($J189*($R189-$S189)/1000)),IF(($T189="2b"),1/$Q189*($J189*$R189/1000*$U189),1/$Q189*($J189*$R189/1000))))</f>
        <v>0</v>
      </c>
      <c r="W189" s="254" t="str">
        <f aca="false">IF($D$5&gt;0,100*V189/$D$5,IF($D$6&gt;0,100*V189/$D$6,"no risk assessment possible"))</f>
        <v>no risk assessment possible</v>
      </c>
      <c r="X189" s="253" t="n">
        <f aca="false">IF(U189&gt;=5,5,U189)</f>
        <v>0</v>
      </c>
      <c r="Y189" s="252" t="n">
        <f aca="false">IF(R189=0,0,IF(($T189="2a"),1/$Q189*(($J189*$S189/1000*$X189)+($J189*($R189-$S189)/1000)),IF(($T189="2b"),1/$Q189*($J189*$R189/1000*$X189),1/$Q189*($J189*$R189/1000))))</f>
        <v>0</v>
      </c>
      <c r="Z189" s="255" t="str">
        <f aca="false">IF($D$5&gt;0,100*Y189/$D$5,IF($D$6&gt;0,100*Y189/$D$6,"no risk assessment possible"))</f>
        <v>no risk assessment possible</v>
      </c>
      <c r="AA189" s="239" t="str">
        <f aca="false">IF(W189&gt;=100,IF($D$5&gt;0,AC189,AD189),"")</f>
        <v/>
      </c>
      <c r="AB189" s="239" t="str">
        <f aca="false">IF(Z189&gt;=100,IF($D$5&gt;0,AE189,AF189),"")</f>
        <v/>
      </c>
      <c r="AC189" s="249" t="str">
        <f aca="false">IF(T189="2a",1000*$D$5*Q189/(S189*U189+R189-S189),IF(T189="2b",1000*$D$5*Q189/R189/U189,IF(OR(T189="1",T189="3"),1000*$D$5*Q189/R189,"")))</f>
        <v/>
      </c>
      <c r="AD189" s="249" t="str">
        <f aca="false">IF(T189="2a",1000*$D$6*Q189/(S189*U189+R189-S189),IF(T189="2b",1000*$D$6*Q189/R189/U189,IF(OR(T189="1",T189="3"),1000*$D$6*Q189/R189,"")))</f>
        <v/>
      </c>
      <c r="AE189" s="249" t="str">
        <f aca="false">IF(T189="2a",1000*$D$5*Q189/(S189*X189+R189-S189),IF(T189="2b",1000*$D$5*Q189/R189/X189,IF(OR(T189="1",T189="3"),1000*$D$5*Q189/R189,"")))</f>
        <v/>
      </c>
      <c r="AF189" s="249" t="str">
        <f aca="false">IF(T189="2a",1000*$D$6*Q189/(S189*X189+R189-S189),IF(T189="2b",1000*$D$6*Q189/R189/X189,IF(OR(T189="1",T189="3"),1000*$D$6*Q189/R189,"")))</f>
        <v/>
      </c>
      <c r="AG189" s="256"/>
      <c r="AH189" s="256"/>
      <c r="AI189" s="256"/>
      <c r="AJ189" s="256"/>
    </row>
    <row r="190" customFormat="false" ht="30" hidden="false" customHeight="true" outlineLevel="3" collapsed="false">
      <c r="A190" s="214" t="n">
        <v>4</v>
      </c>
      <c r="B190" s="216" t="n">
        <v>260010</v>
      </c>
      <c r="C190" s="216"/>
      <c r="D190" s="216" t="s">
        <v>598</v>
      </c>
      <c r="E190" s="216"/>
      <c r="F190" s="243" t="s">
        <v>599</v>
      </c>
      <c r="G190" s="216" t="s">
        <v>600</v>
      </c>
      <c r="H190" s="216"/>
      <c r="I190" s="230"/>
      <c r="J190" s="244" t="n">
        <f aca="false">IF(a_vegetable&gt;0,a_vegetable,IF(a_leg_veg&gt;0,a_leg_veg,IF($I190&gt;0,$I190,$I$195)))</f>
        <v>0</v>
      </c>
      <c r="K190" s="232" t="str">
        <f aca="false">IF($M190=0,"-",IF(EXACT($J190,$M190),"MRL","?"))</f>
        <v>-</v>
      </c>
      <c r="L190" s="230"/>
      <c r="M190" s="244" t="n">
        <f aca="false">IF(a_vegetable&gt;0,a_vegetable,IF(a_leg_veg&gt;0,a_leg_veg,IF($I190&gt;0,$I190,$I$195)))</f>
        <v>0</v>
      </c>
      <c r="N190" s="219" t="n">
        <v>11.3450292397661</v>
      </c>
      <c r="O190" s="220" t="n">
        <v>97.5</v>
      </c>
      <c r="P190" s="220" t="s">
        <v>22</v>
      </c>
      <c r="Q190" s="219" t="n">
        <v>17.1</v>
      </c>
      <c r="R190" s="219" t="n">
        <f aca="false">Q190*N190</f>
        <v>194</v>
      </c>
      <c r="S190" s="219"/>
      <c r="T190" s="245" t="str">
        <f aca="false">IF(OR(MID(D190,1,4)="milk",(MID(D190,1,4)="wine"),MID(B190,1,2)="40"),"3",IF(OR(D190="others",R190=""),"",(IF(S190&lt;25,"1",IF((S190&gt;=R190),"2b","2a")))))</f>
        <v>1</v>
      </c>
      <c r="U190" s="246" t="n">
        <f aca="false">IF(OR(D190="others",R190=""),0,(IF((S190&gt;250),5,IF((S190=""),1,7))))</f>
        <v>1</v>
      </c>
      <c r="V190" s="245" t="n">
        <f aca="false">IF(R190=0,0,IF(($T190="2a"),1/$Q190*(($J190*$S190/1000*$U190)+($J190*($R190-$S190)/1000)),IF(($T190="2b"),1/$Q190*($J190*$R190/1000*$U190),1/$Q190*($J190*$R190/1000))))</f>
        <v>0</v>
      </c>
      <c r="W190" s="247" t="str">
        <f aca="false">IF($D$5&gt;0,100*V190/$D$5,IF($D$6&gt;0,100*V190/$D$6,"no risk assessment possible"))</f>
        <v>no risk assessment possible</v>
      </c>
      <c r="X190" s="246" t="n">
        <f aca="false">IF(U190&gt;=5,5,U190)</f>
        <v>1</v>
      </c>
      <c r="Y190" s="245" t="n">
        <f aca="false">IF(R190=0,0,IF(($T190="2a"),1/$Q190*(($J190*$S190/1000*$X190)+($J190*($R190-$S190)/1000)),IF(($T190="2b"),1/$Q190*($J190*$R190/1000*$X190),1/$Q190*($J190*$R190/1000))))</f>
        <v>0</v>
      </c>
      <c r="Z190" s="248" t="str">
        <f aca="false">IF($D$5&gt;0,100*Y190/$D$5,IF($D$6&gt;0,100*Y190/$D$6,"no risk assessment possible"))</f>
        <v>no risk assessment possible</v>
      </c>
      <c r="AA190" s="239" t="n">
        <f aca="false">IF(W190&gt;=100,IF($D$5&gt;0,AC190,AD190),"")</f>
        <v>0</v>
      </c>
      <c r="AB190" s="239" t="n">
        <f aca="false">IF(Z190&gt;=100,IF($D$5&gt;0,AE190,AF190),"")</f>
        <v>0</v>
      </c>
      <c r="AC190" s="249" t="n">
        <f aca="false">IF(T190="2a",1000*$D$5*Q190/(S190*U190+R190-S190),IF(T190="2b",1000*$D$5*Q190/R190/U190,IF(OR(T190="1",T190="3"),1000*$D$5*Q190/R190,"")))</f>
        <v>0</v>
      </c>
      <c r="AD190" s="249" t="n">
        <f aca="false">IF(T190="2a",1000*$D$6*Q190/(S190*U190+R190-S190),IF(T190="2b",1000*$D$6*Q190/R190/U190,IF(OR(T190="1",T190="3"),1000*$D$6*Q190/R190,"")))</f>
        <v>0</v>
      </c>
      <c r="AE190" s="249" t="n">
        <f aca="false">IF(T190="2a",1000*$D$5*Q190/(S190*X190+R190-S190),IF(T190="2b",1000*$D$5*Q190/R190/X190,IF(OR(T190="1",T190="3"),1000*$D$5*Q190/R190,"")))</f>
        <v>0</v>
      </c>
      <c r="AF190" s="249" t="n">
        <f aca="false">IF(T190="2a",1000*$D$6*Q190/(S190*X190+R190-S190),IF(T190="2b",1000*$D$6*Q190/R190/X190,IF(OR(T190="1",T190="3"),1000*$D$6*Q190/R190,"")))</f>
        <v>0</v>
      </c>
      <c r="AG190" s="250"/>
      <c r="AH190" s="250"/>
      <c r="AI190" s="250"/>
      <c r="AJ190" s="250"/>
    </row>
    <row r="191" customFormat="false" ht="30" hidden="false" customHeight="true" outlineLevel="3" collapsed="false">
      <c r="A191" s="214" t="n">
        <v>4</v>
      </c>
      <c r="B191" s="216" t="n">
        <v>260020</v>
      </c>
      <c r="C191" s="265"/>
      <c r="D191" s="216" t="s">
        <v>601</v>
      </c>
      <c r="E191" s="216"/>
      <c r="F191" s="243" t="s">
        <v>602</v>
      </c>
      <c r="G191" s="216" t="s">
        <v>603</v>
      </c>
      <c r="H191" s="216"/>
      <c r="I191" s="230"/>
      <c r="J191" s="244" t="n">
        <f aca="false">IF(a_vegetable&gt;0,a_vegetable,IF(a_leg_veg&gt;0,a_leg_veg,IF($I191&gt;0,$I191,$I$195)))</f>
        <v>0</v>
      </c>
      <c r="K191" s="232" t="str">
        <f aca="false">IF($M191=0,"-",IF(EXACT($J191,$M191),"MRL","?"))</f>
        <v>-</v>
      </c>
      <c r="L191" s="230"/>
      <c r="M191" s="244" t="n">
        <f aca="false">IF(a_vegetable&gt;0,a_vegetable,IF(a_leg_veg&gt;0,a_leg_veg,IF($I191&gt;0,$I191,$I$195)))</f>
        <v>0</v>
      </c>
      <c r="N191" s="219" t="n">
        <v>6.95862068965517</v>
      </c>
      <c r="O191" s="220" t="n">
        <v>97.5</v>
      </c>
      <c r="P191" s="220" t="s">
        <v>202</v>
      </c>
      <c r="Q191" s="219" t="n">
        <v>14.5</v>
      </c>
      <c r="R191" s="219" t="n">
        <f aca="false">Q191*N191</f>
        <v>100.9</v>
      </c>
      <c r="S191" s="219"/>
      <c r="T191" s="245" t="str">
        <f aca="false">IF(OR(MID(D191,1,4)="milk",(MID(D191,1,4)="wine"),MID(B191,1,2)="40"),"3",IF(OR(D191="others",R191=""),"",(IF(S191&lt;25,"1",IF((S191&gt;=R191),"2b","2a")))))</f>
        <v>1</v>
      </c>
      <c r="U191" s="246" t="n">
        <f aca="false">IF(OR(D191="others",R191=""),0,(IF((S191&gt;250),5,IF((S191=""),1,7))))</f>
        <v>1</v>
      </c>
      <c r="V191" s="245" t="n">
        <f aca="false">IF(R191=0,0,IF(($T191="2a"),1/$Q191*(($J191*$S191/1000*$U191)+($J191*($R191-$S191)/1000)),IF(($T191="2b"),1/$Q191*($J191*$R191/1000*$U191),1/$Q191*($J191*$R191/1000))))</f>
        <v>0</v>
      </c>
      <c r="W191" s="247" t="str">
        <f aca="false">IF($D$5&gt;0,100*V191/$D$5,IF($D$6&gt;0,100*V191/$D$6,"no risk assessment possible"))</f>
        <v>no risk assessment possible</v>
      </c>
      <c r="X191" s="246" t="n">
        <f aca="false">IF(U191&gt;=5,5,U191)</f>
        <v>1</v>
      </c>
      <c r="Y191" s="245" t="n">
        <f aca="false">IF(R191=0,0,IF(($T191="2a"),1/$Q191*(($J191*$S191/1000*$X191)+($J191*($R191-$S191)/1000)),IF(($T191="2b"),1/$Q191*($J191*$R191/1000*$X191),1/$Q191*($J191*$R191/1000))))</f>
        <v>0</v>
      </c>
      <c r="Z191" s="248" t="str">
        <f aca="false">IF($D$5&gt;0,100*Y191/$D$5,IF($D$6&gt;0,100*Y191/$D$6,"no risk assessment possible"))</f>
        <v>no risk assessment possible</v>
      </c>
      <c r="AA191" s="239" t="n">
        <f aca="false">IF(W191&gt;=100,IF($D$5&gt;0,AC191,AD191),"")</f>
        <v>0</v>
      </c>
      <c r="AB191" s="239" t="n">
        <f aca="false">IF(Z191&gt;=100,IF($D$5&gt;0,AE191,AF191),"")</f>
        <v>0</v>
      </c>
      <c r="AC191" s="249" t="n">
        <f aca="false">IF(T191="2a",1000*$D$5*Q191/(S191*U191+R191-S191),IF(T191="2b",1000*$D$5*Q191/R191/U191,IF(OR(T191="1",T191="3"),1000*$D$5*Q191/R191,"")))</f>
        <v>0</v>
      </c>
      <c r="AD191" s="249" t="n">
        <f aca="false">IF(T191="2a",1000*$D$6*Q191/(S191*U191+R191-S191),IF(T191="2b",1000*$D$6*Q191/R191/U191,IF(OR(T191="1",T191="3"),1000*$D$6*Q191/R191,"")))</f>
        <v>0</v>
      </c>
      <c r="AE191" s="249" t="n">
        <f aca="false">IF(T191="2a",1000*$D$5*Q191/(S191*X191+R191-S191),IF(T191="2b",1000*$D$5*Q191/R191/X191,IF(OR(T191="1",T191="3"),1000*$D$5*Q191/R191,"")))</f>
        <v>0</v>
      </c>
      <c r="AF191" s="249" t="n">
        <f aca="false">IF(T191="2a",1000*$D$6*Q191/(S191*X191+R191-S191),IF(T191="2b",1000*$D$6*Q191/R191/X191,IF(OR(T191="1",T191="3"),1000*$D$6*Q191/R191,"")))</f>
        <v>0</v>
      </c>
      <c r="AG191" s="250"/>
      <c r="AH191" s="250"/>
      <c r="AI191" s="250"/>
      <c r="AJ191" s="250"/>
    </row>
    <row r="192" customFormat="false" ht="30" hidden="false" customHeight="true" outlineLevel="3" collapsed="false">
      <c r="A192" s="214" t="n">
        <v>4</v>
      </c>
      <c r="B192" s="216" t="n">
        <v>260030</v>
      </c>
      <c r="C192" s="265"/>
      <c r="D192" s="216" t="s">
        <v>604</v>
      </c>
      <c r="E192" s="216"/>
      <c r="F192" s="243" t="s">
        <v>605</v>
      </c>
      <c r="G192" s="216" t="s">
        <v>606</v>
      </c>
      <c r="H192" s="216"/>
      <c r="I192" s="230"/>
      <c r="J192" s="244" t="n">
        <f aca="false">IF(a_vegetable&gt;0,a_vegetable,IF(a_leg_veg&gt;0,a_leg_veg,IF($I192&gt;0,$I192,$I$195)))</f>
        <v>0</v>
      </c>
      <c r="K192" s="232" t="str">
        <f aca="false">IF($M192=0,"-",IF(EXACT($J192,$M192),"MRL","?"))</f>
        <v>-</v>
      </c>
      <c r="L192" s="230"/>
      <c r="M192" s="244" t="n">
        <f aca="false">IF(a_vegetable&gt;0,a_vegetable,IF(a_leg_veg&gt;0,a_leg_veg,IF($I192&gt;0,$I192,$I$195)))</f>
        <v>0</v>
      </c>
      <c r="N192" s="219" t="n">
        <v>3.45365853658537</v>
      </c>
      <c r="O192" s="220" t="n">
        <v>97.5</v>
      </c>
      <c r="P192" s="220" t="s">
        <v>215</v>
      </c>
      <c r="Q192" s="219" t="n">
        <v>20.5</v>
      </c>
      <c r="R192" s="219" t="n">
        <f aca="false">Q192*N192</f>
        <v>70.8</v>
      </c>
      <c r="S192" s="219"/>
      <c r="T192" s="245" t="str">
        <f aca="false">IF(OR(MID(D192,1,4)="milk",(MID(D192,1,4)="wine"),MID(B192,1,2)="40"),"3",IF(OR(D192="others",R192=""),"",(IF(S192&lt;25,"1",IF((S192&gt;=R192),"2b","2a")))))</f>
        <v>1</v>
      </c>
      <c r="U192" s="246" t="n">
        <f aca="false">IF(OR(D192="others",R192=""),0,(IF((S192&gt;250),5,IF((S192=""),1,7))))</f>
        <v>1</v>
      </c>
      <c r="V192" s="245" t="n">
        <f aca="false">IF(R192=0,0,IF(($T192="2a"),1/$Q192*(($J192*$S192/1000*$U192)+($J192*($R192-$S192)/1000)),IF(($T192="2b"),1/$Q192*($J192*$R192/1000*$U192),1/$Q192*($J192*$R192/1000))))</f>
        <v>0</v>
      </c>
      <c r="W192" s="247" t="str">
        <f aca="false">IF($D$5&gt;0,100*V192/$D$5,IF($D$6&gt;0,100*V192/$D$6,"no risk assessment possible"))</f>
        <v>no risk assessment possible</v>
      </c>
      <c r="X192" s="246" t="n">
        <f aca="false">IF(U192&gt;=5,5,U192)</f>
        <v>1</v>
      </c>
      <c r="Y192" s="245" t="n">
        <f aca="false">IF(R192=0,0,IF(($T192="2a"),1/$Q192*(($J192*$S192/1000*$X192)+($J192*($R192-$S192)/1000)),IF(($T192="2b"),1/$Q192*($J192*$R192/1000*$X192),1/$Q192*($J192*$R192/1000))))</f>
        <v>0</v>
      </c>
      <c r="Z192" s="248" t="str">
        <f aca="false">IF($D$5&gt;0,100*Y192/$D$5,IF($D$6&gt;0,100*Y192/$D$6,"no risk assessment possible"))</f>
        <v>no risk assessment possible</v>
      </c>
      <c r="AA192" s="239" t="n">
        <f aca="false">IF(W192&gt;=100,IF($D$5&gt;0,AC192,AD192),"")</f>
        <v>0</v>
      </c>
      <c r="AB192" s="239" t="n">
        <f aca="false">IF(Z192&gt;=100,IF($D$5&gt;0,AE192,AF192),"")</f>
        <v>0</v>
      </c>
      <c r="AC192" s="249" t="n">
        <f aca="false">IF(T192="2a",1000*$D$5*Q192/(S192*U192+R192-S192),IF(T192="2b",1000*$D$5*Q192/R192/U192,IF(OR(T192="1",T192="3"),1000*$D$5*Q192/R192,"")))</f>
        <v>0</v>
      </c>
      <c r="AD192" s="249" t="n">
        <f aca="false">IF(T192="2a",1000*$D$6*Q192/(S192*U192+R192-S192),IF(T192="2b",1000*$D$6*Q192/R192/U192,IF(OR(T192="1",T192="3"),1000*$D$6*Q192/R192,"")))</f>
        <v>0</v>
      </c>
      <c r="AE192" s="249" t="n">
        <f aca="false">IF(T192="2a",1000*$D$5*Q192/(S192*X192+R192-S192),IF(T192="2b",1000*$D$5*Q192/R192/X192,IF(OR(T192="1",T192="3"),1000*$D$5*Q192/R192,"")))</f>
        <v>0</v>
      </c>
      <c r="AF192" s="249" t="n">
        <f aca="false">IF(T192="2a",1000*$D$6*Q192/(S192*X192+R192-S192),IF(T192="2b",1000*$D$6*Q192/R192/X192,IF(OR(T192="1",T192="3"),1000*$D$6*Q192/R192,"")))</f>
        <v>0</v>
      </c>
      <c r="AG192" s="250"/>
      <c r="AH192" s="250"/>
      <c r="AI192" s="250"/>
      <c r="AJ192" s="250"/>
    </row>
    <row r="193" customFormat="false" ht="30" hidden="false" customHeight="true" outlineLevel="3" collapsed="false">
      <c r="A193" s="214" t="n">
        <v>4</v>
      </c>
      <c r="B193" s="216" t="n">
        <v>260040</v>
      </c>
      <c r="C193" s="265"/>
      <c r="D193" s="216" t="s">
        <v>607</v>
      </c>
      <c r="E193" s="216"/>
      <c r="F193" s="243" t="s">
        <v>605</v>
      </c>
      <c r="G193" s="216" t="s">
        <v>608</v>
      </c>
      <c r="H193" s="216"/>
      <c r="I193" s="230"/>
      <c r="J193" s="244" t="n">
        <f aca="false">IF(a_vegetable&gt;0,a_vegetable,IF(a_leg_veg&gt;0,a_leg_veg,IF($I193&gt;0,$I193,$I$195)))</f>
        <v>0</v>
      </c>
      <c r="K193" s="232" t="str">
        <f aca="false">IF($M193=0,"-",IF(EXACT($J193,$M193),"MRL","?"))</f>
        <v>-</v>
      </c>
      <c r="L193" s="230"/>
      <c r="M193" s="244" t="n">
        <f aca="false">IF(a_vegetable&gt;0,a_vegetable,IF(a_leg_veg&gt;0,a_leg_veg,IF($I193&gt;0,$I193,$I$195)))</f>
        <v>0</v>
      </c>
      <c r="N193" s="219" t="n">
        <v>8.19540229885058</v>
      </c>
      <c r="O193" s="220" t="n">
        <v>97.5</v>
      </c>
      <c r="P193" s="220" t="s">
        <v>196</v>
      </c>
      <c r="Q193" s="219" t="n">
        <v>8.7</v>
      </c>
      <c r="R193" s="219" t="n">
        <f aca="false">Q193*N193</f>
        <v>71.3</v>
      </c>
      <c r="S193" s="219"/>
      <c r="T193" s="245" t="str">
        <f aca="false">IF(OR(MID(D193,1,4)="milk",(MID(D193,1,4)="wine"),MID(B193,1,2)="40"),"3",IF(OR(D193="others",R193=""),"",(IF(S193&lt;25,"1",IF((S193&gt;=R193),"2b","2a")))))</f>
        <v>1</v>
      </c>
      <c r="U193" s="246" t="n">
        <f aca="false">IF(OR(D193="others",R193=""),0,(IF((S193&gt;250),5,IF((S193=""),1,7))))</f>
        <v>1</v>
      </c>
      <c r="V193" s="245" t="n">
        <f aca="false">IF(R193=0,0,IF(($T193="2a"),1/$Q193*(($J193*$S193/1000*$U193)+($J193*($R193-$S193)/1000)),IF(($T193="2b"),1/$Q193*($J193*$R193/1000*$U193),1/$Q193*($J193*$R193/1000))))</f>
        <v>0</v>
      </c>
      <c r="W193" s="247" t="str">
        <f aca="false">IF($D$5&gt;0,100*V193/$D$5,IF($D$6&gt;0,100*V193/$D$6,"no risk assessment possible"))</f>
        <v>no risk assessment possible</v>
      </c>
      <c r="X193" s="246" t="n">
        <f aca="false">IF(U193&gt;=5,5,U193)</f>
        <v>1</v>
      </c>
      <c r="Y193" s="245" t="n">
        <f aca="false">IF(R193=0,0,IF(($T193="2a"),1/$Q193*(($J193*$S193/1000*$X193)+($J193*($R193-$S193)/1000)),IF(($T193="2b"),1/$Q193*($J193*$R193/1000*$X193),1/$Q193*($J193*$R193/1000))))</f>
        <v>0</v>
      </c>
      <c r="Z193" s="248" t="str">
        <f aca="false">IF($D$5&gt;0,100*Y193/$D$5,IF($D$6&gt;0,100*Y193/$D$6,"no risk assessment possible"))</f>
        <v>no risk assessment possible</v>
      </c>
      <c r="AA193" s="239" t="n">
        <f aca="false">IF(W193&gt;=100,IF($D$5&gt;0,AC193,AD193),"")</f>
        <v>0</v>
      </c>
      <c r="AB193" s="239" t="n">
        <f aca="false">IF(Z193&gt;=100,IF($D$5&gt;0,AE193,AF193),"")</f>
        <v>0</v>
      </c>
      <c r="AC193" s="249" t="n">
        <f aca="false">IF(T193="2a",1000*$D$5*Q193/(S193*U193+R193-S193),IF(T193="2b",1000*$D$5*Q193/R193/U193,IF(OR(T193="1",T193="3"),1000*$D$5*Q193/R193,"")))</f>
        <v>0</v>
      </c>
      <c r="AD193" s="249" t="n">
        <f aca="false">IF(T193="2a",1000*$D$6*Q193/(S193*U193+R193-S193),IF(T193="2b",1000*$D$6*Q193/R193/U193,IF(OR(T193="1",T193="3"),1000*$D$6*Q193/R193,"")))</f>
        <v>0</v>
      </c>
      <c r="AE193" s="249" t="n">
        <f aca="false">IF(T193="2a",1000*$D$5*Q193/(S193*X193+R193-S193),IF(T193="2b",1000*$D$5*Q193/R193/X193,IF(OR(T193="1",T193="3"),1000*$D$5*Q193/R193,"")))</f>
        <v>0</v>
      </c>
      <c r="AF193" s="249" t="n">
        <f aca="false">IF(T193="2a",1000*$D$6*Q193/(S193*X193+R193-S193),IF(T193="2b",1000*$D$6*Q193/R193/X193,IF(OR(T193="1",T193="3"),1000*$D$6*Q193/R193,"")))</f>
        <v>0</v>
      </c>
      <c r="AG193" s="250"/>
      <c r="AH193" s="250"/>
      <c r="AI193" s="250"/>
      <c r="AJ193" s="250"/>
    </row>
    <row r="194" customFormat="false" ht="30" hidden="false" customHeight="true" outlineLevel="3" collapsed="false">
      <c r="A194" s="214" t="n">
        <v>4</v>
      </c>
      <c r="B194" s="216" t="n">
        <v>260050</v>
      </c>
      <c r="C194" s="216"/>
      <c r="D194" s="216" t="s">
        <v>609</v>
      </c>
      <c r="E194" s="216" t="s">
        <v>249</v>
      </c>
      <c r="F194" s="243" t="s">
        <v>610</v>
      </c>
      <c r="G194" s="216"/>
      <c r="H194" s="216"/>
      <c r="I194" s="230"/>
      <c r="J194" s="244" t="n">
        <f aca="false">IF(a_vegetable&gt;0,a_vegetable,IF(a_leg_veg&gt;0,a_leg_veg,IF($I194&gt;0,$I194,$I$195)))</f>
        <v>0</v>
      </c>
      <c r="K194" s="232" t="str">
        <f aca="false">IF($M194=0,"-",IF(EXACT($J194,$M194),"MRL","?"))</f>
        <v>-</v>
      </c>
      <c r="L194" s="230"/>
      <c r="M194" s="244" t="n">
        <f aca="false">IF(a_vegetable&gt;0,a_vegetable,IF(a_leg_veg&gt;0,a_leg_veg,IF($I194&gt;0,$I194,$I$195)))</f>
        <v>0</v>
      </c>
      <c r="N194" s="219" t="n">
        <v>6.21671826625387</v>
      </c>
      <c r="O194" s="220" t="n">
        <v>95</v>
      </c>
      <c r="P194" s="220" t="s">
        <v>192</v>
      </c>
      <c r="Q194" s="258" t="n">
        <v>16.15</v>
      </c>
      <c r="R194" s="219" t="n">
        <f aca="false">Q194*N194</f>
        <v>100.4</v>
      </c>
      <c r="S194" s="219"/>
      <c r="T194" s="245" t="str">
        <f aca="false">IF(OR(MID(D194,1,4)="milk",(MID(D194,1,4)="wine"),MID(B194,1,2)="40"),"3",IF(OR(D194="others",R194=""),"",(IF(S194&lt;25,"1",IF((S194&gt;=R194),"2b","2a")))))</f>
        <v>1</v>
      </c>
      <c r="U194" s="246" t="n">
        <f aca="false">IF(OR(D194="others",R194=""),0,(IF((S194&gt;250),5,IF((S194=""),1,7))))</f>
        <v>1</v>
      </c>
      <c r="V194" s="245" t="n">
        <f aca="false">IF(R194=0,0,IF(($T194="2a"),1/$Q194*(($J194*$S194/1000*$U194)+($J194*($R194-$S194)/1000)),IF(($T194="2b"),1/$Q194*($J194*$R194/1000*$U194),1/$Q194*($J194*$R194/1000))))</f>
        <v>0</v>
      </c>
      <c r="W194" s="247" t="str">
        <f aca="false">IF($D$5&gt;0,100*V194/$D$5,IF($D$6&gt;0,100*V194/$D$6,"no risk assessment possible"))</f>
        <v>no risk assessment possible</v>
      </c>
      <c r="X194" s="246" t="n">
        <f aca="false">IF(U194&gt;=5,5,U194)</f>
        <v>1</v>
      </c>
      <c r="Y194" s="245" t="n">
        <f aca="false">IF(R194=0,0,IF(($T194="2a"),1/$Q194*(($J194*$S194/1000*$X194)+($J194*($R194-$S194)/1000)),IF(($T194="2b"),1/$Q194*($J194*$R194/1000*$X194),1/$Q194*($J194*$R194/1000))))</f>
        <v>0</v>
      </c>
      <c r="Z194" s="248" t="str">
        <f aca="false">IF($D$5&gt;0,100*Y194/$D$5,IF($D$6&gt;0,100*Y194/$D$6,"no risk assessment possible"))</f>
        <v>no risk assessment possible</v>
      </c>
      <c r="AA194" s="239" t="n">
        <f aca="false">IF(W194&gt;=100,IF($D$5&gt;0,AC194,AD194),"")</f>
        <v>0</v>
      </c>
      <c r="AB194" s="239" t="n">
        <f aca="false">IF(Z194&gt;=100,IF($D$5&gt;0,AE194,AF194),"")</f>
        <v>0</v>
      </c>
      <c r="AC194" s="249" t="n">
        <f aca="false">IF(T194="2a",1000*$D$5*Q194/(S194*U194+R194-S194),IF(T194="2b",1000*$D$5*Q194/R194/U194,IF(OR(T194="1",T194="3"),1000*$D$5*Q194/R194,"")))</f>
        <v>0</v>
      </c>
      <c r="AD194" s="249" t="n">
        <f aca="false">IF(T194="2a",1000*$D$6*Q194/(S194*U194+R194-S194),IF(T194="2b",1000*$D$6*Q194/R194/U194,IF(OR(T194="1",T194="3"),1000*$D$6*Q194/R194,"")))</f>
        <v>0</v>
      </c>
      <c r="AE194" s="249" t="n">
        <f aca="false">IF(T194="2a",1000*$D$5*Q194/(S194*X194+R194-S194),IF(T194="2b",1000*$D$5*Q194/R194/X194,IF(OR(T194="1",T194="3"),1000*$D$5*Q194/R194,"")))</f>
        <v>0</v>
      </c>
      <c r="AF194" s="249" t="n">
        <f aca="false">IF(T194="2a",1000*$D$6*Q194/(S194*X194+R194-S194),IF(T194="2b",1000*$D$6*Q194/R194/X194,IF(OR(T194="1",T194="3"),1000*$D$6*Q194/R194,"")))</f>
        <v>0</v>
      </c>
      <c r="AG194" s="250"/>
      <c r="AH194" s="250"/>
      <c r="AI194" s="250"/>
      <c r="AJ194" s="250"/>
    </row>
    <row r="195" customFormat="false" ht="30" hidden="false" customHeight="true" outlineLevel="3" collapsed="false">
      <c r="A195" s="214" t="n">
        <v>4</v>
      </c>
      <c r="B195" s="216" t="n">
        <v>260990</v>
      </c>
      <c r="C195" s="216"/>
      <c r="D195" s="216" t="s">
        <v>611</v>
      </c>
      <c r="E195" s="216" t="s">
        <v>207</v>
      </c>
      <c r="F195" s="216"/>
      <c r="G195" s="216"/>
      <c r="H195" s="216"/>
      <c r="I195" s="230"/>
      <c r="J195" s="244" t="n">
        <f aca="false">IF(a_vegetable&gt;0,a_vegetable,IF(a_leg_veg&gt;0,a_leg_veg,IF($I195&gt;0,$I195,$I$195)))</f>
        <v>0</v>
      </c>
      <c r="K195" s="232" t="str">
        <f aca="false">IF($M195=0,"-",IF(EXACT($J195,$M195),"MRL","?"))</f>
        <v>-</v>
      </c>
      <c r="L195" s="230"/>
      <c r="M195" s="244" t="n">
        <f aca="false">IF(a_vegetable&gt;0,a_vegetable,IF(a_leg_veg&gt;0,a_leg_veg,IF($I195&gt;0,$I195,$I$195)))</f>
        <v>0</v>
      </c>
      <c r="N195" s="233" t="n">
        <v>0</v>
      </c>
      <c r="O195" s="234"/>
      <c r="P195" s="234"/>
      <c r="Q195" s="251"/>
      <c r="R195" s="233"/>
      <c r="S195" s="233"/>
      <c r="T195" s="252" t="str">
        <f aca="false">IF(OR(MID(D195,1,4)="milk",(MID(D195,1,4)="wine"),MID(B195,1,2)="40"),"3",IF(OR(D195="others",R195=""),"",(IF(S195&lt;25,"1",IF((S195&gt;=R195),"2b","2a")))))</f>
        <v/>
      </c>
      <c r="U195" s="253" t="n">
        <f aca="false">IF(OR(D195="others",R195=""),0,(IF((S195&gt;250),5,IF((S195=""),1,7))))</f>
        <v>0</v>
      </c>
      <c r="V195" s="252" t="n">
        <f aca="false">IF(R195=0,0,IF(($T195="2a"),1/$Q195*(($J195*$S195/1000*$U195)+($J195*($R195-$S195)/1000)),IF(($T195="2b"),1/$Q195*($J195*$R195/1000*$U195),1/$Q195*($J195*$R195/1000))))</f>
        <v>0</v>
      </c>
      <c r="W195" s="254" t="str">
        <f aca="false">IF($D$5&gt;0,100*V195/$D$5,IF($D$6&gt;0,100*V195/$D$6,"no risk assessment possible"))</f>
        <v>no risk assessment possible</v>
      </c>
      <c r="X195" s="253" t="n">
        <f aca="false">IF(U195&gt;=5,5,U195)</f>
        <v>0</v>
      </c>
      <c r="Y195" s="252" t="n">
        <f aca="false">IF(R195=0,0,IF(($T195="2a"),1/$Q195*(($J195*$S195/1000*$X195)+($J195*($R195-$S195)/1000)),IF(($T195="2b"),1/$Q195*($J195*$R195/1000*$X195),1/$Q195*($J195*$R195/1000))))</f>
        <v>0</v>
      </c>
      <c r="Z195" s="255" t="str">
        <f aca="false">IF($D$5&gt;0,100*Y195/$D$5,IF($D$6&gt;0,100*Y195/$D$6,"no risk assessment possible"))</f>
        <v>no risk assessment possible</v>
      </c>
      <c r="AA195" s="239" t="str">
        <f aca="false">IF(W195&gt;=100,IF($D$5&gt;0,AC195,AD195),"")</f>
        <v/>
      </c>
      <c r="AB195" s="239" t="str">
        <f aca="false">IF(Z195&gt;=100,IF($D$5&gt;0,AE195,AF195),"")</f>
        <v/>
      </c>
      <c r="AC195" s="249" t="str">
        <f aca="false">IF(T195="2a",1000*$D$5*Q195/(S195*U195+R195-S195),IF(T195="2b",1000*$D$5*Q195/R195/U195,IF(OR(T195="1",T195="3"),1000*$D$5*Q195/R195,"")))</f>
        <v/>
      </c>
      <c r="AD195" s="249" t="str">
        <f aca="false">IF(T195="2a",1000*$D$6*Q195/(S195*U195+R195-S195),IF(T195="2b",1000*$D$6*Q195/R195/U195,IF(OR(T195="1",T195="3"),1000*$D$6*Q195/R195,"")))</f>
        <v/>
      </c>
      <c r="AE195" s="249" t="str">
        <f aca="false">IF(T195="2a",1000*$D$5*Q195/(S195*X195+R195-S195),IF(T195="2b",1000*$D$5*Q195/R195/X195,IF(OR(T195="1",T195="3"),1000*$D$5*Q195/R195,"")))</f>
        <v/>
      </c>
      <c r="AF195" s="249" t="str">
        <f aca="false">IF(T195="2a",1000*$D$6*Q195/(S195*X195+R195-S195),IF(T195="2b",1000*$D$6*Q195/R195/X195,IF(OR(T195="1",T195="3"),1000*$D$6*Q195/R195,"")))</f>
        <v/>
      </c>
      <c r="AG195" s="256"/>
      <c r="AH195" s="256"/>
      <c r="AI195" s="256"/>
      <c r="AJ195" s="256"/>
    </row>
    <row r="196" customFormat="false" ht="30" hidden="false" customHeight="true" outlineLevel="1" collapsed="false">
      <c r="A196" s="241" t="n">
        <v>2</v>
      </c>
      <c r="B196" s="242" t="n">
        <v>270000</v>
      </c>
      <c r="C196" s="242" t="s">
        <v>612</v>
      </c>
      <c r="D196" s="242" t="s">
        <v>613</v>
      </c>
      <c r="E196" s="242"/>
      <c r="F196" s="242"/>
      <c r="G196" s="242"/>
      <c r="H196" s="242" t="s">
        <v>614</v>
      </c>
      <c r="I196" s="230"/>
      <c r="J196" s="244" t="n">
        <f aca="false">IF((a_vegetable&gt;0),a_vegetable,a_stem_veg)</f>
        <v>0</v>
      </c>
      <c r="K196" s="232" t="str">
        <f aca="false">IF($M196=0,"-",IF(EXACT($J196,$M196),"MRL","?"))</f>
        <v>-</v>
      </c>
      <c r="L196" s="230"/>
      <c r="M196" s="244" t="n">
        <f aca="false">IF((a_vegetable&gt;0),a_vegetable,a_stem_veg)</f>
        <v>0</v>
      </c>
      <c r="N196" s="233" t="n">
        <v>0</v>
      </c>
      <c r="O196" s="234"/>
      <c r="P196" s="234"/>
      <c r="Q196" s="251"/>
      <c r="R196" s="233"/>
      <c r="S196" s="233"/>
      <c r="T196" s="252" t="str">
        <f aca="false">IF(OR(MID(D196,1,4)="milk",(MID(D196,1,4)="wine"),MID(B196,1,2)="40"),"3",IF(OR(D196="others",R196=""),"",(IF(S196&lt;25,"1",IF((S196&gt;=R196),"2b","2a")))))</f>
        <v/>
      </c>
      <c r="U196" s="253" t="n">
        <f aca="false">IF(OR(D196="others",R196=""),0,(IF((S196&gt;250),5,IF((S196=""),1,7))))</f>
        <v>0</v>
      </c>
      <c r="V196" s="252" t="n">
        <f aca="false">IF(R196=0,0,IF(($T196="2a"),1/$Q196*(($J196*$S196/1000*$U196)+($J196*($R196-$S196)/1000)),IF(($T196="2b"),1/$Q196*($J196*$R196/1000*$U196),1/$Q196*($J196*$R196/1000))))</f>
        <v>0</v>
      </c>
      <c r="W196" s="254" t="str">
        <f aca="false">IF($D$5&gt;0,100*V196/$D$5,IF($D$6&gt;0,100*V196/$D$6,"no risk assessment possible"))</f>
        <v>no risk assessment possible</v>
      </c>
      <c r="X196" s="253" t="n">
        <f aca="false">IF(U196&gt;=5,5,U196)</f>
        <v>0</v>
      </c>
      <c r="Y196" s="252" t="n">
        <f aca="false">IF(R196=0,0,IF(($T196="2a"),1/$Q196*(($J196*$S196/1000*$X196)+($J196*($R196-$S196)/1000)),IF(($T196="2b"),1/$Q196*($J196*$R196/1000*$X196),1/$Q196*($J196*$R196/1000))))</f>
        <v>0</v>
      </c>
      <c r="Z196" s="255" t="str">
        <f aca="false">IF($D$5&gt;0,100*Y196/$D$5,IF($D$6&gt;0,100*Y196/$D$6,"no risk assessment possible"))</f>
        <v>no risk assessment possible</v>
      </c>
      <c r="AA196" s="239" t="str">
        <f aca="false">IF(W196&gt;=100,IF($D$5&gt;0,AC196,AD196),"")</f>
        <v/>
      </c>
      <c r="AB196" s="239" t="str">
        <f aca="false">IF(Z196&gt;=100,IF($D$5&gt;0,AE196,AF196),"")</f>
        <v/>
      </c>
      <c r="AC196" s="249" t="str">
        <f aca="false">IF(T196="2a",1000*$D$5*Q196/(S196*U196+R196-S196),IF(T196="2b",1000*$D$5*Q196/R196/U196,IF(OR(T196="1",T196="3"),1000*$D$5*Q196/R196,"")))</f>
        <v/>
      </c>
      <c r="AD196" s="249" t="str">
        <f aca="false">IF(T196="2a",1000*$D$6*Q196/(S196*U196+R196-S196),IF(T196="2b",1000*$D$6*Q196/R196/U196,IF(OR(T196="1",T196="3"),1000*$D$6*Q196/R196,"")))</f>
        <v/>
      </c>
      <c r="AE196" s="249" t="str">
        <f aca="false">IF(T196="2a",1000*$D$5*Q196/(S196*X196+R196-S196),IF(T196="2b",1000*$D$5*Q196/R196/X196,IF(OR(T196="1",T196="3"),1000*$D$5*Q196/R196,"")))</f>
        <v/>
      </c>
      <c r="AF196" s="249" t="str">
        <f aca="false">IF(T196="2a",1000*$D$6*Q196/(S196*X196+R196-S196),IF(T196="2b",1000*$D$6*Q196/R196/X196,IF(OR(T196="1",T196="3"),1000*$D$6*Q196/R196,"")))</f>
        <v/>
      </c>
      <c r="AG196" s="256"/>
      <c r="AH196" s="256"/>
      <c r="AI196" s="256"/>
      <c r="AJ196" s="256"/>
    </row>
    <row r="197" customFormat="false" ht="30" hidden="false" customHeight="true" outlineLevel="3" collapsed="false">
      <c r="A197" s="214" t="n">
        <v>4</v>
      </c>
      <c r="B197" s="216" t="n">
        <v>270010</v>
      </c>
      <c r="C197" s="216"/>
      <c r="D197" s="216" t="s">
        <v>615</v>
      </c>
      <c r="E197" s="216"/>
      <c r="F197" s="243" t="s">
        <v>616</v>
      </c>
      <c r="G197" s="216"/>
      <c r="H197" s="216"/>
      <c r="I197" s="230"/>
      <c r="J197" s="244" t="n">
        <f aca="false">IF(a_vegetable&gt;0,a_vegetable,IF(a_stem_veg&gt;0,a_stem_veg,IF($I197&gt;0,$I197,$I$206)))</f>
        <v>0</v>
      </c>
      <c r="K197" s="232" t="str">
        <f aca="false">IF($M197=0,"-",IF(EXACT($J197,$M197),"MRL","?"))</f>
        <v>-</v>
      </c>
      <c r="L197" s="230"/>
      <c r="M197" s="244" t="n">
        <f aca="false">IF(a_vegetable&gt;0,a_vegetable,IF(a_stem_veg&gt;0,a_stem_veg,IF($I197&gt;0,$I197,$I$206)))</f>
        <v>0</v>
      </c>
      <c r="N197" s="219" t="n">
        <v>4.53793103448276</v>
      </c>
      <c r="O197" s="220" t="n">
        <v>97.5</v>
      </c>
      <c r="P197" s="220" t="s">
        <v>202</v>
      </c>
      <c r="Q197" s="219" t="n">
        <v>14.5</v>
      </c>
      <c r="R197" s="219" t="n">
        <f aca="false">Q197*N197</f>
        <v>65.8</v>
      </c>
      <c r="S197" s="219"/>
      <c r="T197" s="245" t="str">
        <f aca="false">IF(OR(MID(D197,1,4)="milk",(MID(D197,1,4)="wine"),MID(B197,1,2)="40"),"3",IF(OR(D197="others",R197=""),"",(IF(S197&lt;25,"1",IF((S197&gt;=R197),"2b","2a")))))</f>
        <v>1</v>
      </c>
      <c r="U197" s="246" t="n">
        <f aca="false">IF(OR(D197="others",R197=""),0,(IF((S197&gt;250),5,IF((S197=""),1,7))))</f>
        <v>1</v>
      </c>
      <c r="V197" s="245" t="n">
        <f aca="false">IF(R197=0,0,IF(($T197="2a"),1/$Q197*(($J197*$S197/1000*$U197)+($J197*($R197-$S197)/1000)),IF(($T197="2b"),1/$Q197*($J197*$R197/1000*$U197),1/$Q197*($J197*$R197/1000))))</f>
        <v>0</v>
      </c>
      <c r="W197" s="247" t="str">
        <f aca="false">IF($D$5&gt;0,100*V197/$D$5,IF($D$6&gt;0,100*V197/$D$6,"no risk assessment possible"))</f>
        <v>no risk assessment possible</v>
      </c>
      <c r="X197" s="246" t="n">
        <f aca="false">IF(U197&gt;=5,5,U197)</f>
        <v>1</v>
      </c>
      <c r="Y197" s="245" t="n">
        <f aca="false">IF(R197=0,0,IF(($T197="2a"),1/$Q197*(($J197*$S197/1000*$X197)+($J197*($R197-$S197)/1000)),IF(($T197="2b"),1/$Q197*($J197*$R197/1000*$X197),1/$Q197*($J197*$R197/1000))))</f>
        <v>0</v>
      </c>
      <c r="Z197" s="248" t="str">
        <f aca="false">IF($D$5&gt;0,100*Y197/$D$5,IF($D$6&gt;0,100*Y197/$D$6,"no risk assessment possible"))</f>
        <v>no risk assessment possible</v>
      </c>
      <c r="AA197" s="239" t="n">
        <f aca="false">IF(W197&gt;=100,IF($D$5&gt;0,AC197,AD197),"")</f>
        <v>0</v>
      </c>
      <c r="AB197" s="239" t="n">
        <f aca="false">IF(Z197&gt;=100,IF($D$5&gt;0,AE197,AF197),"")</f>
        <v>0</v>
      </c>
      <c r="AC197" s="249" t="n">
        <f aca="false">IF(T197="2a",1000*$D$5*Q197/(S197*U197+R197-S197),IF(T197="2b",1000*$D$5*Q197/R197/U197,IF(OR(T197="1",T197="3"),1000*$D$5*Q197/R197,"")))</f>
        <v>0</v>
      </c>
      <c r="AD197" s="249" t="n">
        <f aca="false">IF(T197="2a",1000*$D$6*Q197/(S197*U197+R197-S197),IF(T197="2b",1000*$D$6*Q197/R197/U197,IF(OR(T197="1",T197="3"),1000*$D$6*Q197/R197,"")))</f>
        <v>0</v>
      </c>
      <c r="AE197" s="249" t="n">
        <f aca="false">IF(T197="2a",1000*$D$5*Q197/(S197*X197+R197-S197),IF(T197="2b",1000*$D$5*Q197/R197/X197,IF(OR(T197="1",T197="3"),1000*$D$5*Q197/R197,"")))</f>
        <v>0</v>
      </c>
      <c r="AF197" s="249" t="n">
        <f aca="false">IF(T197="2a",1000*$D$6*Q197/(S197*X197+R197-S197),IF(T197="2b",1000*$D$6*Q197/R197/X197,IF(OR(T197="1",T197="3"),1000*$D$6*Q197/R197,"")))</f>
        <v>0</v>
      </c>
      <c r="AG197" s="250"/>
      <c r="AH197" s="250"/>
      <c r="AI197" s="250"/>
      <c r="AJ197" s="250"/>
    </row>
    <row r="198" customFormat="false" ht="30" hidden="false" customHeight="true" outlineLevel="3" collapsed="false">
      <c r="A198" s="214" t="n">
        <v>4</v>
      </c>
      <c r="B198" s="216" t="n">
        <v>270020</v>
      </c>
      <c r="C198" s="216"/>
      <c r="D198" s="216" t="s">
        <v>617</v>
      </c>
      <c r="E198" s="216"/>
      <c r="F198" s="243" t="s">
        <v>618</v>
      </c>
      <c r="G198" s="216"/>
      <c r="H198" s="216"/>
      <c r="I198" s="230"/>
      <c r="J198" s="244" t="n">
        <f aca="false">IF(a_vegetable&gt;0,a_vegetable,IF(a_stem_veg&gt;0,a_stem_veg,IF($I198&gt;0,$I198,$I$206)))</f>
        <v>0</v>
      </c>
      <c r="K198" s="232" t="str">
        <f aca="false">IF($M198=0,"-",IF(EXACT($J198,$M198),"MRL","?"))</f>
        <v>-</v>
      </c>
      <c r="L198" s="230"/>
      <c r="M198" s="244" t="n">
        <f aca="false">IF(a_vegetable&gt;0,a_vegetable,IF(a_stem_veg&gt;0,a_stem_veg,IF($I198&gt;0,$I198,$I$206)))</f>
        <v>0</v>
      </c>
      <c r="N198" s="219" t="n">
        <v>0</v>
      </c>
      <c r="O198" s="220"/>
      <c r="P198" s="220"/>
      <c r="Q198" s="258"/>
      <c r="R198" s="219"/>
      <c r="S198" s="219"/>
      <c r="T198" s="245" t="str">
        <f aca="false">IF(OR(MID(D198,1,4)="milk",(MID(D198,1,4)="wine"),MID(B198,1,2)="40"),"3",IF(OR(D198="others",R198=""),"",(IF(S198&lt;25,"1",IF((S198&gt;=R198),"2b","2a")))))</f>
        <v/>
      </c>
      <c r="U198" s="246" t="n">
        <f aca="false">IF(OR(D198="others",R198=""),0,(IF((S198&gt;250),5,IF((S198=""),1,7))))</f>
        <v>0</v>
      </c>
      <c r="V198" s="245" t="n">
        <f aca="false">IF(R198=0,0,IF(($T198="2a"),1/$Q198*(($J198*$S198/1000*$U198)+($J198*($R198-$S198)/1000)),IF(($T198="2b"),1/$Q198*($J198*$R198/1000*$U198),1/$Q198*($J198*$R198/1000))))</f>
        <v>0</v>
      </c>
      <c r="W198" s="247" t="str">
        <f aca="false">IF($D$5&gt;0,100*V198/$D$5,IF($D$6&gt;0,100*V198/$D$6,"no risk assessment possible"))</f>
        <v>no risk assessment possible</v>
      </c>
      <c r="X198" s="246" t="n">
        <f aca="false">IF(U198&gt;=5,5,U198)</f>
        <v>0</v>
      </c>
      <c r="Y198" s="245" t="n">
        <f aca="false">IF(R198=0,0,IF(($T198="2a"),1/$Q198*(($J198*$S198/1000*$X198)+($J198*($R198-$S198)/1000)),IF(($T198="2b"),1/$Q198*($J198*$R198/1000*$X198),1/$Q198*($J198*$R198/1000))))</f>
        <v>0</v>
      </c>
      <c r="Z198" s="248" t="str">
        <f aca="false">IF($D$5&gt;0,100*Y198/$D$5,IF($D$6&gt;0,100*Y198/$D$6,"no risk assessment possible"))</f>
        <v>no risk assessment possible</v>
      </c>
      <c r="AA198" s="239" t="str">
        <f aca="false">IF(W198&gt;=100,IF($D$5&gt;0,AC198,AD198),"")</f>
        <v/>
      </c>
      <c r="AB198" s="239" t="str">
        <f aca="false">IF(Z198&gt;=100,IF($D$5&gt;0,AE198,AF198),"")</f>
        <v/>
      </c>
      <c r="AC198" s="249" t="str">
        <f aca="false">IF(T198="2a",1000*$D$5*Q198/(S198*U198+R198-S198),IF(T198="2b",1000*$D$5*Q198/R198/U198,IF(OR(T198="1",T198="3"),1000*$D$5*Q198/R198,"")))</f>
        <v/>
      </c>
      <c r="AD198" s="249" t="str">
        <f aca="false">IF(T198="2a",1000*$D$6*Q198/(S198*U198+R198-S198),IF(T198="2b",1000*$D$6*Q198/R198/U198,IF(OR(T198="1",T198="3"),1000*$D$6*Q198/R198,"")))</f>
        <v/>
      </c>
      <c r="AE198" s="249" t="str">
        <f aca="false">IF(T198="2a",1000*$D$5*Q198/(S198*X198+R198-S198),IF(T198="2b",1000*$D$5*Q198/R198/X198,IF(OR(T198="1",T198="3"),1000*$D$5*Q198/R198,"")))</f>
        <v/>
      </c>
      <c r="AF198" s="249" t="str">
        <f aca="false">IF(T198="2a",1000*$D$6*Q198/(S198*X198+R198-S198),IF(T198="2b",1000*$D$6*Q198/R198/X198,IF(OR(T198="1",T198="3"),1000*$D$6*Q198/R198,"")))</f>
        <v/>
      </c>
      <c r="AG198" s="250"/>
      <c r="AH198" s="250"/>
      <c r="AI198" s="250"/>
      <c r="AJ198" s="250"/>
    </row>
    <row r="199" customFormat="false" ht="30" hidden="false" customHeight="true" outlineLevel="3" collapsed="false">
      <c r="A199" s="214" t="n">
        <v>4</v>
      </c>
      <c r="B199" s="216" t="n">
        <v>270030</v>
      </c>
      <c r="C199" s="216"/>
      <c r="D199" s="216" t="s">
        <v>619</v>
      </c>
      <c r="E199" s="216"/>
      <c r="F199" s="243" t="s">
        <v>620</v>
      </c>
      <c r="G199" s="216"/>
      <c r="H199" s="216"/>
      <c r="I199" s="230"/>
      <c r="J199" s="244" t="n">
        <f aca="false">IF(a_vegetable&gt;0,a_vegetable,IF(a_stem_veg&gt;0,a_stem_veg,IF($I199&gt;0,$I199,$I$206)))</f>
        <v>0</v>
      </c>
      <c r="K199" s="232" t="str">
        <f aca="false">IF($M199=0,"-",IF(EXACT($J199,$M199),"MRL","?"))</f>
        <v>-</v>
      </c>
      <c r="L199" s="230"/>
      <c r="M199" s="244" t="n">
        <f aca="false">IF(a_vegetable&gt;0,a_vegetable,IF(a_stem_veg&gt;0,a_stem_veg,IF($I199&gt;0,$I199,$I$206)))</f>
        <v>0</v>
      </c>
      <c r="N199" s="219" t="n">
        <v>9.1812865497076</v>
      </c>
      <c r="O199" s="220" t="n">
        <v>97.5</v>
      </c>
      <c r="P199" s="220" t="s">
        <v>22</v>
      </c>
      <c r="Q199" s="219" t="n">
        <v>17.1</v>
      </c>
      <c r="R199" s="219" t="n">
        <f aca="false">Q199*N199</f>
        <v>157</v>
      </c>
      <c r="S199" s="219" t="n">
        <v>462</v>
      </c>
      <c r="T199" s="245" t="str">
        <f aca="false">IF(OR(MID(D199,1,4)="milk",(MID(D199,1,4)="wine"),MID(B199,1,2)="40"),"3",IF(OR(D199="others",R199=""),"",(IF(S199&lt;25,"1",IF((S199&gt;=R199),"2b","2a")))))</f>
        <v>2b</v>
      </c>
      <c r="U199" s="246" t="n">
        <f aca="false">IF(OR(D199="others",R199=""),0,(IF((S199&gt;250),5,IF((S199=""),1,7))))</f>
        <v>5</v>
      </c>
      <c r="V199" s="245" t="n">
        <f aca="false">IF(R199=0,0,IF(($T199="2a"),1/$Q199*(($J199*$S199/1000*$U199)+($J199*($R199-$S199)/1000)),IF(($T199="2b"),1/$Q199*($J199*$R199/1000*$U199),1/$Q199*($J199*$R199/1000))))</f>
        <v>0</v>
      </c>
      <c r="W199" s="247" t="str">
        <f aca="false">IF($D$5&gt;0,100*V199/$D$5,IF($D$6&gt;0,100*V199/$D$6,"no risk assessment possible"))</f>
        <v>no risk assessment possible</v>
      </c>
      <c r="X199" s="246" t="n">
        <f aca="false">IF(U199&gt;=5,5,U199)</f>
        <v>5</v>
      </c>
      <c r="Y199" s="245" t="n">
        <f aca="false">IF(R199=0,0,IF(($T199="2a"),1/$Q199*(($J199*$S199/1000*$X199)+($J199*($R199-$S199)/1000)),IF(($T199="2b"),1/$Q199*($J199*$R199/1000*$X199),1/$Q199*($J199*$R199/1000))))</f>
        <v>0</v>
      </c>
      <c r="Z199" s="248" t="str">
        <f aca="false">IF($D$5&gt;0,100*Y199/$D$5,IF($D$6&gt;0,100*Y199/$D$6,"no risk assessment possible"))</f>
        <v>no risk assessment possible</v>
      </c>
      <c r="AA199" s="239" t="n">
        <f aca="false">IF(W199&gt;=100,IF($D$5&gt;0,AC199,AD199),"")</f>
        <v>0</v>
      </c>
      <c r="AB199" s="239" t="n">
        <f aca="false">IF(Z199&gt;=100,IF($D$5&gt;0,AE199,AF199),"")</f>
        <v>0</v>
      </c>
      <c r="AC199" s="249" t="n">
        <f aca="false">IF(T199="2a",1000*$D$5*Q199/(S199*U199+R199-S199),IF(T199="2b",1000*$D$5*Q199/R199/U199,IF(OR(T199="1",T199="3"),1000*$D$5*Q199/R199,"")))</f>
        <v>0</v>
      </c>
      <c r="AD199" s="249" t="n">
        <f aca="false">IF(T199="2a",1000*$D$6*Q199/(S199*U199+R199-S199),IF(T199="2b",1000*$D$6*Q199/R199/U199,IF(OR(T199="1",T199="3"),1000*$D$6*Q199/R199,"")))</f>
        <v>0</v>
      </c>
      <c r="AE199" s="249" t="n">
        <f aca="false">IF(T199="2a",1000*$D$5*Q199/(S199*X199+R199-S199),IF(T199="2b",1000*$D$5*Q199/R199/X199,IF(OR(T199="1",T199="3"),1000*$D$5*Q199/R199,"")))</f>
        <v>0</v>
      </c>
      <c r="AF199" s="249" t="n">
        <f aca="false">IF(T199="2a",1000*$D$6*Q199/(S199*X199+R199-S199),IF(T199="2b",1000*$D$6*Q199/R199/X199,IF(OR(T199="1",T199="3"),1000*$D$6*Q199/R199,"")))</f>
        <v>0</v>
      </c>
      <c r="AG199" s="250"/>
      <c r="AH199" s="250"/>
      <c r="AI199" s="250"/>
      <c r="AJ199" s="250"/>
    </row>
    <row r="200" customFormat="false" ht="30" hidden="false" customHeight="true" outlineLevel="3" collapsed="false">
      <c r="A200" s="214" t="n">
        <v>4</v>
      </c>
      <c r="B200" s="216" t="n">
        <v>270040</v>
      </c>
      <c r="C200" s="216"/>
      <c r="D200" s="216" t="s">
        <v>621</v>
      </c>
      <c r="E200" s="216"/>
      <c r="F200" s="243" t="s">
        <v>622</v>
      </c>
      <c r="G200" s="216"/>
      <c r="H200" s="216"/>
      <c r="I200" s="230"/>
      <c r="J200" s="244" t="n">
        <f aca="false">IF(a_vegetable&gt;0,a_vegetable,IF(a_stem_veg&gt;0,a_stem_veg,IF($I200&gt;0,$I200,$I$206)))</f>
        <v>0</v>
      </c>
      <c r="K200" s="232" t="str">
        <f aca="false">IF($M200=0,"-",IF(EXACT($J200,$M200),"MRL","?"))</f>
        <v>-</v>
      </c>
      <c r="L200" s="230"/>
      <c r="M200" s="244" t="n">
        <f aca="false">IF(a_vegetable&gt;0,a_vegetable,IF(a_stem_veg&gt;0,a_stem_veg,IF($I200&gt;0,$I200,$I$206)))</f>
        <v>0</v>
      </c>
      <c r="N200" s="219" t="n">
        <v>4.06811145510836</v>
      </c>
      <c r="O200" s="220" t="n">
        <v>95</v>
      </c>
      <c r="P200" s="220" t="s">
        <v>192</v>
      </c>
      <c r="Q200" s="219" t="n">
        <v>16.15</v>
      </c>
      <c r="R200" s="219" t="n">
        <f aca="false">Q200*N200</f>
        <v>65.7</v>
      </c>
      <c r="S200" s="219" t="n">
        <v>286.3</v>
      </c>
      <c r="T200" s="245" t="str">
        <f aca="false">IF(OR(MID(D200,1,4)="milk",(MID(D200,1,4)="wine"),MID(B200,1,2)="40"),"3",IF(OR(D200="others",R200=""),"",(IF(S200&lt;25,"1",IF((S200&gt;=R200),"2b","2a")))))</f>
        <v>2b</v>
      </c>
      <c r="U200" s="246" t="n">
        <f aca="false">IF(OR(D200="others",R200=""),0,(IF((S200&gt;250),5,IF((S200=""),1,7))))</f>
        <v>5</v>
      </c>
      <c r="V200" s="245" t="n">
        <f aca="false">IF(R200=0,0,IF(($T200="2a"),1/$Q200*(($J200*$S200/1000*$U200)+($J200*($R200-$S200)/1000)),IF(($T200="2b"),1/$Q200*($J200*$R200/1000*$U200),1/$Q200*($J200*$R200/1000))))</f>
        <v>0</v>
      </c>
      <c r="W200" s="247" t="str">
        <f aca="false">IF($D$5&gt;0,100*V200/$D$5,IF($D$6&gt;0,100*V200/$D$6,"no risk assessment possible"))</f>
        <v>no risk assessment possible</v>
      </c>
      <c r="X200" s="246" t="n">
        <f aca="false">IF(U200&gt;=5,5,U200)</f>
        <v>5</v>
      </c>
      <c r="Y200" s="245" t="n">
        <f aca="false">IF(R200=0,0,IF(($T200="2a"),1/$Q200*(($J200*$S200/1000*$X200)+($J200*($R200-$S200)/1000)),IF(($T200="2b"),1/$Q200*($J200*$R200/1000*$X200),1/$Q200*($J200*$R200/1000))))</f>
        <v>0</v>
      </c>
      <c r="Z200" s="248" t="str">
        <f aca="false">IF($D$5&gt;0,100*Y200/$D$5,IF($D$6&gt;0,100*Y200/$D$6,"no risk assessment possible"))</f>
        <v>no risk assessment possible</v>
      </c>
      <c r="AA200" s="239" t="n">
        <f aca="false">IF(W200&gt;=100,IF($D$5&gt;0,AC200,AD200),"")</f>
        <v>0</v>
      </c>
      <c r="AB200" s="239" t="n">
        <f aca="false">IF(Z200&gt;=100,IF($D$5&gt;0,AE200,AF200),"")</f>
        <v>0</v>
      </c>
      <c r="AC200" s="249" t="n">
        <f aca="false">IF(T200="2a",1000*$D$5*Q200/(S200*U200+R200-S200),IF(T200="2b",1000*$D$5*Q200/R200/U200,IF(OR(T200="1",T200="3"),1000*$D$5*Q200/R200,"")))</f>
        <v>0</v>
      </c>
      <c r="AD200" s="249" t="n">
        <f aca="false">IF(T200="2a",1000*$D$6*Q200/(S200*U200+R200-S200),IF(T200="2b",1000*$D$6*Q200/R200/U200,IF(OR(T200="1",T200="3"),1000*$D$6*Q200/R200,"")))</f>
        <v>0</v>
      </c>
      <c r="AE200" s="249" t="n">
        <f aca="false">IF(T200="2a",1000*$D$5*Q200/(S200*X200+R200-S200),IF(T200="2b",1000*$D$5*Q200/R200/X200,IF(OR(T200="1",T200="3"),1000*$D$5*Q200/R200,"")))</f>
        <v>0</v>
      </c>
      <c r="AF200" s="249" t="n">
        <f aca="false">IF(T200="2a",1000*$D$6*Q200/(S200*X200+R200-S200),IF(T200="2b",1000*$D$6*Q200/R200/X200,IF(OR(T200="1",T200="3"),1000*$D$6*Q200/R200,"")))</f>
        <v>0</v>
      </c>
      <c r="AG200" s="250"/>
      <c r="AH200" s="250"/>
      <c r="AI200" s="250"/>
      <c r="AJ200" s="250"/>
    </row>
    <row r="201" customFormat="false" ht="30" hidden="false" customHeight="true" outlineLevel="3" collapsed="false">
      <c r="A201" s="214" t="n">
        <v>4</v>
      </c>
      <c r="B201" s="216" t="n">
        <v>270050</v>
      </c>
      <c r="C201" s="216"/>
      <c r="D201" s="216" t="s">
        <v>623</v>
      </c>
      <c r="E201" s="216"/>
      <c r="F201" s="243" t="s">
        <v>624</v>
      </c>
      <c r="G201" s="216"/>
      <c r="H201" s="216" t="s">
        <v>625</v>
      </c>
      <c r="I201" s="230"/>
      <c r="J201" s="244" t="n">
        <f aca="false">IF(a_vegetable&gt;0,a_vegetable,IF(a_stem_veg&gt;0,a_stem_veg,IF($I201&gt;0,$I201,$I$206)))</f>
        <v>0</v>
      </c>
      <c r="K201" s="232" t="str">
        <f aca="false">IF($M201=0,"-",IF(EXACT($J201,$M201),"MRL","?"))</f>
        <v>-</v>
      </c>
      <c r="L201" s="230"/>
      <c r="M201" s="244" t="n">
        <f aca="false">IF(a_vegetable&gt;0,a_vegetable,IF(a_stem_veg&gt;0,a_stem_veg,IF($I201&gt;0,$I201,$I$206)))</f>
        <v>0</v>
      </c>
      <c r="N201" s="219" t="n">
        <v>2.868</v>
      </c>
      <c r="O201" s="220" t="n">
        <v>97.5</v>
      </c>
      <c r="P201" s="220" t="s">
        <v>6</v>
      </c>
      <c r="Q201" s="219" t="n">
        <v>34.48</v>
      </c>
      <c r="R201" s="219" t="n">
        <f aca="false">Q201*N201</f>
        <v>98.88864</v>
      </c>
      <c r="S201" s="219" t="n">
        <v>129.3</v>
      </c>
      <c r="T201" s="245" t="str">
        <f aca="false">IF(OR(MID(D201,1,4)="milk",(MID(D201,1,4)="wine"),MID(B201,1,2)="40"),"3",IF(OR(D201="others",R201=""),"",(IF(S201&lt;25,"1",IF((S201&gt;=R201),"2b","2a")))))</f>
        <v>2b</v>
      </c>
      <c r="U201" s="246" t="n">
        <f aca="false">IF(OR(D201="others",R201=""),0,(IF((S201&gt;250),5,IF((S201=""),1,7))))</f>
        <v>7</v>
      </c>
      <c r="V201" s="245" t="n">
        <f aca="false">IF(R201=0,0,IF(($T201="2a"),1/$Q201*(($J201*$S201/1000*$U201)+($J201*($R201-$S201)/1000)),IF(($T201="2b"),1/$Q201*($J201*$R201/1000*$U201),1/$Q201*($J201*$R201/1000))))</f>
        <v>0</v>
      </c>
      <c r="W201" s="247" t="str">
        <f aca="false">IF($D$5&gt;0,100*V201/$D$5,IF($D$6&gt;0,100*V201/$D$6,"no risk assessment possible"))</f>
        <v>no risk assessment possible</v>
      </c>
      <c r="X201" s="246" t="n">
        <f aca="false">IF(U201&gt;=5,5,U201)</f>
        <v>5</v>
      </c>
      <c r="Y201" s="245" t="n">
        <f aca="false">IF(R201=0,0,IF(($T201="2a"),1/$Q201*(($J201*$S201/1000*$X201)+($J201*($R201-$S201)/1000)),IF(($T201="2b"),1/$Q201*($J201*$R201/1000*$X201),1/$Q201*($J201*$R201/1000))))</f>
        <v>0</v>
      </c>
      <c r="Z201" s="248" t="str">
        <f aca="false">IF($D$5&gt;0,100*Y201/$D$5,IF($D$6&gt;0,100*Y201/$D$6,"no risk assessment possible"))</f>
        <v>no risk assessment possible</v>
      </c>
      <c r="AA201" s="239" t="n">
        <f aca="false">IF(W201&gt;=100,IF($D$5&gt;0,AC201,AD201),"")</f>
        <v>0</v>
      </c>
      <c r="AB201" s="239" t="n">
        <f aca="false">IF(Z201&gt;=100,IF($D$5&gt;0,AE201,AF201),"")</f>
        <v>0</v>
      </c>
      <c r="AC201" s="249" t="n">
        <f aca="false">IF(T201="2a",1000*$D$5*Q201/(S201*U201+R201-S201),IF(T201="2b",1000*$D$5*Q201/R201/U201,IF(OR(T201="1",T201="3"),1000*$D$5*Q201/R201,"")))</f>
        <v>0</v>
      </c>
      <c r="AD201" s="249" t="n">
        <f aca="false">IF(T201="2a",1000*$D$6*Q201/(S201*U201+R201-S201),IF(T201="2b",1000*$D$6*Q201/R201/U201,IF(OR(T201="1",T201="3"),1000*$D$6*Q201/R201,"")))</f>
        <v>0</v>
      </c>
      <c r="AE201" s="249" t="n">
        <f aca="false">IF(T201="2a",1000*$D$5*Q201/(S201*X201+R201-S201),IF(T201="2b",1000*$D$5*Q201/R201/X201,IF(OR(T201="1",T201="3"),1000*$D$5*Q201/R201,"")))</f>
        <v>0</v>
      </c>
      <c r="AF201" s="249" t="n">
        <f aca="false">IF(T201="2a",1000*$D$6*Q201/(S201*X201+R201-S201),IF(T201="2b",1000*$D$6*Q201/R201/X201,IF(OR(T201="1",T201="3"),1000*$D$6*Q201/R201,"")))</f>
        <v>0</v>
      </c>
      <c r="AG201" s="250"/>
      <c r="AH201" s="250"/>
      <c r="AI201" s="250"/>
      <c r="AJ201" s="250"/>
    </row>
    <row r="202" customFormat="false" ht="30" hidden="false" customHeight="true" outlineLevel="3" collapsed="false">
      <c r="A202" s="214" t="n">
        <v>4</v>
      </c>
      <c r="B202" s="216" t="n">
        <v>270060</v>
      </c>
      <c r="C202" s="216"/>
      <c r="D202" s="216" t="s">
        <v>626</v>
      </c>
      <c r="E202" s="216"/>
      <c r="F202" s="243" t="s">
        <v>627</v>
      </c>
      <c r="G202" s="216"/>
      <c r="H202" s="216"/>
      <c r="I202" s="230"/>
      <c r="J202" s="244" t="n">
        <f aca="false">IF(a_vegetable&gt;0,a_vegetable,IF(a_stem_veg&gt;0,a_stem_veg,IF($I202&gt;0,$I202,$I$206)))</f>
        <v>0</v>
      </c>
      <c r="K202" s="232" t="str">
        <f aca="false">IF($M202=0,"-",IF(EXACT($J202,$M202),"MRL","?"))</f>
        <v>-</v>
      </c>
      <c r="L202" s="230"/>
      <c r="M202" s="244" t="n">
        <f aca="false">IF(a_vegetable&gt;0,a_vegetable,IF(a_stem_veg&gt;0,a_stem_veg,IF($I202&gt;0,$I202,$I$206)))</f>
        <v>0</v>
      </c>
      <c r="N202" s="219" t="n">
        <v>8.42134831460674</v>
      </c>
      <c r="O202" s="220" t="n">
        <v>97.5</v>
      </c>
      <c r="P202" s="220" t="s">
        <v>227</v>
      </c>
      <c r="Q202" s="219" t="n">
        <v>17.8</v>
      </c>
      <c r="R202" s="219" t="n">
        <f aca="false">Q202*N202</f>
        <v>149.9</v>
      </c>
      <c r="S202" s="219" t="n">
        <v>168.8</v>
      </c>
      <c r="T202" s="245" t="str">
        <f aca="false">IF(OR(MID(D202,1,4)="milk",(MID(D202,1,4)="wine"),MID(B202,1,2)="40"),"3",IF(OR(D202="others",R202=""),"",(IF(S202&lt;25,"1",IF((S202&gt;=R202),"2b","2a")))))</f>
        <v>2b</v>
      </c>
      <c r="U202" s="246" t="n">
        <f aca="false">IF(OR(D202="others",R202=""),0,(IF((S202&gt;250),5,IF((S202=""),1,7))))</f>
        <v>7</v>
      </c>
      <c r="V202" s="245" t="n">
        <f aca="false">IF(R202=0,0,IF(($T202="2a"),1/$Q202*(($J202*$S202/1000*$U202)+($J202*($R202-$S202)/1000)),IF(($T202="2b"),1/$Q202*($J202*$R202/1000*$U202),1/$Q202*($J202*$R202/1000))))</f>
        <v>0</v>
      </c>
      <c r="W202" s="247" t="str">
        <f aca="false">IF($D$5&gt;0,100*V202/$D$5,IF($D$6&gt;0,100*V202/$D$6,"no risk assessment possible"))</f>
        <v>no risk assessment possible</v>
      </c>
      <c r="X202" s="246" t="n">
        <f aca="false">IF(U202&gt;=5,5,U202)</f>
        <v>5</v>
      </c>
      <c r="Y202" s="245" t="n">
        <f aca="false">IF(R202=0,0,IF(($T202="2a"),1/$Q202*(($J202*$S202/1000*$X202)+($J202*($R202-$S202)/1000)),IF(($T202="2b"),1/$Q202*($J202*$R202/1000*$X202),1/$Q202*($J202*$R202/1000))))</f>
        <v>0</v>
      </c>
      <c r="Z202" s="248" t="str">
        <f aca="false">IF($D$5&gt;0,100*Y202/$D$5,IF($D$6&gt;0,100*Y202/$D$6,"no risk assessment possible"))</f>
        <v>no risk assessment possible</v>
      </c>
      <c r="AA202" s="239" t="n">
        <f aca="false">IF(W202&gt;=100,IF($D$5&gt;0,AC202,AD202),"")</f>
        <v>0</v>
      </c>
      <c r="AB202" s="239" t="n">
        <f aca="false">IF(Z202&gt;=100,IF($D$5&gt;0,AE202,AF202),"")</f>
        <v>0</v>
      </c>
      <c r="AC202" s="249" t="n">
        <f aca="false">IF(T202="2a",1000*$D$5*Q202/(S202*U202+R202-S202),IF(T202="2b",1000*$D$5*Q202/R202/U202,IF(OR(T202="1",T202="3"),1000*$D$5*Q202/R202,"")))</f>
        <v>0</v>
      </c>
      <c r="AD202" s="249" t="n">
        <f aca="false">IF(T202="2a",1000*$D$6*Q202/(S202*U202+R202-S202),IF(T202="2b",1000*$D$6*Q202/R202/U202,IF(OR(T202="1",T202="3"),1000*$D$6*Q202/R202,"")))</f>
        <v>0</v>
      </c>
      <c r="AE202" s="249" t="n">
        <f aca="false">IF(T202="2a",1000*$D$5*Q202/(S202*X202+R202-S202),IF(T202="2b",1000*$D$5*Q202/R202/X202,IF(OR(T202="1",T202="3"),1000*$D$5*Q202/R202,"")))</f>
        <v>0</v>
      </c>
      <c r="AF202" s="249" t="n">
        <f aca="false">IF(T202="2a",1000*$D$6*Q202/(S202*X202+R202-S202),IF(T202="2b",1000*$D$6*Q202/R202/X202,IF(OR(T202="1",T202="3"),1000*$D$6*Q202/R202,"")))</f>
        <v>0</v>
      </c>
      <c r="AG202" s="250"/>
      <c r="AH202" s="250"/>
      <c r="AI202" s="250"/>
      <c r="AJ202" s="250"/>
    </row>
    <row r="203" customFormat="false" ht="30" hidden="false" customHeight="true" outlineLevel="3" collapsed="false">
      <c r="A203" s="214" t="n">
        <v>4</v>
      </c>
      <c r="B203" s="216" t="n">
        <v>270070</v>
      </c>
      <c r="C203" s="216"/>
      <c r="D203" s="216" t="s">
        <v>628</v>
      </c>
      <c r="E203" s="216"/>
      <c r="F203" s="243" t="s">
        <v>629</v>
      </c>
      <c r="G203" s="216"/>
      <c r="H203" s="216" t="s">
        <v>630</v>
      </c>
      <c r="I203" s="230"/>
      <c r="J203" s="244" t="n">
        <f aca="false">IF(a_vegetable&gt;0,a_vegetable,IF(a_stem_veg&gt;0,a_stem_veg,IF($I203&gt;0,$I203,$I$206)))</f>
        <v>0</v>
      </c>
      <c r="K203" s="232" t="str">
        <f aca="false">IF($M203=0,"-",IF(EXACT($J203,$M203),"MRL","?"))</f>
        <v>-</v>
      </c>
      <c r="L203" s="230"/>
      <c r="M203" s="244" t="n">
        <f aca="false">IF(a_vegetable&gt;0,a_vegetable,IF(a_stem_veg&gt;0,a_stem_veg,IF($I203&gt;0,$I203,$I$206)))</f>
        <v>0</v>
      </c>
      <c r="N203" s="219" t="n">
        <v>5.75172413793104</v>
      </c>
      <c r="O203" s="220" t="n">
        <v>97.5</v>
      </c>
      <c r="P203" s="220" t="s">
        <v>202</v>
      </c>
      <c r="Q203" s="219" t="n">
        <v>14.5</v>
      </c>
      <c r="R203" s="219" t="n">
        <f aca="false">Q203*N203</f>
        <v>83.4</v>
      </c>
      <c r="S203" s="219" t="n">
        <v>76</v>
      </c>
      <c r="T203" s="245" t="str">
        <f aca="false">IF(OR(MID(D203,1,4)="milk",(MID(D203,1,4)="wine"),MID(B203,1,2)="40"),"3",IF(OR(D203="others",R203=""),"",(IF(S203&lt;25,"1",IF((S203&gt;=R203),"2b","2a")))))</f>
        <v>2a</v>
      </c>
      <c r="U203" s="246" t="n">
        <f aca="false">IF(OR(D203="others",R203=""),0,(IF((S203&gt;250),5,IF((S203=""),1,7))))</f>
        <v>7</v>
      </c>
      <c r="V203" s="245" t="n">
        <f aca="false">IF(R203=0,0,IF(($T203="2a"),1/$Q203*(($J203*$S203/1000*$U203)+($J203*($R203-$S203)/1000)),IF(($T203="2b"),1/$Q203*($J203*$R203/1000*$U203),1/$Q203*($J203*$R203/1000))))</f>
        <v>0</v>
      </c>
      <c r="W203" s="247" t="str">
        <f aca="false">IF($D$5&gt;0,100*V203/$D$5,IF($D$6&gt;0,100*V203/$D$6,"no risk assessment possible"))</f>
        <v>no risk assessment possible</v>
      </c>
      <c r="X203" s="246" t="n">
        <f aca="false">IF(U203&gt;=5,5,U203)</f>
        <v>5</v>
      </c>
      <c r="Y203" s="245" t="n">
        <f aca="false">IF(R203=0,0,IF(($T203="2a"),1/$Q203*(($J203*$S203/1000*$X203)+($J203*($R203-$S203)/1000)),IF(($T203="2b"),1/$Q203*($J203*$R203/1000*$X203),1/$Q203*($J203*$R203/1000))))</f>
        <v>0</v>
      </c>
      <c r="Z203" s="248" t="str">
        <f aca="false">IF($D$5&gt;0,100*Y203/$D$5,IF($D$6&gt;0,100*Y203/$D$6,"no risk assessment possible"))</f>
        <v>no risk assessment possible</v>
      </c>
      <c r="AA203" s="239" t="n">
        <f aca="false">IF(W203&gt;=100,IF($D$5&gt;0,AC203,AD203),"")</f>
        <v>0</v>
      </c>
      <c r="AB203" s="239" t="n">
        <f aca="false">IF(Z203&gt;=100,IF($D$5&gt;0,AE203,AF203),"")</f>
        <v>0</v>
      </c>
      <c r="AC203" s="249" t="n">
        <f aca="false">IF(T203="2a",1000*$D$5*Q203/(S203*U203+R203-S203),IF(T203="2b",1000*$D$5*Q203/R203/U203,IF(OR(T203="1",T203="3"),1000*$D$5*Q203/R203,"")))</f>
        <v>0</v>
      </c>
      <c r="AD203" s="249" t="n">
        <f aca="false">IF(T203="2a",1000*$D$6*Q203/(S203*U203+R203-S203),IF(T203="2b",1000*$D$6*Q203/R203/U203,IF(OR(T203="1",T203="3"),1000*$D$6*Q203/R203,"")))</f>
        <v>0</v>
      </c>
      <c r="AE203" s="249" t="n">
        <f aca="false">IF(T203="2a",1000*$D$5*Q203/(S203*X203+R203-S203),IF(T203="2b",1000*$D$5*Q203/R203/X203,IF(OR(T203="1",T203="3"),1000*$D$5*Q203/R203,"")))</f>
        <v>0</v>
      </c>
      <c r="AF203" s="249" t="n">
        <f aca="false">IF(T203="2a",1000*$D$6*Q203/(S203*X203+R203-S203),IF(T203="2b",1000*$D$6*Q203/R203/X203,IF(OR(T203="1",T203="3"),1000*$D$6*Q203/R203,"")))</f>
        <v>0</v>
      </c>
      <c r="AG203" s="250"/>
      <c r="AH203" s="250"/>
      <c r="AI203" s="250"/>
      <c r="AJ203" s="250"/>
    </row>
    <row r="204" customFormat="false" ht="30" hidden="false" customHeight="true" outlineLevel="3" collapsed="false">
      <c r="A204" s="214" t="n">
        <v>4</v>
      </c>
      <c r="B204" s="216" t="n">
        <v>270080</v>
      </c>
      <c r="C204" s="216"/>
      <c r="D204" s="216" t="s">
        <v>631</v>
      </c>
      <c r="E204" s="216" t="s">
        <v>249</v>
      </c>
      <c r="F204" s="243" t="s">
        <v>632</v>
      </c>
      <c r="G204" s="216"/>
      <c r="H204" s="216"/>
      <c r="I204" s="230"/>
      <c r="J204" s="244" t="n">
        <f aca="false">IF(a_vegetable&gt;0,a_vegetable,IF(a_stem_veg&gt;0,a_stem_veg,IF($I204&gt;0,$I204,$I$206)))</f>
        <v>0</v>
      </c>
      <c r="K204" s="232" t="str">
        <f aca="false">IF($M204=0,"-",IF(EXACT($J204,$M204),"MRL","?"))</f>
        <v>-</v>
      </c>
      <c r="L204" s="230"/>
      <c r="M204" s="244" t="n">
        <f aca="false">IF(a_vegetable&gt;0,a_vegetable,IF(a_stem_veg&gt;0,a_stem_veg,IF($I204&gt;0,$I204,$I$206)))</f>
        <v>0</v>
      </c>
      <c r="N204" s="219" t="n">
        <v>0.876404494382022</v>
      </c>
      <c r="O204" s="220" t="n">
        <v>97.5</v>
      </c>
      <c r="P204" s="220" t="s">
        <v>227</v>
      </c>
      <c r="Q204" s="219" t="n">
        <v>17.8</v>
      </c>
      <c r="R204" s="219" t="n">
        <f aca="false">Q204*N204</f>
        <v>15.6</v>
      </c>
      <c r="S204" s="219"/>
      <c r="T204" s="245" t="str">
        <f aca="false">IF(OR(MID(D204,1,4)="milk",(MID(D204,1,4)="wine"),MID(B204,1,2)="40"),"3",IF(OR(D204="others",R204=""),"",(IF(S204&lt;25,"1",IF((S204&gt;=R204),"2b","2a")))))</f>
        <v>1</v>
      </c>
      <c r="U204" s="246" t="n">
        <f aca="false">IF(OR(D204="others",R204=""),0,(IF((S204&gt;250),5,IF((S204=""),1,7))))</f>
        <v>1</v>
      </c>
      <c r="V204" s="245" t="n">
        <f aca="false">IF(R204=0,0,IF(($T204="2a"),1/$Q204*(($J204*$S204/1000*$U204)+($J204*($R204-$S204)/1000)),IF(($T204="2b"),1/$Q204*($J204*$R204/1000*$U204),1/$Q204*($J204*$R204/1000))))</f>
        <v>0</v>
      </c>
      <c r="W204" s="247" t="str">
        <f aca="false">IF($D$5&gt;0,100*V204/$D$5,IF($D$6&gt;0,100*V204/$D$6,"no risk assessment possible"))</f>
        <v>no risk assessment possible</v>
      </c>
      <c r="X204" s="246" t="n">
        <f aca="false">IF(U204&gt;=5,5,U204)</f>
        <v>1</v>
      </c>
      <c r="Y204" s="245" t="n">
        <f aca="false">IF(R204=0,0,IF(($T204="2a"),1/$Q204*(($J204*$S204/1000*$X204)+($J204*($R204-$S204)/1000)),IF(($T204="2b"),1/$Q204*($J204*$R204/1000*$X204),1/$Q204*($J204*$R204/1000))))</f>
        <v>0</v>
      </c>
      <c r="Z204" s="248" t="str">
        <f aca="false">IF($D$5&gt;0,100*Y204/$D$5,IF($D$6&gt;0,100*Y204/$D$6,"no risk assessment possible"))</f>
        <v>no risk assessment possible</v>
      </c>
      <c r="AA204" s="239" t="n">
        <f aca="false">IF(W204&gt;=100,IF($D$5&gt;0,AC204,AD204),"")</f>
        <v>0</v>
      </c>
      <c r="AB204" s="239" t="n">
        <f aca="false">IF(Z204&gt;=100,IF($D$5&gt;0,AE204,AF204),"")</f>
        <v>0</v>
      </c>
      <c r="AC204" s="249" t="n">
        <f aca="false">IF(T204="2a",1000*$D$5*Q204/(S204*U204+R204-S204),IF(T204="2b",1000*$D$5*Q204/R204/U204,IF(OR(T204="1",T204="3"),1000*$D$5*Q204/R204,"")))</f>
        <v>0</v>
      </c>
      <c r="AD204" s="249" t="n">
        <f aca="false">IF(T204="2a",1000*$D$6*Q204/(S204*U204+R204-S204),IF(T204="2b",1000*$D$6*Q204/R204/U204,IF(OR(T204="1",T204="3"),1000*$D$6*Q204/R204,"")))</f>
        <v>0</v>
      </c>
      <c r="AE204" s="249" t="n">
        <f aca="false">IF(T204="2a",1000*$D$5*Q204/(S204*X204+R204-S204),IF(T204="2b",1000*$D$5*Q204/R204/X204,IF(OR(T204="1",T204="3"),1000*$D$5*Q204/R204,"")))</f>
        <v>0</v>
      </c>
      <c r="AF204" s="249" t="n">
        <f aca="false">IF(T204="2a",1000*$D$6*Q204/(S204*X204+R204-S204),IF(T204="2b",1000*$D$6*Q204/R204/X204,IF(OR(T204="1",T204="3"),1000*$D$6*Q204/R204,"")))</f>
        <v>0</v>
      </c>
      <c r="AG204" s="250"/>
      <c r="AH204" s="250"/>
      <c r="AI204" s="250"/>
      <c r="AJ204" s="250"/>
    </row>
    <row r="205" customFormat="false" ht="30" hidden="false" customHeight="true" outlineLevel="3" collapsed="false">
      <c r="A205" s="214" t="n">
        <v>4</v>
      </c>
      <c r="B205" s="216" t="n">
        <v>270090</v>
      </c>
      <c r="C205" s="216"/>
      <c r="D205" s="216" t="s">
        <v>633</v>
      </c>
      <c r="E205" s="216" t="s">
        <v>249</v>
      </c>
      <c r="F205" s="243" t="s">
        <v>634</v>
      </c>
      <c r="G205" s="216"/>
      <c r="H205" s="216"/>
      <c r="I205" s="230"/>
      <c r="J205" s="244" t="n">
        <f aca="false">IF(a_vegetable&gt;0,a_vegetable,IF(a_stem_veg&gt;0,a_stem_veg,IF($I205&gt;0,$I205,$I$206)))</f>
        <v>0</v>
      </c>
      <c r="K205" s="232" t="str">
        <f aca="false">IF($M205=0,"-",IF(EXACT($J205,$M205),"MRL","?"))</f>
        <v>-</v>
      </c>
      <c r="L205" s="230"/>
      <c r="M205" s="244" t="n">
        <f aca="false">IF(a_vegetable&gt;0,a_vegetable,IF(a_stem_veg&gt;0,a_stem_veg,IF($I205&gt;0,$I205,$I$206)))</f>
        <v>0</v>
      </c>
      <c r="N205" s="219" t="n">
        <v>0</v>
      </c>
      <c r="O205" s="220"/>
      <c r="P205" s="220"/>
      <c r="Q205" s="258"/>
      <c r="R205" s="219"/>
      <c r="S205" s="219"/>
      <c r="T205" s="245" t="str">
        <f aca="false">IF(OR(MID(D205,1,4)="milk",(MID(D205,1,4)="wine"),MID(B205,1,2)="40"),"3",IF(OR(D205="others",R205=""),"",(IF(S205&lt;25,"1",IF((S205&gt;=R205),"2b","2a")))))</f>
        <v/>
      </c>
      <c r="U205" s="246" t="n">
        <f aca="false">IF(OR(D205="others",R205=""),0,(IF((S205&gt;250),5,IF((S205=""),1,7))))</f>
        <v>0</v>
      </c>
      <c r="V205" s="245" t="n">
        <f aca="false">IF(R205=0,0,IF(($T205="2a"),1/$Q205*(($J205*$S205/1000*$U205)+($J205*($R205-$S205)/1000)),IF(($T205="2b"),1/$Q205*($J205*$R205/1000*$U205),1/$Q205*($J205*$R205/1000))))</f>
        <v>0</v>
      </c>
      <c r="W205" s="247" t="str">
        <f aca="false">IF($D$5&gt;0,100*V205/$D$5,IF($D$6&gt;0,100*V205/$D$6,"no risk assessment possible"))</f>
        <v>no risk assessment possible</v>
      </c>
      <c r="X205" s="246" t="n">
        <f aca="false">IF(U205&gt;=5,5,U205)</f>
        <v>0</v>
      </c>
      <c r="Y205" s="245" t="n">
        <f aca="false">IF(R205=0,0,IF(($T205="2a"),1/$Q205*(($J205*$S205/1000*$X205)+($J205*($R205-$S205)/1000)),IF(($T205="2b"),1/$Q205*($J205*$R205/1000*$X205),1/$Q205*($J205*$R205/1000))))</f>
        <v>0</v>
      </c>
      <c r="Z205" s="248" t="str">
        <f aca="false">IF($D$5&gt;0,100*Y205/$D$5,IF($D$6&gt;0,100*Y205/$D$6,"no risk assessment possible"))</f>
        <v>no risk assessment possible</v>
      </c>
      <c r="AA205" s="239" t="str">
        <f aca="false">IF(W205&gt;=100,IF($D$5&gt;0,AC205,AD205),"")</f>
        <v/>
      </c>
      <c r="AB205" s="239" t="str">
        <f aca="false">IF(Z205&gt;=100,IF($D$5&gt;0,AE205,AF205),"")</f>
        <v/>
      </c>
      <c r="AC205" s="249" t="str">
        <f aca="false">IF(T205="2a",1000*$D$5*Q205/(S205*U205+R205-S205),IF(T205="2b",1000*$D$5*Q205/R205/U205,IF(OR(T205="1",T205="3"),1000*$D$5*Q205/R205,"")))</f>
        <v/>
      </c>
      <c r="AD205" s="249" t="str">
        <f aca="false">IF(T205="2a",1000*$D$6*Q205/(S205*U205+R205-S205),IF(T205="2b",1000*$D$6*Q205/R205/U205,IF(OR(T205="1",T205="3"),1000*$D$6*Q205/R205,"")))</f>
        <v/>
      </c>
      <c r="AE205" s="249" t="str">
        <f aca="false">IF(T205="2a",1000*$D$5*Q205/(S205*X205+R205-S205),IF(T205="2b",1000*$D$5*Q205/R205/X205,IF(OR(T205="1",T205="3"),1000*$D$5*Q205/R205,"")))</f>
        <v/>
      </c>
      <c r="AF205" s="249" t="str">
        <f aca="false">IF(T205="2a",1000*$D$6*Q205/(S205*X205+R205-S205),IF(T205="2b",1000*$D$6*Q205/R205/X205,IF(OR(T205="1",T205="3"),1000*$D$6*Q205/R205,"")))</f>
        <v/>
      </c>
      <c r="AG205" s="250"/>
      <c r="AH205" s="250"/>
      <c r="AI205" s="250"/>
      <c r="AJ205" s="250"/>
    </row>
    <row r="206" customFormat="false" ht="30" hidden="false" customHeight="true" outlineLevel="3" collapsed="false">
      <c r="A206" s="214" t="n">
        <v>4</v>
      </c>
      <c r="B206" s="216" t="n">
        <v>270990</v>
      </c>
      <c r="C206" s="216"/>
      <c r="D206" s="216" t="s">
        <v>635</v>
      </c>
      <c r="E206" s="216" t="s">
        <v>207</v>
      </c>
      <c r="F206" s="216"/>
      <c r="G206" s="216"/>
      <c r="H206" s="216"/>
      <c r="I206" s="230"/>
      <c r="J206" s="244" t="n">
        <f aca="false">IF(a_vegetable&gt;0,a_vegetable,IF(a_stem_veg&gt;0,a_stem_veg,IF($I206&gt;0,$I206,$I$206)))</f>
        <v>0</v>
      </c>
      <c r="K206" s="232" t="str">
        <f aca="false">IF($M206=0,"-",IF(EXACT($J206,$M206),"MRL","?"))</f>
        <v>-</v>
      </c>
      <c r="L206" s="230"/>
      <c r="M206" s="244" t="n">
        <f aca="false">IF(a_vegetable&gt;0,a_vegetable,IF(a_stem_veg&gt;0,a_stem_veg,IF($I206&gt;0,$I206,$I$206)))</f>
        <v>0</v>
      </c>
      <c r="N206" s="233" t="n">
        <v>0</v>
      </c>
      <c r="O206" s="234"/>
      <c r="P206" s="234"/>
      <c r="Q206" s="251"/>
      <c r="R206" s="233"/>
      <c r="S206" s="233"/>
      <c r="T206" s="252" t="str">
        <f aca="false">IF(OR(MID(D206,1,4)="milk",(MID(D206,1,4)="wine"),MID(B206,1,2)="40"),"3",IF(OR(D206="others",R206=""),"",(IF(S206&lt;25,"1",IF((S206&gt;=R206),"2b","2a")))))</f>
        <v/>
      </c>
      <c r="U206" s="253" t="n">
        <f aca="false">IF(OR(D206="others",R206=""),0,(IF((S206&gt;250),5,IF((S206=""),1,7))))</f>
        <v>0</v>
      </c>
      <c r="V206" s="252" t="n">
        <f aca="false">IF(R206=0,0,IF(($T206="2a"),1/$Q206*(($J206*$S206/1000*$U206)+($J206*($R206-$S206)/1000)),IF(($T206="2b"),1/$Q206*($J206*$R206/1000*$U206),1/$Q206*($J206*$R206/1000))))</f>
        <v>0</v>
      </c>
      <c r="W206" s="254" t="str">
        <f aca="false">IF($D$5&gt;0,100*V206/$D$5,IF($D$6&gt;0,100*V206/$D$6,"no risk assessment possible"))</f>
        <v>no risk assessment possible</v>
      </c>
      <c r="X206" s="253" t="n">
        <f aca="false">IF(U206&gt;=5,5,U206)</f>
        <v>0</v>
      </c>
      <c r="Y206" s="252" t="n">
        <f aca="false">IF(R206=0,0,IF(($T206="2a"),1/$Q206*(($J206*$S206/1000*$X206)+($J206*($R206-$S206)/1000)),IF(($T206="2b"),1/$Q206*($J206*$R206/1000*$X206),1/$Q206*($J206*$R206/1000))))</f>
        <v>0</v>
      </c>
      <c r="Z206" s="255" t="str">
        <f aca="false">IF($D$5&gt;0,100*Y206/$D$5,IF($D$6&gt;0,100*Y206/$D$6,"no risk assessment possible"))</f>
        <v>no risk assessment possible</v>
      </c>
      <c r="AA206" s="239" t="str">
        <f aca="false">IF(W206&gt;=100,IF($D$5&gt;0,AC206,AD206),"")</f>
        <v/>
      </c>
      <c r="AB206" s="239" t="str">
        <f aca="false">IF(Z206&gt;=100,IF($D$5&gt;0,AE206,AF206),"")</f>
        <v/>
      </c>
      <c r="AC206" s="249" t="str">
        <f aca="false">IF(T206="2a",1000*$D$5*Q206/(S206*U206+R206-S206),IF(T206="2b",1000*$D$5*Q206/R206/U206,IF(OR(T206="1",T206="3"),1000*$D$5*Q206/R206,"")))</f>
        <v/>
      </c>
      <c r="AD206" s="249" t="str">
        <f aca="false">IF(T206="2a",1000*$D$6*Q206/(S206*U206+R206-S206),IF(T206="2b",1000*$D$6*Q206/R206/U206,IF(OR(T206="1",T206="3"),1000*$D$6*Q206/R206,"")))</f>
        <v/>
      </c>
      <c r="AE206" s="249" t="str">
        <f aca="false">IF(T206="2a",1000*$D$5*Q206/(S206*X206+R206-S206),IF(T206="2b",1000*$D$5*Q206/R206/X206,IF(OR(T206="1",T206="3"),1000*$D$5*Q206/R206,"")))</f>
        <v/>
      </c>
      <c r="AF206" s="249" t="str">
        <f aca="false">IF(T206="2a",1000*$D$6*Q206/(S206*X206+R206-S206),IF(T206="2b",1000*$D$6*Q206/R206/X206,IF(OR(T206="1",T206="3"),1000*$D$6*Q206/R206,"")))</f>
        <v/>
      </c>
      <c r="AG206" s="256"/>
      <c r="AH206" s="256"/>
      <c r="AI206" s="256"/>
      <c r="AJ206" s="256"/>
    </row>
    <row r="207" customFormat="false" ht="30" hidden="false" customHeight="true" outlineLevel="2" collapsed="false">
      <c r="A207" s="241" t="n">
        <v>2</v>
      </c>
      <c r="B207" s="242" t="n">
        <v>280000</v>
      </c>
      <c r="C207" s="242" t="s">
        <v>636</v>
      </c>
      <c r="D207" s="242" t="s">
        <v>637</v>
      </c>
      <c r="E207" s="242" t="s">
        <v>636</v>
      </c>
      <c r="F207" s="242" t="s">
        <v>636</v>
      </c>
      <c r="G207" s="242" t="s">
        <v>636</v>
      </c>
      <c r="H207" s="242" t="s">
        <v>636</v>
      </c>
      <c r="I207" s="230"/>
      <c r="J207" s="244" t="n">
        <f aca="false">IF((a_vegetable&gt;0),a_vegetable,a_fungi)</f>
        <v>0</v>
      </c>
      <c r="K207" s="232" t="str">
        <f aca="false">IF($M207=0,"-",IF(EXACT($J207,$M207),"MRL","?"))</f>
        <v>-</v>
      </c>
      <c r="L207" s="230"/>
      <c r="M207" s="244" t="n">
        <f aca="false">IF((a_vegetable&gt;0),a_vegetable,a_fungi)</f>
        <v>0</v>
      </c>
      <c r="N207" s="233" t="n">
        <v>0</v>
      </c>
      <c r="O207" s="234"/>
      <c r="P207" s="234"/>
      <c r="Q207" s="251"/>
      <c r="R207" s="233"/>
      <c r="S207" s="233"/>
      <c r="T207" s="252" t="str">
        <f aca="false">IF(OR(MID(D207,1,4)="milk",(MID(D207,1,4)="wine"),MID(B207,1,2)="40"),"3",IF(OR(D207="others",R207=""),"",(IF(S207&lt;25,"1",IF((S207&gt;=R207),"2b","2a")))))</f>
        <v/>
      </c>
      <c r="U207" s="253" t="n">
        <f aca="false">IF(OR(D207="others",R207=""),0,(IF((S207&gt;250),5,IF((S207=""),1,7))))</f>
        <v>0</v>
      </c>
      <c r="V207" s="252" t="n">
        <f aca="false">IF(R207=0,0,IF(($T207="2a"),1/$Q207*(($J207*$S207/1000*$U207)+($J207*($R207-$S207)/1000)),IF(($T207="2b"),1/$Q207*($J207*$R207/1000*$U207),1/$Q207*($J207*$R207/1000))))</f>
        <v>0</v>
      </c>
      <c r="W207" s="254" t="str">
        <f aca="false">IF($D$5&gt;0,100*V207/$D$5,IF($D$6&gt;0,100*V207/$D$6,"no risk assessment possible"))</f>
        <v>no risk assessment possible</v>
      </c>
      <c r="X207" s="253" t="n">
        <f aca="false">IF(U207&gt;=5,5,U207)</f>
        <v>0</v>
      </c>
      <c r="Y207" s="252" t="n">
        <f aca="false">IF(R207=0,0,IF(($T207="2a"),1/$Q207*(($J207*$S207/1000*$X207)+($J207*($R207-$S207)/1000)),IF(($T207="2b"),1/$Q207*($J207*$R207/1000*$X207),1/$Q207*($J207*$R207/1000))))</f>
        <v>0</v>
      </c>
      <c r="Z207" s="255" t="str">
        <f aca="false">IF($D$5&gt;0,100*Y207/$D$5,IF($D$6&gt;0,100*Y207/$D$6,"no risk assessment possible"))</f>
        <v>no risk assessment possible</v>
      </c>
      <c r="AA207" s="239" t="str">
        <f aca="false">IF(W207&gt;=100,IF($D$5&gt;0,AC207,AD207),"")</f>
        <v/>
      </c>
      <c r="AB207" s="239" t="str">
        <f aca="false">IF(Z207&gt;=100,IF($D$5&gt;0,AE207,AF207),"")</f>
        <v/>
      </c>
      <c r="AC207" s="249" t="str">
        <f aca="false">IF(T207="2a",1000*$D$5*Q207/(S207*U207+R207-S207),IF(T207="2b",1000*$D$5*Q207/R207/U207,IF(OR(T207="1",T207="3"),1000*$D$5*Q207/R207,"")))</f>
        <v/>
      </c>
      <c r="AD207" s="249" t="str">
        <f aca="false">IF(T207="2a",1000*$D$6*Q207/(S207*U207+R207-S207),IF(T207="2b",1000*$D$6*Q207/R207/U207,IF(OR(T207="1",T207="3"),1000*$D$6*Q207/R207,"")))</f>
        <v/>
      </c>
      <c r="AE207" s="249" t="str">
        <f aca="false">IF(T207="2a",1000*$D$5*Q207/(S207*X207+R207-S207),IF(T207="2b",1000*$D$5*Q207/R207/X207,IF(OR(T207="1",T207="3"),1000*$D$5*Q207/R207,"")))</f>
        <v/>
      </c>
      <c r="AF207" s="249" t="str">
        <f aca="false">IF(T207="2a",1000*$D$6*Q207/(S207*X207+R207-S207),IF(T207="2b",1000*$D$6*Q207/R207/X207,IF(OR(T207="1",T207="3"),1000*$D$6*Q207/R207,"")))</f>
        <v/>
      </c>
      <c r="AG207" s="256"/>
      <c r="AH207" s="256"/>
      <c r="AI207" s="256"/>
      <c r="AJ207" s="256"/>
    </row>
    <row r="208" customFormat="false" ht="30" hidden="false" customHeight="true" outlineLevel="3" collapsed="false">
      <c r="A208" s="214" t="n">
        <v>4</v>
      </c>
      <c r="B208" s="216" t="n">
        <v>280010</v>
      </c>
      <c r="C208" s="216" t="s">
        <v>638</v>
      </c>
      <c r="D208" s="216" t="s">
        <v>639</v>
      </c>
      <c r="E208" s="216"/>
      <c r="F208" s="216"/>
      <c r="G208" s="216" t="s">
        <v>640</v>
      </c>
      <c r="H208" s="216"/>
      <c r="I208" s="230"/>
      <c r="J208" s="244" t="n">
        <f aca="false">IF(a_vegetable&gt;0,a_vegetable,IF(a_fungi&gt;0,a_fungi,IF(($I208&gt;0),$I208,$I$210)))</f>
        <v>0</v>
      </c>
      <c r="K208" s="232" t="str">
        <f aca="false">IF($M208=0,"-",IF(EXACT($J208,$M208),"MRL","?"))</f>
        <v>-</v>
      </c>
      <c r="L208" s="230"/>
      <c r="M208" s="244" t="n">
        <f aca="false">IF(a_vegetable&gt;0,a_vegetable,IF(a_fungi&gt;0,a_fungi,IF(($I208&gt;0),$I208,$I$210)))</f>
        <v>0</v>
      </c>
      <c r="N208" s="219" t="n">
        <v>8.4438202247191</v>
      </c>
      <c r="O208" s="220" t="n">
        <v>97.5</v>
      </c>
      <c r="P208" s="220" t="s">
        <v>227</v>
      </c>
      <c r="Q208" s="219" t="n">
        <v>17.8</v>
      </c>
      <c r="R208" s="219" t="n">
        <f aca="false">Q208*N208</f>
        <v>150.3</v>
      </c>
      <c r="S208" s="219"/>
      <c r="T208" s="245" t="str">
        <f aca="false">IF(OR(MID(D208,1,4)="milk",(MID(D208,1,4)="wine"),MID(B208,1,2)="40"),"3",IF(OR(D208="others",R208=""),"",(IF(S208&lt;25,"1",IF((S208&gt;=R208),"2b","2a")))))</f>
        <v>1</v>
      </c>
      <c r="U208" s="246" t="n">
        <f aca="false">IF(OR(D208="others",R208=""),0,(IF((S208&gt;250),5,IF((S208=""),1,7))))</f>
        <v>1</v>
      </c>
      <c r="V208" s="245" t="n">
        <f aca="false">IF(R208=0,0,IF(($T208="2a"),1/$Q208*(($J208*$S208/1000*$U208)+($J208*($R208-$S208)/1000)),IF(($T208="2b"),1/$Q208*($J208*$R208/1000*$U208),1/$Q208*($J208*$R208/1000))))</f>
        <v>0</v>
      </c>
      <c r="W208" s="247" t="str">
        <f aca="false">IF($D$5&gt;0,100*V208/$D$5,IF($D$6&gt;0,100*V208/$D$6,"no risk assessment possible"))</f>
        <v>no risk assessment possible</v>
      </c>
      <c r="X208" s="246" t="n">
        <f aca="false">IF(U208&gt;=5,5,U208)</f>
        <v>1</v>
      </c>
      <c r="Y208" s="245" t="n">
        <f aca="false">IF(R208=0,0,IF(($T208="2a"),1/$Q208*(($J208*$S208/1000*$X208)+($J208*($R208-$S208)/1000)),IF(($T208="2b"),1/$Q208*($J208*$R208/1000*$X208),1/$Q208*($J208*$R208/1000))))</f>
        <v>0</v>
      </c>
      <c r="Z208" s="248" t="str">
        <f aca="false">IF($D$5&gt;0,100*Y208/$D$5,IF($D$6&gt;0,100*Y208/$D$6,"no risk assessment possible"))</f>
        <v>no risk assessment possible</v>
      </c>
      <c r="AA208" s="239" t="n">
        <f aca="false">IF(W208&gt;=100,IF($D$5&gt;0,AC208,AD208),"")</f>
        <v>0</v>
      </c>
      <c r="AB208" s="239" t="n">
        <f aca="false">IF(Z208&gt;=100,IF($D$5&gt;0,AE208,AF208),"")</f>
        <v>0</v>
      </c>
      <c r="AC208" s="249" t="n">
        <f aca="false">IF(T208="2a",1000*$D$5*Q208/(S208*U208+R208-S208),IF(T208="2b",1000*$D$5*Q208/R208/U208,IF(OR(T208="1",T208="3"),1000*$D$5*Q208/R208,"")))</f>
        <v>0</v>
      </c>
      <c r="AD208" s="249" t="n">
        <f aca="false">IF(T208="2a",1000*$D$6*Q208/(S208*U208+R208-S208),IF(T208="2b",1000*$D$6*Q208/R208/U208,IF(OR(T208="1",T208="3"),1000*$D$6*Q208/R208,"")))</f>
        <v>0</v>
      </c>
      <c r="AE208" s="249" t="n">
        <f aca="false">IF(T208="2a",1000*$D$5*Q208/(S208*X208+R208-S208),IF(T208="2b",1000*$D$5*Q208/R208/X208,IF(OR(T208="1",T208="3"),1000*$D$5*Q208/R208,"")))</f>
        <v>0</v>
      </c>
      <c r="AF208" s="249" t="n">
        <f aca="false">IF(T208="2a",1000*$D$6*Q208/(S208*X208+R208-S208),IF(T208="2b",1000*$D$6*Q208/R208/X208,IF(OR(T208="1",T208="3"),1000*$D$6*Q208/R208,"")))</f>
        <v>0</v>
      </c>
      <c r="AG208" s="250"/>
      <c r="AH208" s="250"/>
      <c r="AI208" s="250"/>
      <c r="AJ208" s="250"/>
    </row>
    <row r="209" customFormat="false" ht="30" hidden="false" customHeight="true" outlineLevel="3" collapsed="false">
      <c r="A209" s="214" t="n">
        <v>4</v>
      </c>
      <c r="B209" s="216" t="n">
        <v>280020</v>
      </c>
      <c r="C209" s="216" t="s">
        <v>641</v>
      </c>
      <c r="D209" s="216" t="s">
        <v>642</v>
      </c>
      <c r="E209" s="216"/>
      <c r="F209" s="216"/>
      <c r="G209" s="216" t="s">
        <v>643</v>
      </c>
      <c r="H209" s="216"/>
      <c r="I209" s="230"/>
      <c r="J209" s="244" t="n">
        <f aca="false">IF(a_vegetable&gt;0,a_vegetable,IF(a_fungi&gt;0,a_fungi,IF(($I209&gt;0),$I209,$I$210)))</f>
        <v>0</v>
      </c>
      <c r="K209" s="232" t="str">
        <f aca="false">IF($M209=0,"-",IF(EXACT($J209,$M209),"MRL","?"))</f>
        <v>-</v>
      </c>
      <c r="L209" s="230"/>
      <c r="M209" s="244" t="n">
        <f aca="false">IF(a_vegetable&gt;0,a_vegetable,IF(a_fungi&gt;0,a_fungi,IF(($I209&gt;0),$I209,$I$210)))</f>
        <v>0</v>
      </c>
      <c r="N209" s="219" t="n">
        <v>1.80185758513932</v>
      </c>
      <c r="O209" s="220" t="n">
        <v>100</v>
      </c>
      <c r="P209" s="220" t="s">
        <v>192</v>
      </c>
      <c r="Q209" s="219" t="n">
        <v>16.15</v>
      </c>
      <c r="R209" s="219" t="n">
        <f aca="false">Q209*N209</f>
        <v>29.1</v>
      </c>
      <c r="S209" s="219" t="n">
        <v>50</v>
      </c>
      <c r="T209" s="245" t="str">
        <f aca="false">IF(OR(MID(D209,1,4)="milk",(MID(D209,1,4)="wine"),MID(B209,1,2)="40"),"3",IF(OR(D209="others",R209=""),"",(IF(S209&lt;25,"1",IF((S209&gt;=R209),"2b","2a")))))</f>
        <v>2b</v>
      </c>
      <c r="U209" s="246" t="n">
        <f aca="false">IF(OR(D209="others",R209=""),0,(IF((S209&gt;250),5,IF((S209=""),1,7))))</f>
        <v>7</v>
      </c>
      <c r="V209" s="245" t="n">
        <f aca="false">IF(R209=0,0,IF(($T209="2a"),1/$Q209*(($J209*$S209/1000*$U209)+($J209*($R209-$S209)/1000)),IF(($T209="2b"),1/$Q209*($J209*$R209/1000*$U209),1/$Q209*($J209*$R209/1000))))</f>
        <v>0</v>
      </c>
      <c r="W209" s="247" t="str">
        <f aca="false">IF($D$5&gt;0,100*V209/$D$5,IF($D$6&gt;0,100*V209/$D$6,"no risk assessment possible"))</f>
        <v>no risk assessment possible</v>
      </c>
      <c r="X209" s="246" t="n">
        <f aca="false">IF(U209&gt;=5,5,U209)</f>
        <v>5</v>
      </c>
      <c r="Y209" s="245" t="n">
        <f aca="false">IF(R209=0,0,IF(($T209="2a"),1/$Q209*(($J209*$S209/1000*$X209)+($J209*($R209-$S209)/1000)),IF(($T209="2b"),1/$Q209*($J209*$R209/1000*$X209),1/$Q209*($J209*$R209/1000))))</f>
        <v>0</v>
      </c>
      <c r="Z209" s="248" t="str">
        <f aca="false">IF($D$5&gt;0,100*Y209/$D$5,IF($D$6&gt;0,100*Y209/$D$6,"no risk assessment possible"))</f>
        <v>no risk assessment possible</v>
      </c>
      <c r="AA209" s="239" t="n">
        <f aca="false">IF(W209&gt;=100,IF($D$5&gt;0,AC209,AD209),"")</f>
        <v>0</v>
      </c>
      <c r="AB209" s="239" t="n">
        <f aca="false">IF(Z209&gt;=100,IF($D$5&gt;0,AE209,AF209),"")</f>
        <v>0</v>
      </c>
      <c r="AC209" s="249" t="n">
        <f aca="false">IF(T209="2a",1000*$D$5*Q209/(S209*U209+R209-S209),IF(T209="2b",1000*$D$5*Q209/R209/U209,IF(OR(T209="1",T209="3"),1000*$D$5*Q209/R209,"")))</f>
        <v>0</v>
      </c>
      <c r="AD209" s="249" t="n">
        <f aca="false">IF(T209="2a",1000*$D$6*Q209/(S209*U209+R209-S209),IF(T209="2b",1000*$D$6*Q209/R209/U209,IF(OR(T209="1",T209="3"),1000*$D$6*Q209/R209,"")))</f>
        <v>0</v>
      </c>
      <c r="AE209" s="249" t="n">
        <f aca="false">IF(T209="2a",1000*$D$5*Q209/(S209*X209+R209-S209),IF(T209="2b",1000*$D$5*Q209/R209/X209,IF(OR(T209="1",T209="3"),1000*$D$5*Q209/R209,"")))</f>
        <v>0</v>
      </c>
      <c r="AF209" s="249" t="n">
        <f aca="false">IF(T209="2a",1000*$D$6*Q209/(S209*X209+R209-S209),IF(T209="2b",1000*$D$6*Q209/R209/X209,IF(OR(T209="1",T209="3"),1000*$D$6*Q209/R209,"")))</f>
        <v>0</v>
      </c>
      <c r="AG209" s="250"/>
      <c r="AH209" s="250"/>
      <c r="AI209" s="250"/>
      <c r="AJ209" s="250"/>
    </row>
    <row r="210" customFormat="false" ht="30" hidden="false" customHeight="true" outlineLevel="3" collapsed="false">
      <c r="A210" s="214" t="n">
        <v>4</v>
      </c>
      <c r="B210" s="216" t="n">
        <v>280990</v>
      </c>
      <c r="C210" s="216"/>
      <c r="D210" s="216" t="s">
        <v>644</v>
      </c>
      <c r="E210" s="216" t="s">
        <v>207</v>
      </c>
      <c r="F210" s="216"/>
      <c r="G210" s="216"/>
      <c r="H210" s="216"/>
      <c r="I210" s="230"/>
      <c r="J210" s="244" t="n">
        <f aca="false">IF(a_vegetable&gt;0,a_vegetable,IF(a_fungi&gt;0,a_fungi,IF(($I210&gt;0),$I210,$I$210)))</f>
        <v>0</v>
      </c>
      <c r="K210" s="232" t="str">
        <f aca="false">IF($M210=0,"-",IF(EXACT($J210,$M210),"MRL","?"))</f>
        <v>-</v>
      </c>
      <c r="L210" s="230"/>
      <c r="M210" s="244" t="n">
        <f aca="false">IF(a_vegetable&gt;0,a_vegetable,IF(a_fungi&gt;0,a_fungi,IF(($I210&gt;0),$I210,$I$210)))</f>
        <v>0</v>
      </c>
      <c r="N210" s="233" t="n">
        <v>0</v>
      </c>
      <c r="O210" s="234"/>
      <c r="P210" s="234"/>
      <c r="Q210" s="251"/>
      <c r="R210" s="233"/>
      <c r="S210" s="233"/>
      <c r="T210" s="252" t="str">
        <f aca="false">IF(OR(MID(D210,1,4)="milk",(MID(D210,1,4)="wine"),MID(B210,1,2)="40"),"3",IF(OR(D210="others",R210=""),"",(IF(S210&lt;25,"1",IF((S210&gt;=R210),"2b","2a")))))</f>
        <v/>
      </c>
      <c r="U210" s="253" t="n">
        <f aca="false">IF(OR(D210="others",R210=""),0,(IF((S210&gt;250),5,IF((S210=""),1,7))))</f>
        <v>0</v>
      </c>
      <c r="V210" s="252" t="n">
        <f aca="false">IF(R210=0,0,IF(($T210="2a"),1/$Q210*(($J210*$S210/1000*$U210)+($J210*($R210-$S210)/1000)),IF(($T210="2b"),1/$Q210*($J210*$R210/1000*$U210),1/$Q210*($J210*$R210/1000))))</f>
        <v>0</v>
      </c>
      <c r="W210" s="254" t="str">
        <f aca="false">IF($D$5&gt;0,100*V210/$D$5,IF($D$6&gt;0,100*V210/$D$6,"no risk assessment possible"))</f>
        <v>no risk assessment possible</v>
      </c>
      <c r="X210" s="253" t="n">
        <f aca="false">IF(U210&gt;=5,5,U210)</f>
        <v>0</v>
      </c>
      <c r="Y210" s="252" t="n">
        <f aca="false">IF(R210=0,0,IF(($T210="2a"),1/$Q210*(($J210*$S210/1000*$X210)+($J210*($R210-$S210)/1000)),IF(($T210="2b"),1/$Q210*($J210*$R210/1000*$X210),1/$Q210*($J210*$R210/1000))))</f>
        <v>0</v>
      </c>
      <c r="Z210" s="255" t="str">
        <f aca="false">IF($D$5&gt;0,100*Y210/$D$5,IF($D$6&gt;0,100*Y210/$D$6,"no risk assessment possible"))</f>
        <v>no risk assessment possible</v>
      </c>
      <c r="AA210" s="239" t="str">
        <f aca="false">IF(W210&gt;=100,IF($D$5&gt;0,AC210,AD210),"")</f>
        <v/>
      </c>
      <c r="AB210" s="239" t="str">
        <f aca="false">IF(Z210&gt;=100,IF($D$5&gt;0,AE210,AF210),"")</f>
        <v/>
      </c>
      <c r="AC210" s="249" t="str">
        <f aca="false">IF(T210="2a",1000*$D$5*Q210/(S210*U210+R210-S210),IF(T210="2b",1000*$D$5*Q210/R210/U210,IF(OR(T210="1",T210="3"),1000*$D$5*Q210/R210,"")))</f>
        <v/>
      </c>
      <c r="AD210" s="249" t="str">
        <f aca="false">IF(T210="2a",1000*$D$6*Q210/(S210*U210+R210-S210),IF(T210="2b",1000*$D$6*Q210/R210/U210,IF(OR(T210="1",T210="3"),1000*$D$6*Q210/R210,"")))</f>
        <v/>
      </c>
      <c r="AE210" s="249" t="str">
        <f aca="false">IF(T210="2a",1000*$D$5*Q210/(S210*X210+R210-S210),IF(T210="2b",1000*$D$5*Q210/R210/X210,IF(OR(T210="1",T210="3"),1000*$D$5*Q210/R210,"")))</f>
        <v/>
      </c>
      <c r="AF210" s="249" t="str">
        <f aca="false">IF(T210="2a",1000*$D$6*Q210/(S210*X210+R210-S210),IF(T210="2b",1000*$D$6*Q210/R210/X210,IF(OR(T210="1",T210="3"),1000*$D$6*Q210/R210,"")))</f>
        <v/>
      </c>
      <c r="AG210" s="256"/>
      <c r="AH210" s="256"/>
      <c r="AI210" s="256"/>
      <c r="AJ210" s="256"/>
    </row>
    <row r="211" customFormat="false" ht="30" hidden="false" customHeight="true" outlineLevel="1" collapsed="false">
      <c r="A211" s="241" t="n">
        <v>2</v>
      </c>
      <c r="B211" s="242" t="n">
        <v>290000</v>
      </c>
      <c r="C211" s="242" t="s">
        <v>645</v>
      </c>
      <c r="D211" s="242" t="s">
        <v>646</v>
      </c>
      <c r="E211" s="242" t="s">
        <v>249</v>
      </c>
      <c r="F211" s="242"/>
      <c r="G211" s="242"/>
      <c r="H211" s="242" t="s">
        <v>647</v>
      </c>
      <c r="I211" s="230"/>
      <c r="J211" s="244" t="n">
        <f aca="false">IF((a_vegetable&gt;0),a_vegetable,a_sea_weed)</f>
        <v>0</v>
      </c>
      <c r="K211" s="232" t="str">
        <f aca="false">IF($M211=0,"-",IF(EXACT($J211,$M211),"MRL","?"))</f>
        <v>-</v>
      </c>
      <c r="L211" s="230"/>
      <c r="M211" s="244" t="n">
        <f aca="false">IF((a_vegetable&gt;0),a_vegetable,a_sea_weed)</f>
        <v>0</v>
      </c>
      <c r="N211" s="219" t="n">
        <v>0</v>
      </c>
      <c r="O211" s="220"/>
      <c r="P211" s="220"/>
      <c r="Q211" s="258"/>
      <c r="R211" s="219"/>
      <c r="S211" s="219"/>
      <c r="T211" s="245" t="str">
        <f aca="false">IF(OR(MID(D211,1,4)="milk",(MID(D211,1,4)="wine"),MID(B211,1,2)="40"),"3",IF(OR(D211="others",R211=""),"",(IF(S211&lt;25,"1",IF((S211&gt;=R211),"2b","2a")))))</f>
        <v/>
      </c>
      <c r="U211" s="246" t="n">
        <f aca="false">IF(OR(D211="others",R211=""),0,(IF((S211&gt;250),5,IF((S211=""),1,7))))</f>
        <v>0</v>
      </c>
      <c r="V211" s="245" t="n">
        <f aca="false">IF(R211=0,0,IF(($T211="2a"),1/$Q211*(($J211*$S211/1000*$U211)+($J211*($R211-$S211)/1000)),IF(($T211="2b"),1/$Q211*($J211*$R211/1000*$U211),1/$Q211*($J211*$R211/1000))))</f>
        <v>0</v>
      </c>
      <c r="W211" s="247" t="str">
        <f aca="false">IF($D$5&gt;0,100*V211/$D$5,IF($D$6&gt;0,100*V211/$D$6,"no risk assessment possible"))</f>
        <v>no risk assessment possible</v>
      </c>
      <c r="X211" s="246" t="n">
        <f aca="false">IF(U211&gt;=5,5,U211)</f>
        <v>0</v>
      </c>
      <c r="Y211" s="245" t="n">
        <f aca="false">IF(R211=0,0,IF(($T211="2a"),1/$Q211*(($J211*$S211/1000*$X211)+($J211*($R211-$S211)/1000)),IF(($T211="2b"),1/$Q211*($J211*$R211/1000*$X211),1/$Q211*($J211*$R211/1000))))</f>
        <v>0</v>
      </c>
      <c r="Z211" s="248" t="str">
        <f aca="false">IF($D$5&gt;0,100*Y211/$D$5,IF($D$6&gt;0,100*Y211/$D$6,"no risk assessment possible"))</f>
        <v>no risk assessment possible</v>
      </c>
      <c r="AA211" s="239" t="str">
        <f aca="false">IF(W211&gt;=100,IF($D$5&gt;0,AC211,AD211),"")</f>
        <v/>
      </c>
      <c r="AB211" s="239" t="str">
        <f aca="false">IF(Z211&gt;=100,IF($D$5&gt;0,AE211,AF211),"")</f>
        <v/>
      </c>
      <c r="AC211" s="249" t="str">
        <f aca="false">IF(T211="2a",1000*$D$5*Q211/(S211*U211+R211-S211),IF(T211="2b",1000*$D$5*Q211/R211/U211,IF(OR(T211="1",T211="3"),1000*$D$5*Q211/R211,"")))</f>
        <v/>
      </c>
      <c r="AD211" s="249" t="str">
        <f aca="false">IF(T211="2a",1000*$D$6*Q211/(S211*U211+R211-S211),IF(T211="2b",1000*$D$6*Q211/R211/U211,IF(OR(T211="1",T211="3"),1000*$D$6*Q211/R211,"")))</f>
        <v/>
      </c>
      <c r="AE211" s="249" t="str">
        <f aca="false">IF(T211="2a",1000*$D$5*Q211/(S211*X211+R211-S211),IF(T211="2b",1000*$D$5*Q211/R211/X211,IF(OR(T211="1",T211="3"),1000*$D$5*Q211/R211,"")))</f>
        <v/>
      </c>
      <c r="AF211" s="249" t="str">
        <f aca="false">IF(T211="2a",1000*$D$6*Q211/(S211*X211+R211-S211),IF(T211="2b",1000*$D$6*Q211/R211/X211,IF(OR(T211="1",T211="3"),1000*$D$6*Q211/R211,"")))</f>
        <v/>
      </c>
      <c r="AG211" s="250"/>
      <c r="AH211" s="250"/>
      <c r="AI211" s="250"/>
      <c r="AJ211" s="250"/>
    </row>
    <row r="212" customFormat="false" ht="30" hidden="false" customHeight="true" outlineLevel="0" collapsed="false">
      <c r="A212" s="228" t="n">
        <v>1</v>
      </c>
      <c r="B212" s="229" t="n">
        <v>300000</v>
      </c>
      <c r="C212" s="229" t="s">
        <v>648</v>
      </c>
      <c r="D212" s="229" t="s">
        <v>649</v>
      </c>
      <c r="E212" s="229"/>
      <c r="F212" s="229"/>
      <c r="G212" s="229"/>
      <c r="H212" s="229" t="s">
        <v>650</v>
      </c>
      <c r="I212" s="230"/>
      <c r="J212" s="244" t="n">
        <f aca="false">a_pulses</f>
        <v>0</v>
      </c>
      <c r="K212" s="232" t="str">
        <f aca="false">IF($M212=0,"-",IF(EXACT($J212,$M212),"MRL","?"))</f>
        <v>-</v>
      </c>
      <c r="L212" s="230"/>
      <c r="M212" s="244" t="n">
        <f aca="false">a_pulses</f>
        <v>0</v>
      </c>
      <c r="N212" s="233" t="n">
        <v>0</v>
      </c>
      <c r="O212" s="234"/>
      <c r="P212" s="234"/>
      <c r="Q212" s="251"/>
      <c r="R212" s="233"/>
      <c r="S212" s="233"/>
      <c r="T212" s="252" t="str">
        <f aca="false">IF(OR(MID(D212,1,4)="milk",(MID(D212,1,4)="wine"),MID(B212,1,2)="40"),"3",IF(OR(D212="others",R212=""),"",(IF(S212&lt;25,"1",IF((S212&gt;=R212),"2b","2a")))))</f>
        <v/>
      </c>
      <c r="U212" s="253" t="n">
        <f aca="false">IF(OR(D212="others",R212=""),0,(IF((S212&gt;250),5,IF((S212=""),1,7))))</f>
        <v>0</v>
      </c>
      <c r="V212" s="252" t="n">
        <f aca="false">IF(R212=0,0,IF(($T212="2a"),1/$Q212*(($J212*$S212/1000*$U212)+($J212*($R212-$S212)/1000)),IF(($T212="2b"),1/$Q212*($J212*$R212/1000*$U212),1/$Q212*($J212*$R212/1000))))</f>
        <v>0</v>
      </c>
      <c r="W212" s="254" t="str">
        <f aca="false">IF($D$5&gt;0,100*V212/$D$5,IF($D$6&gt;0,100*V212/$D$6,"no risk assessment possible"))</f>
        <v>no risk assessment possible</v>
      </c>
      <c r="X212" s="253" t="n">
        <f aca="false">IF(U212&gt;=5,5,U212)</f>
        <v>0</v>
      </c>
      <c r="Y212" s="252" t="n">
        <f aca="false">IF(R212=0,0,IF(($T212="2a"),1/$Q212*(($J212*$S212/1000*$X212)+($J212*($R212-$S212)/1000)),IF(($T212="2b"),1/$Q212*($J212*$R212/1000*$X212),1/$Q212*($J212*$R212/1000))))</f>
        <v>0</v>
      </c>
      <c r="Z212" s="255" t="str">
        <f aca="false">IF($D$5&gt;0,100*Y212/$D$5,IF($D$6&gt;0,100*Y212/$D$6,"no risk assessment possible"))</f>
        <v>no risk assessment possible</v>
      </c>
      <c r="AA212" s="239" t="str">
        <f aca="false">IF(W212&gt;=100,IF($D$5&gt;0,AC212,AD212),"")</f>
        <v/>
      </c>
      <c r="AB212" s="239" t="str">
        <f aca="false">IF(Z212&gt;=100,IF($D$5&gt;0,AE212,AF212),"")</f>
        <v/>
      </c>
      <c r="AC212" s="249" t="str">
        <f aca="false">IF(T212="2a",1000*$D$5*Q212/(S212*U212+R212-S212),IF(T212="2b",1000*$D$5*Q212/R212/U212,IF(OR(T212="1",T212="3"),1000*$D$5*Q212/R212,"")))</f>
        <v/>
      </c>
      <c r="AD212" s="249" t="str">
        <f aca="false">IF(T212="2a",1000*$D$6*Q212/(S212*U212+R212-S212),IF(T212="2b",1000*$D$6*Q212/R212/U212,IF(OR(T212="1",T212="3"),1000*$D$6*Q212/R212,"")))</f>
        <v/>
      </c>
      <c r="AE212" s="249" t="str">
        <f aca="false">IF(T212="2a",1000*$D$5*Q212/(S212*X212+R212-S212),IF(T212="2b",1000*$D$5*Q212/R212/X212,IF(OR(T212="1",T212="3"),1000*$D$5*Q212/R212,"")))</f>
        <v/>
      </c>
      <c r="AF212" s="249" t="str">
        <f aca="false">IF(T212="2a",1000*$D$6*Q212/(S212*X212+R212-S212),IF(T212="2b",1000*$D$6*Q212/R212/X212,IF(OR(T212="1",T212="3"),1000*$D$6*Q212/R212,"")))</f>
        <v/>
      </c>
      <c r="AG212" s="256"/>
      <c r="AH212" s="256"/>
      <c r="AI212" s="256"/>
      <c r="AJ212" s="256"/>
    </row>
    <row r="213" customFormat="false" ht="30" hidden="false" customHeight="true" outlineLevel="3" collapsed="false">
      <c r="A213" s="214" t="n">
        <v>4</v>
      </c>
      <c r="B213" s="216" t="n">
        <v>300010</v>
      </c>
      <c r="C213" s="216"/>
      <c r="D213" s="216" t="s">
        <v>651</v>
      </c>
      <c r="E213" s="216"/>
      <c r="F213" s="243" t="s">
        <v>652</v>
      </c>
      <c r="G213" s="216" t="s">
        <v>653</v>
      </c>
      <c r="H213" s="216"/>
      <c r="I213" s="230"/>
      <c r="J213" s="244" t="n">
        <f aca="false">IF(a_pulses&gt;0,a_pulses,IF($I213&gt;0,$I213,$I$217))</f>
        <v>0</v>
      </c>
      <c r="K213" s="232" t="str">
        <f aca="false">IF($M213=0,"-",IF(EXACT($J213,$M213),"MRL","?"))</f>
        <v>-</v>
      </c>
      <c r="L213" s="230"/>
      <c r="M213" s="244" t="n">
        <f aca="false">IF(a_pulses&gt;0,a_pulses,IF($I213&gt;0,$I213,$I$217))</f>
        <v>0</v>
      </c>
      <c r="N213" s="219" t="n">
        <v>18.2758620689655</v>
      </c>
      <c r="O213" s="220" t="n">
        <v>97.5</v>
      </c>
      <c r="P213" s="220" t="s">
        <v>196</v>
      </c>
      <c r="Q213" s="219" t="n">
        <v>8.7</v>
      </c>
      <c r="R213" s="219" t="n">
        <f aca="false">Q213*N213</f>
        <v>159</v>
      </c>
      <c r="S213" s="219"/>
      <c r="T213" s="245" t="str">
        <f aca="false">IF(OR(MID(D213,1,4)="milk",(MID(D213,1,4)="wine"),MID(B213,1,2)="40"),"3",IF(OR(D213="others",R213=""),"",(IF(S213&lt;25,"1",IF((S213&gt;=R213),"2b","2a")))))</f>
        <v>1</v>
      </c>
      <c r="U213" s="246" t="n">
        <f aca="false">IF(OR(D213="others",R213=""),0,(IF((S213&gt;250),5,IF((S213=""),1,7))))</f>
        <v>1</v>
      </c>
      <c r="V213" s="245" t="n">
        <f aca="false">IF(R213=0,0,IF(($T213="2a"),1/$Q213*(($J213*$S213/1000*$U213)+($J213*($R213-$S213)/1000)),IF(($T213="2b"),1/$Q213*($J213*$R213/1000*$U213),1/$Q213*($J213*$R213/1000))))</f>
        <v>0</v>
      </c>
      <c r="W213" s="247" t="str">
        <f aca="false">IF($D$5&gt;0,100*V213/$D$5,IF($D$6&gt;0,100*V213/$D$6,"no risk assessment possible"))</f>
        <v>no risk assessment possible</v>
      </c>
      <c r="X213" s="246" t="n">
        <f aca="false">IF(U213&gt;=5,5,U213)</f>
        <v>1</v>
      </c>
      <c r="Y213" s="245" t="n">
        <f aca="false">IF(R213=0,0,IF(($T213="2a"),1/$Q213*(($J213*$S213/1000*$X213)+($J213*($R213-$S213)/1000)),IF(($T213="2b"),1/$Q213*($J213*$R213/1000*$X213),1/$Q213*($J213*$R213/1000))))</f>
        <v>0</v>
      </c>
      <c r="Z213" s="248" t="str">
        <f aca="false">IF($D$5&gt;0,100*Y213/$D$5,IF($D$6&gt;0,100*Y213/$D$6,"no risk assessment possible"))</f>
        <v>no risk assessment possible</v>
      </c>
      <c r="AA213" s="239" t="n">
        <f aca="false">IF(W213&gt;=100,IF($D$5&gt;0,AC213,AD213),"")</f>
        <v>0</v>
      </c>
      <c r="AB213" s="239" t="n">
        <f aca="false">IF(Z213&gt;=100,IF($D$5&gt;0,AE213,AF213),"")</f>
        <v>0</v>
      </c>
      <c r="AC213" s="249" t="n">
        <f aca="false">IF(T213="2a",1000*$D$5*Q213/(S213*U213+R213-S213),IF(T213="2b",1000*$D$5*Q213/R213/U213,IF(OR(T213="1",T213="3"),1000*$D$5*Q213/R213,"")))</f>
        <v>0</v>
      </c>
      <c r="AD213" s="249" t="n">
        <f aca="false">IF(T213="2a",1000*$D$6*Q213/(S213*U213+R213-S213),IF(T213="2b",1000*$D$6*Q213/R213/U213,IF(OR(T213="1",T213="3"),1000*$D$6*Q213/R213,"")))</f>
        <v>0</v>
      </c>
      <c r="AE213" s="249" t="n">
        <f aca="false">IF(T213="2a",1000*$D$5*Q213/(S213*X213+R213-S213),IF(T213="2b",1000*$D$5*Q213/R213/X213,IF(OR(T213="1",T213="3"),1000*$D$5*Q213/R213,"")))</f>
        <v>0</v>
      </c>
      <c r="AF213" s="249" t="n">
        <f aca="false">IF(T213="2a",1000*$D$6*Q213/(S213*X213+R213-S213),IF(T213="2b",1000*$D$6*Q213/R213/X213,IF(OR(T213="1",T213="3"),1000*$D$6*Q213/R213,"")))</f>
        <v>0</v>
      </c>
      <c r="AG213" s="250"/>
      <c r="AH213" s="250"/>
      <c r="AI213" s="250"/>
      <c r="AJ213" s="250"/>
    </row>
    <row r="214" customFormat="false" ht="30" hidden="false" customHeight="true" outlineLevel="3" collapsed="false">
      <c r="A214" s="214" t="n">
        <v>4</v>
      </c>
      <c r="B214" s="216" t="n">
        <v>300020</v>
      </c>
      <c r="C214" s="216"/>
      <c r="D214" s="216" t="s">
        <v>654</v>
      </c>
      <c r="E214" s="216"/>
      <c r="F214" s="243" t="s">
        <v>610</v>
      </c>
      <c r="G214" s="216"/>
      <c r="H214" s="216"/>
      <c r="I214" s="230"/>
      <c r="J214" s="244" t="n">
        <f aca="false">IF(a_pulses&gt;0,a_pulses,IF($I214&gt;0,$I214,$I$217))</f>
        <v>0</v>
      </c>
      <c r="K214" s="232" t="str">
        <f aca="false">IF($M214=0,"-",IF(EXACT($J214,$M214),"MRL","?"))</f>
        <v>-</v>
      </c>
      <c r="L214" s="230"/>
      <c r="M214" s="244" t="n">
        <f aca="false">IF(a_pulses&gt;0,a_pulses,IF($I214&gt;0,$I214,$I$217))</f>
        <v>0</v>
      </c>
      <c r="N214" s="219" t="n">
        <v>6.14942528735632</v>
      </c>
      <c r="O214" s="220" t="n">
        <v>97.5</v>
      </c>
      <c r="P214" s="220" t="s">
        <v>196</v>
      </c>
      <c r="Q214" s="219" t="n">
        <v>8.7</v>
      </c>
      <c r="R214" s="219" t="n">
        <f aca="false">Q214*N214</f>
        <v>53.5</v>
      </c>
      <c r="S214" s="219"/>
      <c r="T214" s="245" t="str">
        <f aca="false">IF(OR(MID(D214,1,4)="milk",(MID(D214,1,4)="wine"),MID(B214,1,2)="40"),"3",IF(OR(D214="others",R214=""),"",(IF(S214&lt;25,"1",IF((S214&gt;=R214),"2b","2a")))))</f>
        <v>1</v>
      </c>
      <c r="U214" s="246" t="n">
        <f aca="false">IF(OR(D214="others",R214=""),0,(IF((S214&gt;250),5,IF((S214=""),1,7))))</f>
        <v>1</v>
      </c>
      <c r="V214" s="245" t="n">
        <f aca="false">IF(R214=0,0,IF(($T214="2a"),1/$Q214*(($J214*$S214/1000*$U214)+($J214*($R214-$S214)/1000)),IF(($T214="2b"),1/$Q214*($J214*$R214/1000*$U214),1/$Q214*($J214*$R214/1000))))</f>
        <v>0</v>
      </c>
      <c r="W214" s="247" t="str">
        <f aca="false">IF($D$5&gt;0,100*V214/$D$5,IF($D$6&gt;0,100*V214/$D$6,"no risk assessment possible"))</f>
        <v>no risk assessment possible</v>
      </c>
      <c r="X214" s="246" t="n">
        <f aca="false">IF(U214&gt;=5,5,U214)</f>
        <v>1</v>
      </c>
      <c r="Y214" s="245" t="n">
        <f aca="false">IF(R214=0,0,IF(($T214="2a"),1/$Q214*(($J214*$S214/1000*$X214)+($J214*($R214-$S214)/1000)),IF(($T214="2b"),1/$Q214*($J214*$R214/1000*$X214),1/$Q214*($J214*$R214/1000))))</f>
        <v>0</v>
      </c>
      <c r="Z214" s="248" t="str">
        <f aca="false">IF($D$5&gt;0,100*Y214/$D$5,IF($D$6&gt;0,100*Y214/$D$6,"no risk assessment possible"))</f>
        <v>no risk assessment possible</v>
      </c>
      <c r="AA214" s="239" t="n">
        <f aca="false">IF(W214&gt;=100,IF($D$5&gt;0,AC214,AD214),"")</f>
        <v>0</v>
      </c>
      <c r="AB214" s="239" t="n">
        <f aca="false">IF(Z214&gt;=100,IF($D$5&gt;0,AE214,AF214),"")</f>
        <v>0</v>
      </c>
      <c r="AC214" s="249" t="n">
        <f aca="false">IF(T214="2a",1000*$D$5*Q214/(S214*U214+R214-S214),IF(T214="2b",1000*$D$5*Q214/R214/U214,IF(OR(T214="1",T214="3"),1000*$D$5*Q214/R214,"")))</f>
        <v>0</v>
      </c>
      <c r="AD214" s="249" t="n">
        <f aca="false">IF(T214="2a",1000*$D$6*Q214/(S214*U214+R214-S214),IF(T214="2b",1000*$D$6*Q214/R214/U214,IF(OR(T214="1",T214="3"),1000*$D$6*Q214/R214,"")))</f>
        <v>0</v>
      </c>
      <c r="AE214" s="249" t="n">
        <f aca="false">IF(T214="2a",1000*$D$5*Q214/(S214*X214+R214-S214),IF(T214="2b",1000*$D$5*Q214/R214/X214,IF(OR(T214="1",T214="3"),1000*$D$5*Q214/R214,"")))</f>
        <v>0</v>
      </c>
      <c r="AF214" s="249" t="n">
        <f aca="false">IF(T214="2a",1000*$D$6*Q214/(S214*X214+R214-S214),IF(T214="2b",1000*$D$6*Q214/R214/X214,IF(OR(T214="1",T214="3"),1000*$D$6*Q214/R214,"")))</f>
        <v>0</v>
      </c>
      <c r="AG214" s="250"/>
      <c r="AH214" s="250"/>
      <c r="AI214" s="250"/>
      <c r="AJ214" s="250"/>
    </row>
    <row r="215" customFormat="false" ht="30" hidden="false" customHeight="true" outlineLevel="3" collapsed="false">
      <c r="A215" s="214" t="n">
        <v>4</v>
      </c>
      <c r="B215" s="216" t="n">
        <v>300030</v>
      </c>
      <c r="C215" s="216"/>
      <c r="D215" s="216" t="s">
        <v>655</v>
      </c>
      <c r="E215" s="216"/>
      <c r="F215" s="243" t="s">
        <v>605</v>
      </c>
      <c r="G215" s="216" t="s">
        <v>656</v>
      </c>
      <c r="H215" s="216"/>
      <c r="I215" s="230"/>
      <c r="J215" s="244" t="n">
        <f aca="false">IF(a_pulses&gt;0,a_pulses,IF($I215&gt;0,$I215,$I$217))</f>
        <v>0</v>
      </c>
      <c r="K215" s="232" t="str">
        <f aca="false">IF($M215=0,"-",IF(EXACT($J215,$M215),"MRL","?"))</f>
        <v>-</v>
      </c>
      <c r="L215" s="230"/>
      <c r="M215" s="244" t="n">
        <f aca="false">IF(a_pulses&gt;0,a_pulses,IF($I215&gt;0,$I215,$I$217))</f>
        <v>0</v>
      </c>
      <c r="N215" s="219" t="n">
        <v>4.20689655172414</v>
      </c>
      <c r="O215" s="220" t="n">
        <v>97.5</v>
      </c>
      <c r="P215" s="220" t="s">
        <v>202</v>
      </c>
      <c r="Q215" s="219" t="n">
        <v>14.5</v>
      </c>
      <c r="R215" s="219" t="n">
        <f aca="false">Q215*N215</f>
        <v>61</v>
      </c>
      <c r="S215" s="219"/>
      <c r="T215" s="245" t="str">
        <f aca="false">IF(OR(MID(D215,1,4)="milk",(MID(D215,1,4)="wine"),MID(B215,1,2)="40"),"3",IF(OR(D215="others",R215=""),"",(IF(S215&lt;25,"1",IF((S215&gt;=R215),"2b","2a")))))</f>
        <v>1</v>
      </c>
      <c r="U215" s="246" t="n">
        <f aca="false">IF(OR(D215="others",R215=""),0,(IF((S215&gt;250),5,IF((S215=""),1,7))))</f>
        <v>1</v>
      </c>
      <c r="V215" s="245" t="n">
        <f aca="false">IF(R215=0,0,IF(($T215="2a"),1/$Q215*(($J215*$S215/1000*$U215)+($J215*($R215-$S215)/1000)),IF(($T215="2b"),1/$Q215*($J215*$R215/1000*$U215),1/$Q215*($J215*$R215/1000))))</f>
        <v>0</v>
      </c>
      <c r="W215" s="247" t="str">
        <f aca="false">IF($D$5&gt;0,100*V215/$D$5,IF($D$6&gt;0,100*V215/$D$6,"no risk assessment possible"))</f>
        <v>no risk assessment possible</v>
      </c>
      <c r="X215" s="246" t="n">
        <f aca="false">IF(U215&gt;=5,5,U215)</f>
        <v>1</v>
      </c>
      <c r="Y215" s="245" t="n">
        <f aca="false">IF(R215=0,0,IF(($T215="2a"),1/$Q215*(($J215*$S215/1000*$X215)+($J215*($R215-$S215)/1000)),IF(($T215="2b"),1/$Q215*($J215*$R215/1000*$X215),1/$Q215*($J215*$R215/1000))))</f>
        <v>0</v>
      </c>
      <c r="Z215" s="248" t="str">
        <f aca="false">IF($D$5&gt;0,100*Y215/$D$5,IF($D$6&gt;0,100*Y215/$D$6,"no risk assessment possible"))</f>
        <v>no risk assessment possible</v>
      </c>
      <c r="AA215" s="239" t="n">
        <f aca="false">IF(W215&gt;=100,IF($D$5&gt;0,AC215,AD215),"")</f>
        <v>0</v>
      </c>
      <c r="AB215" s="239" t="n">
        <f aca="false">IF(Z215&gt;=100,IF($D$5&gt;0,AE215,AF215),"")</f>
        <v>0</v>
      </c>
      <c r="AC215" s="249" t="n">
        <f aca="false">IF(T215="2a",1000*$D$5*Q215/(S215*U215+R215-S215),IF(T215="2b",1000*$D$5*Q215/R215/U215,IF(OR(T215="1",T215="3"),1000*$D$5*Q215/R215,"")))</f>
        <v>0</v>
      </c>
      <c r="AD215" s="249" t="n">
        <f aca="false">IF(T215="2a",1000*$D$6*Q215/(S215*U215+R215-S215),IF(T215="2b",1000*$D$6*Q215/R215/U215,IF(OR(T215="1",T215="3"),1000*$D$6*Q215/R215,"")))</f>
        <v>0</v>
      </c>
      <c r="AE215" s="249" t="n">
        <f aca="false">IF(T215="2a",1000*$D$5*Q215/(S215*X215+R215-S215),IF(T215="2b",1000*$D$5*Q215/R215/X215,IF(OR(T215="1",T215="3"),1000*$D$5*Q215/R215,"")))</f>
        <v>0</v>
      </c>
      <c r="AF215" s="249" t="n">
        <f aca="false">IF(T215="2a",1000*$D$6*Q215/(S215*X215+R215-S215),IF(T215="2b",1000*$D$6*Q215/R215/X215,IF(OR(T215="1",T215="3"),1000*$D$6*Q215/R215,"")))</f>
        <v>0</v>
      </c>
      <c r="AG215" s="250"/>
      <c r="AH215" s="250"/>
      <c r="AI215" s="250"/>
      <c r="AJ215" s="250"/>
    </row>
    <row r="216" customFormat="false" ht="30" hidden="false" customHeight="true" outlineLevel="3" collapsed="false">
      <c r="A216" s="214" t="n">
        <v>4</v>
      </c>
      <c r="B216" s="216" t="n">
        <v>300040</v>
      </c>
      <c r="C216" s="216"/>
      <c r="D216" s="216" t="s">
        <v>657</v>
      </c>
      <c r="E216" s="216" t="s">
        <v>249</v>
      </c>
      <c r="F216" s="243" t="s">
        <v>658</v>
      </c>
      <c r="G216" s="216"/>
      <c r="H216" s="216"/>
      <c r="I216" s="230"/>
      <c r="J216" s="244" t="n">
        <f aca="false">IF(a_pulses&gt;0,a_pulses,IF($I216&gt;0,$I216,$I$217))</f>
        <v>0</v>
      </c>
      <c r="K216" s="232" t="str">
        <f aca="false">IF($M216=0,"-",IF(EXACT($J216,$M216),"MRL","?"))</f>
        <v>-</v>
      </c>
      <c r="L216" s="230"/>
      <c r="M216" s="244" t="n">
        <f aca="false">IF(a_pulses&gt;0,a_pulses,IF($I216&gt;0,$I216,$I$217))</f>
        <v>0</v>
      </c>
      <c r="N216" s="219" t="n">
        <v>0</v>
      </c>
      <c r="O216" s="220"/>
      <c r="P216" s="220"/>
      <c r="Q216" s="258"/>
      <c r="R216" s="219"/>
      <c r="S216" s="219"/>
      <c r="T216" s="245" t="str">
        <f aca="false">IF(OR(MID(D216,1,4)="milk",(MID(D216,1,4)="wine"),MID(B216,1,2)="40"),"3",IF(OR(D216="others",R216=""),"",(IF(S216&lt;25,"1",IF((S216&gt;=R216),"2b","2a")))))</f>
        <v/>
      </c>
      <c r="U216" s="246" t="n">
        <f aca="false">IF(OR(D216="others",R216=""),0,(IF((S216&gt;250),5,IF((S216=""),1,7))))</f>
        <v>0</v>
      </c>
      <c r="V216" s="245" t="n">
        <f aca="false">IF(R216=0,0,IF(($T216="2a"),1/$Q216*(($J216*$S216/1000*$U216)+($J216*($R216-$S216)/1000)),IF(($T216="2b"),1/$Q216*($J216*$R216/1000*$U216),1/$Q216*($J216*$R216/1000))))</f>
        <v>0</v>
      </c>
      <c r="W216" s="247" t="str">
        <f aca="false">IF($D$5&gt;0,100*V216/$D$5,IF($D$6&gt;0,100*V216/$D$6,"no risk assessment possible"))</f>
        <v>no risk assessment possible</v>
      </c>
      <c r="X216" s="246" t="n">
        <f aca="false">IF(U216&gt;=5,5,U216)</f>
        <v>0</v>
      </c>
      <c r="Y216" s="245" t="n">
        <f aca="false">IF(R216=0,0,IF(($T216="2a"),1/$Q216*(($J216*$S216/1000*$X216)+($J216*($R216-$S216)/1000)),IF(($T216="2b"),1/$Q216*($J216*$R216/1000*$X216),1/$Q216*($J216*$R216/1000))))</f>
        <v>0</v>
      </c>
      <c r="Z216" s="248" t="str">
        <f aca="false">IF($D$5&gt;0,100*Y216/$D$5,IF($D$6&gt;0,100*Y216/$D$6,"no risk assessment possible"))</f>
        <v>no risk assessment possible</v>
      </c>
      <c r="AA216" s="239" t="str">
        <f aca="false">IF(W216&gt;=100,IF($D$5&gt;0,AC216,AD216),"")</f>
        <v/>
      </c>
      <c r="AB216" s="239" t="str">
        <f aca="false">IF(Z216&gt;=100,IF($D$5&gt;0,AE216,AF216),"")</f>
        <v/>
      </c>
      <c r="AC216" s="249" t="str">
        <f aca="false">IF(T216="2a",1000*$D$5*Q216/(S216*U216+R216-S216),IF(T216="2b",1000*$D$5*Q216/R216/U216,IF(OR(T216="1",T216="3"),1000*$D$5*Q216/R216,"")))</f>
        <v/>
      </c>
      <c r="AD216" s="249" t="str">
        <f aca="false">IF(T216="2a",1000*$D$6*Q216/(S216*U216+R216-S216),IF(T216="2b",1000*$D$6*Q216/R216/U216,IF(OR(T216="1",T216="3"),1000*$D$6*Q216/R216,"")))</f>
        <v/>
      </c>
      <c r="AE216" s="249" t="str">
        <f aca="false">IF(T216="2a",1000*$D$5*Q216/(S216*X216+R216-S216),IF(T216="2b",1000*$D$5*Q216/R216/X216,IF(OR(T216="1",T216="3"),1000*$D$5*Q216/R216,"")))</f>
        <v/>
      </c>
      <c r="AF216" s="249" t="str">
        <f aca="false">IF(T216="2a",1000*$D$6*Q216/(S216*X216+R216-S216),IF(T216="2b",1000*$D$6*Q216/R216/X216,IF(OR(T216="1",T216="3"),1000*$D$6*Q216/R216,"")))</f>
        <v/>
      </c>
      <c r="AG216" s="250"/>
      <c r="AH216" s="250"/>
      <c r="AI216" s="250"/>
      <c r="AJ216" s="250"/>
    </row>
    <row r="217" customFormat="false" ht="30" hidden="false" customHeight="true" outlineLevel="3" collapsed="false">
      <c r="A217" s="214" t="n">
        <v>4</v>
      </c>
      <c r="B217" s="216" t="n">
        <v>300990</v>
      </c>
      <c r="C217" s="216"/>
      <c r="D217" s="216" t="s">
        <v>659</v>
      </c>
      <c r="E217" s="216" t="s">
        <v>207</v>
      </c>
      <c r="F217" s="216"/>
      <c r="G217" s="216"/>
      <c r="H217" s="216"/>
      <c r="I217" s="230"/>
      <c r="J217" s="244" t="n">
        <f aca="false">IF(a_pulses&gt;0,a_pulses,IF($I217&gt;0,$I217,$I$217))</f>
        <v>0</v>
      </c>
      <c r="K217" s="232" t="str">
        <f aca="false">IF($M217=0,"-",IF(EXACT($J217,$M217),"MRL","?"))</f>
        <v>-</v>
      </c>
      <c r="L217" s="230"/>
      <c r="M217" s="244" t="n">
        <f aca="false">IF(a_pulses&gt;0,a_pulses,IF($I217&gt;0,$I217,$I$217))</f>
        <v>0</v>
      </c>
      <c r="N217" s="233" t="n">
        <v>0</v>
      </c>
      <c r="O217" s="234"/>
      <c r="P217" s="234"/>
      <c r="Q217" s="251"/>
      <c r="R217" s="233"/>
      <c r="S217" s="233"/>
      <c r="T217" s="252" t="str">
        <f aca="false">IF(OR(MID(D217,1,4)="milk",(MID(D217,1,4)="wine"),MID(B217,1,2)="40"),"3",IF(OR(D217="others",R217=""),"",(IF(S217&lt;25,"1",IF((S217&gt;=R217),"2b","2a")))))</f>
        <v/>
      </c>
      <c r="U217" s="253" t="n">
        <f aca="false">IF(OR(D217="others",R217=""),0,(IF((S217&gt;250),5,IF((S217=""),1,7))))</f>
        <v>0</v>
      </c>
      <c r="V217" s="252" t="n">
        <f aca="false">IF(R217=0,0,IF(($T217="2a"),1/$Q217*(($J217*$S217/1000*$U217)+($J217*($R217-$S217)/1000)),IF(($T217="2b"),1/$Q217*($J217*$R217/1000*$U217),1/$Q217*($J217*$R217/1000))))</f>
        <v>0</v>
      </c>
      <c r="W217" s="254" t="str">
        <f aca="false">IF($D$5&gt;0,100*V217/$D$5,IF($D$6&gt;0,100*V217/$D$6,"no risk assessment possible"))</f>
        <v>no risk assessment possible</v>
      </c>
      <c r="X217" s="253" t="n">
        <f aca="false">IF(U217&gt;=5,5,U217)</f>
        <v>0</v>
      </c>
      <c r="Y217" s="252" t="n">
        <f aca="false">IF(R217=0,0,IF(($T217="2a"),1/$Q217*(($J217*$S217/1000*$X217)+($J217*($R217-$S217)/1000)),IF(($T217="2b"),1/$Q217*($J217*$R217/1000*$X217),1/$Q217*($J217*$R217/1000))))</f>
        <v>0</v>
      </c>
      <c r="Z217" s="255" t="str">
        <f aca="false">IF($D$5&gt;0,100*Y217/$D$5,IF($D$6&gt;0,100*Y217/$D$6,"no risk assessment possible"))</f>
        <v>no risk assessment possible</v>
      </c>
      <c r="AA217" s="239" t="str">
        <f aca="false">IF(W217&gt;=100,IF($D$5&gt;0,AC217,AD217),"")</f>
        <v/>
      </c>
      <c r="AB217" s="239" t="str">
        <f aca="false">IF(Z217&gt;=100,IF($D$5&gt;0,AE217,AF217),"")</f>
        <v/>
      </c>
      <c r="AC217" s="249" t="str">
        <f aca="false">IF(T217="2a",1000*$D$5*Q217/(S217*U217+R217-S217),IF(T217="2b",1000*$D$5*Q217/R217/U217,IF(OR(T217="1",T217="3"),1000*$D$5*Q217/R217,"")))</f>
        <v/>
      </c>
      <c r="AD217" s="249" t="str">
        <f aca="false">IF(T217="2a",1000*$D$6*Q217/(S217*U217+R217-S217),IF(T217="2b",1000*$D$6*Q217/R217/U217,IF(OR(T217="1",T217="3"),1000*$D$6*Q217/R217,"")))</f>
        <v/>
      </c>
      <c r="AE217" s="249" t="str">
        <f aca="false">IF(T217="2a",1000*$D$5*Q217/(S217*X217+R217-S217),IF(T217="2b",1000*$D$5*Q217/R217/X217,IF(OR(T217="1",T217="3"),1000*$D$5*Q217/R217,"")))</f>
        <v/>
      </c>
      <c r="AF217" s="249" t="str">
        <f aca="false">IF(T217="2a",1000*$D$6*Q217/(S217*X217+R217-S217),IF(T217="2b",1000*$D$6*Q217/R217/X217,IF(OR(T217="1",T217="3"),1000*$D$6*Q217/R217,"")))</f>
        <v/>
      </c>
      <c r="AG217" s="256"/>
      <c r="AH217" s="256"/>
      <c r="AI217" s="256"/>
      <c r="AJ217" s="256"/>
    </row>
    <row r="218" customFormat="false" ht="30" hidden="false" customHeight="true" outlineLevel="0" collapsed="false">
      <c r="A218" s="228" t="n">
        <v>1</v>
      </c>
      <c r="B218" s="229" t="n">
        <v>400000</v>
      </c>
      <c r="C218" s="229" t="s">
        <v>660</v>
      </c>
      <c r="D218" s="229" t="s">
        <v>661</v>
      </c>
      <c r="E218" s="229"/>
      <c r="F218" s="229"/>
      <c r="G218" s="229"/>
      <c r="H218" s="229" t="s">
        <v>662</v>
      </c>
      <c r="I218" s="230"/>
      <c r="J218" s="244" t="n">
        <f aca="false">a_oilseed</f>
        <v>0</v>
      </c>
      <c r="K218" s="232" t="str">
        <f aca="false">IF($M218=0,"-",IF(EXACT($J218,$M218),"MRL","?"))</f>
        <v>-</v>
      </c>
      <c r="L218" s="230"/>
      <c r="M218" s="244" t="n">
        <f aca="false">a_oilseed</f>
        <v>0</v>
      </c>
      <c r="N218" s="233" t="n">
        <v>0</v>
      </c>
      <c r="O218" s="234"/>
      <c r="P218" s="234"/>
      <c r="Q218" s="251"/>
      <c r="R218" s="233"/>
      <c r="S218" s="233"/>
      <c r="T218" s="252"/>
      <c r="U218" s="253" t="n">
        <f aca="false">IF(OR(D218="others",R218=""),0,(IF((S218&gt;250),5,IF((S218=""),1,7))))</f>
        <v>0</v>
      </c>
      <c r="V218" s="252" t="n">
        <f aca="false">IF(R218=0,0,IF(($T218="2a"),1/$Q218*(($J218*$S218/1000*$U218)+($J218*($R218-$S218)/1000)),IF(($T218="2b"),1/$Q218*($J218*$R218/1000*$U218),1/$Q218*($J218*$R218/1000))))</f>
        <v>0</v>
      </c>
      <c r="W218" s="254" t="str">
        <f aca="false">IF($D$5&gt;0,100*V218/$D$5,IF($D$6&gt;0,100*V218/$D$6,"no risk assessment possible"))</f>
        <v>no risk assessment possible</v>
      </c>
      <c r="X218" s="253" t="n">
        <f aca="false">IF(U218&gt;=5,5,U218)</f>
        <v>0</v>
      </c>
      <c r="Y218" s="252" t="n">
        <f aca="false">IF(R218=0,0,IF(($T218="2a"),1/$Q218*(($J218*$S218/1000*$X218)+($J218*($R218-$S218)/1000)),IF(($T218="2b"),1/$Q218*($J218*$R218/1000*$X218),1/$Q218*($J218*$R218/1000))))</f>
        <v>0</v>
      </c>
      <c r="Z218" s="255" t="str">
        <f aca="false">IF($D$5&gt;0,100*Y218/$D$5,IF($D$6&gt;0,100*Y218/$D$6,"no risk assessment possible"))</f>
        <v>no risk assessment possible</v>
      </c>
      <c r="AA218" s="239" t="str">
        <f aca="false">IF(W218&gt;=100,IF($D$5&gt;0,AC218,AD218),"")</f>
        <v/>
      </c>
      <c r="AB218" s="239" t="str">
        <f aca="false">IF(Z218&gt;=100,IF($D$5&gt;0,AE218,AF218),"")</f>
        <v/>
      </c>
      <c r="AC218" s="249" t="str">
        <f aca="false">IF(T218="2a",1000*$D$5*Q218/(S218*U218+R218-S218),IF(T218="2b",1000*$D$5*Q218/R218/U218,IF(OR(T218="1",T218="3"),1000*$D$5*Q218/R218,"")))</f>
        <v/>
      </c>
      <c r="AD218" s="249" t="str">
        <f aca="false">IF(T218="2a",1000*$D$6*Q218/(S218*U218+R218-S218),IF(T218="2b",1000*$D$6*Q218/R218/U218,IF(OR(T218="1",T218="3"),1000*$D$6*Q218/R218,"")))</f>
        <v/>
      </c>
      <c r="AE218" s="249" t="str">
        <f aca="false">IF(T218="2a",1000*$D$5*Q218/(S218*X218+R218-S218),IF(T218="2b",1000*$D$5*Q218/R218/X218,IF(OR(T218="1",T218="3"),1000*$D$5*Q218/R218,"")))</f>
        <v/>
      </c>
      <c r="AF218" s="249" t="str">
        <f aca="false">IF(T218="2a",1000*$D$6*Q218/(S218*X218+R218-S218),IF(T218="2b",1000*$D$6*Q218/R218/X218,IF(OR(T218="1",T218="3"),1000*$D$6*Q218/R218,"")))</f>
        <v/>
      </c>
      <c r="AG218" s="256"/>
      <c r="AH218" s="256"/>
      <c r="AI218" s="256"/>
      <c r="AJ218" s="256"/>
    </row>
    <row r="219" customFormat="false" ht="30" hidden="false" customHeight="true" outlineLevel="1" collapsed="false">
      <c r="A219" s="241" t="n">
        <v>2</v>
      </c>
      <c r="B219" s="242" t="n">
        <v>401000</v>
      </c>
      <c r="C219" s="242" t="s">
        <v>663</v>
      </c>
      <c r="D219" s="242" t="s">
        <v>664</v>
      </c>
      <c r="E219" s="242"/>
      <c r="F219" s="242"/>
      <c r="G219" s="242"/>
      <c r="H219" s="242"/>
      <c r="I219" s="230"/>
      <c r="J219" s="244" t="n">
        <f aca="false">IF((a_oilseed&gt;0),a_oilseed,a_oilseeds)</f>
        <v>0</v>
      </c>
      <c r="K219" s="232" t="str">
        <f aca="false">IF($M219=0,"-",IF(EXACT($J219,$M219),"MRL","?"))</f>
        <v>-</v>
      </c>
      <c r="L219" s="230"/>
      <c r="M219" s="244" t="n">
        <f aca="false">IF((a_oilseed&gt;0),a_oilseed,a_oilseeds)</f>
        <v>0</v>
      </c>
      <c r="N219" s="233" t="n">
        <v>0</v>
      </c>
      <c r="O219" s="234"/>
      <c r="P219" s="234"/>
      <c r="Q219" s="251"/>
      <c r="R219" s="233"/>
      <c r="S219" s="233"/>
      <c r="T219" s="252"/>
      <c r="U219" s="253" t="n">
        <f aca="false">IF(OR(D219="others",R219=""),0,(IF((S219&gt;250),5,IF((S219=""),1,7))))</f>
        <v>0</v>
      </c>
      <c r="V219" s="252" t="n">
        <f aca="false">IF(R219=0,0,IF(($T219="2a"),1/$Q219*(($J219*$S219/1000*$U219)+($J219*($R219-$S219)/1000)),IF(($T219="2b"),1/$Q219*($J219*$R219/1000*$U219),1/$Q219*($J219*$R219/1000))))</f>
        <v>0</v>
      </c>
      <c r="W219" s="254" t="str">
        <f aca="false">IF($D$5&gt;0,100*V219/$D$5,IF($D$6&gt;0,100*V219/$D$6,"no risk assessment possible"))</f>
        <v>no risk assessment possible</v>
      </c>
      <c r="X219" s="253" t="n">
        <f aca="false">IF(U219&gt;=5,5,U219)</f>
        <v>0</v>
      </c>
      <c r="Y219" s="252" t="n">
        <f aca="false">IF(R219=0,0,IF(($T219="2a"),1/$Q219*(($J219*$S219/1000*$X219)+($J219*($R219-$S219)/1000)),IF(($T219="2b"),1/$Q219*($J219*$R219/1000*$X219),1/$Q219*($J219*$R219/1000))))</f>
        <v>0</v>
      </c>
      <c r="Z219" s="255" t="str">
        <f aca="false">IF($D$5&gt;0,100*Y219/$D$5,IF($D$6&gt;0,100*Y219/$D$6,"no risk assessment possible"))</f>
        <v>no risk assessment possible</v>
      </c>
      <c r="AA219" s="239" t="str">
        <f aca="false">IF(W219&gt;=100,IF($D$5&gt;0,AC219,AD219),"")</f>
        <v/>
      </c>
      <c r="AB219" s="239" t="str">
        <f aca="false">IF(Z219&gt;=100,IF($D$5&gt;0,AE219,AF219),"")</f>
        <v/>
      </c>
      <c r="AC219" s="249" t="str">
        <f aca="false">IF(T219="2a",1000*$D$5*Q219/(S219*U219+R219-S219),IF(T219="2b",1000*$D$5*Q219/R219/U219,IF(OR(T219="1",T219="3"),1000*$D$5*Q219/R219,"")))</f>
        <v/>
      </c>
      <c r="AD219" s="249" t="str">
        <f aca="false">IF(T219="2a",1000*$D$6*Q219/(S219*U219+R219-S219),IF(T219="2b",1000*$D$6*Q219/R219/U219,IF(OR(T219="1",T219="3"),1000*$D$6*Q219/R219,"")))</f>
        <v/>
      </c>
      <c r="AE219" s="249" t="str">
        <f aca="false">IF(T219="2a",1000*$D$5*Q219/(S219*X219+R219-S219),IF(T219="2b",1000*$D$5*Q219/R219/X219,IF(OR(T219="1",T219="3"),1000*$D$5*Q219/R219,"")))</f>
        <v/>
      </c>
      <c r="AF219" s="249" t="str">
        <f aca="false">IF(T219="2a",1000*$D$6*Q219/(S219*X219+R219-S219),IF(T219="2b",1000*$D$6*Q219/R219/X219,IF(OR(T219="1",T219="3"),1000*$D$6*Q219/R219,"")))</f>
        <v/>
      </c>
      <c r="AG219" s="256"/>
      <c r="AH219" s="256"/>
      <c r="AI219" s="256"/>
      <c r="AJ219" s="256"/>
    </row>
    <row r="220" customFormat="false" ht="30" hidden="false" customHeight="true" outlineLevel="3" collapsed="false">
      <c r="A220" s="214" t="n">
        <v>4</v>
      </c>
      <c r="B220" s="216" t="n">
        <v>401010</v>
      </c>
      <c r="C220" s="216"/>
      <c r="D220" s="216" t="s">
        <v>665</v>
      </c>
      <c r="E220" s="216"/>
      <c r="F220" s="243" t="s">
        <v>666</v>
      </c>
      <c r="G220" s="216"/>
      <c r="H220" s="216"/>
      <c r="I220" s="230"/>
      <c r="J220" s="244" t="n">
        <f aca="false">IF(a_oilseed&gt;0,a_oilseed,IF(a_oilseeds&gt;0,a_oilseeds,IF($I220&gt;0,$I220,$I$235)))</f>
        <v>0</v>
      </c>
      <c r="K220" s="232" t="str">
        <f aca="false">IF($M220=0,"-",IF(EXACT($J220,$M220),"MRL","?"))</f>
        <v>-</v>
      </c>
      <c r="L220" s="230"/>
      <c r="M220" s="244" t="n">
        <f aca="false">IF(a_oilseed&gt;0,a_oilseed,IF(a_oilseeds&gt;0,a_oilseeds,IF($I220&gt;0,$I220,$I$235)))</f>
        <v>0</v>
      </c>
      <c r="N220" s="219" t="n">
        <v>1.07120743034056</v>
      </c>
      <c r="O220" s="220" t="n">
        <v>100</v>
      </c>
      <c r="P220" s="220" t="s">
        <v>192</v>
      </c>
      <c r="Q220" s="219" t="n">
        <v>16.15</v>
      </c>
      <c r="R220" s="219" t="n">
        <f aca="false">Q220*N220</f>
        <v>17.3</v>
      </c>
      <c r="S220" s="219"/>
      <c r="T220" s="245" t="str">
        <f aca="false">IF(OR(MID(D220,1,4)="milk",(MID(D220,1,4)="wine"),MID(B220,1,2)="40"),"3",IF(OR(D220="others",R220=""),"",(IF(S220&lt;25,"1",IF((S220&gt;=R220),"2b","2a")))))</f>
        <v>3</v>
      </c>
      <c r="U220" s="246" t="n">
        <f aca="false">IF(OR(D220="others",R220=""),0,(IF((S220&gt;250),5,IF((S220=""),1,7))))</f>
        <v>1</v>
      </c>
      <c r="V220" s="245" t="n">
        <f aca="false">IF(R220=0,0,IF(($T220="2a"),1/$Q220*(($J220*$S220/1000*$U220)+($J220*($R220-$S220)/1000)),IF(($T220="2b"),1/$Q220*($J220*$R220/1000*$U220),1/$Q220*($J220*$R220/1000))))</f>
        <v>0</v>
      </c>
      <c r="W220" s="247" t="str">
        <f aca="false">IF($D$5&gt;0,100*V220/$D$5,IF($D$6&gt;0,100*V220/$D$6,"no risk assessment possible"))</f>
        <v>no risk assessment possible</v>
      </c>
      <c r="X220" s="246" t="n">
        <f aca="false">IF(U220&gt;=5,5,U220)</f>
        <v>1</v>
      </c>
      <c r="Y220" s="245" t="n">
        <f aca="false">IF(R220=0,0,IF(($T220="2a"),1/$Q220*(($J220*$S220/1000*$X220)+($J220*($R220-$S220)/1000)),IF(($T220="2b"),1/$Q220*($J220*$R220/1000*$X220),1/$Q220*($J220*$R220/1000))))</f>
        <v>0</v>
      </c>
      <c r="Z220" s="248" t="str">
        <f aca="false">IF($D$5&gt;0,100*Y220/$D$5,IF($D$6&gt;0,100*Y220/$D$6,"no risk assessment possible"))</f>
        <v>no risk assessment possible</v>
      </c>
      <c r="AA220" s="239" t="n">
        <f aca="false">IF(W220&gt;=100,IF($D$5&gt;0,AC220,AD220),"")</f>
        <v>0</v>
      </c>
      <c r="AB220" s="239" t="n">
        <f aca="false">IF(Z220&gt;=100,IF($D$5&gt;0,AE220,AF220),"")</f>
        <v>0</v>
      </c>
      <c r="AC220" s="249" t="n">
        <f aca="false">IF(T220="2a",1000*$D$5*Q220/(S220*U220+R220-S220),IF(T220="2b",1000*$D$5*Q220/R220/U220,IF(OR(T220="1",T220="3"),1000*$D$5*Q220/R220,"")))</f>
        <v>0</v>
      </c>
      <c r="AD220" s="249" t="n">
        <f aca="false">IF(T220="2a",1000*$D$6*Q220/(S220*U220+R220-S220),IF(T220="2b",1000*$D$6*Q220/R220/U220,IF(OR(T220="1",T220="3"),1000*$D$6*Q220/R220,"")))</f>
        <v>0</v>
      </c>
      <c r="AE220" s="249" t="n">
        <f aca="false">IF(T220="2a",1000*$D$5*Q220/(S220*X220+R220-S220),IF(T220="2b",1000*$D$5*Q220/R220/X220,IF(OR(T220="1",T220="3"),1000*$D$5*Q220/R220,"")))</f>
        <v>0</v>
      </c>
      <c r="AF220" s="249" t="n">
        <f aca="false">IF(T220="2a",1000*$D$6*Q220/(S220*X220+R220-S220),IF(T220="2b",1000*$D$6*Q220/R220/X220,IF(OR(T220="1",T220="3"),1000*$D$6*Q220/R220,"")))</f>
        <v>0</v>
      </c>
      <c r="AG220" s="250"/>
      <c r="AH220" s="250"/>
      <c r="AI220" s="250"/>
      <c r="AJ220" s="250"/>
    </row>
    <row r="221" customFormat="false" ht="30" hidden="false" customHeight="true" outlineLevel="3" collapsed="false">
      <c r="A221" s="214" t="n">
        <v>4</v>
      </c>
      <c r="B221" s="216" t="n">
        <v>401020</v>
      </c>
      <c r="C221" s="216"/>
      <c r="D221" s="216" t="s">
        <v>667</v>
      </c>
      <c r="E221" s="216"/>
      <c r="F221" s="243" t="s">
        <v>668</v>
      </c>
      <c r="G221" s="216"/>
      <c r="H221" s="216"/>
      <c r="I221" s="230"/>
      <c r="J221" s="244" t="n">
        <f aca="false">IF(a_oilseed&gt;0,a_oilseed,IF(a_oilseeds&gt;0,a_oilseeds,IF($I221&gt;0,$I221,$I$235)))</f>
        <v>0</v>
      </c>
      <c r="K221" s="232" t="str">
        <f aca="false">IF($M221=0,"-",IF(EXACT($J221,$M221),"MRL","?"))</f>
        <v>-</v>
      </c>
      <c r="L221" s="230"/>
      <c r="M221" s="244" t="n">
        <f aca="false">IF(a_oilseed&gt;0,a_oilseed,IF(a_oilseeds&gt;0,a_oilseeds,IF($I221&gt;0,$I221,$I$235)))</f>
        <v>0</v>
      </c>
      <c r="N221" s="219" t="n">
        <v>5.84795321637427</v>
      </c>
      <c r="O221" s="220" t="n">
        <v>97.5</v>
      </c>
      <c r="P221" s="220" t="s">
        <v>22</v>
      </c>
      <c r="Q221" s="219" t="n">
        <v>17.1</v>
      </c>
      <c r="R221" s="219" t="n">
        <f aca="false">Q221*N221</f>
        <v>100</v>
      </c>
      <c r="S221" s="219"/>
      <c r="T221" s="245" t="str">
        <f aca="false">IF(OR(MID(D221,1,4)="milk",(MID(D221,1,4)="wine"),MID(B221,1,2)="40"),"3",IF(OR(D221="others",R221=""),"",(IF(S221&lt;25,"1",IF((S221&gt;=R221),"2b","2a")))))</f>
        <v>3</v>
      </c>
      <c r="U221" s="246" t="n">
        <f aca="false">IF(OR(D221="others",R221=""),0,(IF((S221&gt;250),5,IF((S221=""),1,7))))</f>
        <v>1</v>
      </c>
      <c r="V221" s="245" t="n">
        <f aca="false">IF(R221=0,0,IF(($T221="2a"),1/$Q221*(($J221*$S221/1000*$U221)+($J221*($R221-$S221)/1000)),IF(($T221="2b"),1/$Q221*($J221*$R221/1000*$U221),1/$Q221*($J221*$R221/1000))))</f>
        <v>0</v>
      </c>
      <c r="W221" s="247" t="str">
        <f aca="false">IF($D$5&gt;0,100*V221/$D$5,IF($D$6&gt;0,100*V221/$D$6,"no risk assessment possible"))</f>
        <v>no risk assessment possible</v>
      </c>
      <c r="X221" s="246" t="n">
        <f aca="false">IF(U221&gt;=5,5,U221)</f>
        <v>1</v>
      </c>
      <c r="Y221" s="245" t="n">
        <f aca="false">IF(R221=0,0,IF(($T221="2a"),1/$Q221*(($J221*$S221/1000*$X221)+($J221*($R221-$S221)/1000)),IF(($T221="2b"),1/$Q221*($J221*$R221/1000*$X221),1/$Q221*($J221*$R221/1000))))</f>
        <v>0</v>
      </c>
      <c r="Z221" s="248" t="str">
        <f aca="false">IF($D$5&gt;0,100*Y221/$D$5,IF($D$6&gt;0,100*Y221/$D$6,"no risk assessment possible"))</f>
        <v>no risk assessment possible</v>
      </c>
      <c r="AA221" s="239" t="n">
        <f aca="false">IF(W221&gt;=100,IF($D$5&gt;0,AC221,AD221),"")</f>
        <v>0</v>
      </c>
      <c r="AB221" s="239" t="n">
        <f aca="false">IF(Z221&gt;=100,IF($D$5&gt;0,AE221,AF221),"")</f>
        <v>0</v>
      </c>
      <c r="AC221" s="249" t="n">
        <f aca="false">IF(T221="2a",1000*$D$5*Q221/(S221*U221+R221-S221),IF(T221="2b",1000*$D$5*Q221/R221/U221,IF(OR(T221="1",T221="3"),1000*$D$5*Q221/R221,"")))</f>
        <v>0</v>
      </c>
      <c r="AD221" s="249" t="n">
        <f aca="false">IF(T221="2a",1000*$D$6*Q221/(S221*U221+R221-S221),IF(T221="2b",1000*$D$6*Q221/R221/U221,IF(OR(T221="1",T221="3"),1000*$D$6*Q221/R221,"")))</f>
        <v>0</v>
      </c>
      <c r="AE221" s="249" t="n">
        <f aca="false">IF(T221="2a",1000*$D$5*Q221/(S221*X221+R221-S221),IF(T221="2b",1000*$D$5*Q221/R221/X221,IF(OR(T221="1",T221="3"),1000*$D$5*Q221/R221,"")))</f>
        <v>0</v>
      </c>
      <c r="AF221" s="249" t="n">
        <f aca="false">IF(T221="2a",1000*$D$6*Q221/(S221*X221+R221-S221),IF(T221="2b",1000*$D$6*Q221/R221/X221,IF(OR(T221="1",T221="3"),1000*$D$6*Q221/R221,"")))</f>
        <v>0</v>
      </c>
      <c r="AG221" s="250"/>
      <c r="AH221" s="250"/>
      <c r="AI221" s="250"/>
      <c r="AJ221" s="250"/>
    </row>
    <row r="222" customFormat="false" ht="30" hidden="false" customHeight="true" outlineLevel="3" collapsed="false">
      <c r="A222" s="214" t="n">
        <v>4</v>
      </c>
      <c r="B222" s="216" t="n">
        <v>401030</v>
      </c>
      <c r="C222" s="216"/>
      <c r="D222" s="216" t="s">
        <v>669</v>
      </c>
      <c r="E222" s="216"/>
      <c r="F222" s="243" t="s">
        <v>670</v>
      </c>
      <c r="G222" s="216"/>
      <c r="H222" s="216"/>
      <c r="I222" s="230"/>
      <c r="J222" s="244" t="n">
        <f aca="false">IF(a_oilseed&gt;0,a_oilseed,IF(a_oilseeds&gt;0,a_oilseeds,IF($I222&gt;0,$I222,$I$235)))</f>
        <v>0</v>
      </c>
      <c r="K222" s="232" t="str">
        <f aca="false">IF($M222=0,"-",IF(EXACT($J222,$M222),"MRL","?"))</f>
        <v>-</v>
      </c>
      <c r="L222" s="230"/>
      <c r="M222" s="244" t="n">
        <f aca="false">IF(a_oilseed&gt;0,a_oilseed,IF(a_oilseeds&gt;0,a_oilseeds,IF($I222&gt;0,$I222,$I$235)))</f>
        <v>0</v>
      </c>
      <c r="N222" s="219" t="n">
        <v>0.990712074303406</v>
      </c>
      <c r="O222" s="220" t="n">
        <v>95</v>
      </c>
      <c r="P222" s="220" t="s">
        <v>192</v>
      </c>
      <c r="Q222" s="219" t="n">
        <v>16.15</v>
      </c>
      <c r="R222" s="219" t="n">
        <f aca="false">Q222*N222</f>
        <v>16</v>
      </c>
      <c r="S222" s="219"/>
      <c r="T222" s="245" t="str">
        <f aca="false">IF(OR(MID(D222,1,4)="milk",(MID(D222,1,4)="wine"),MID(B222,1,2)="40"),"3",IF(OR(D222="others",R222=""),"",(IF(S222&lt;25,"1",IF((S222&gt;=R222),"2b","2a")))))</f>
        <v>3</v>
      </c>
      <c r="U222" s="246" t="n">
        <f aca="false">IF(OR(D222="others",R222=""),0,(IF((S222&gt;250),5,IF((S222=""),1,7))))</f>
        <v>1</v>
      </c>
      <c r="V222" s="245" t="n">
        <f aca="false">IF(R222=0,0,IF(($T222="2a"),1/$Q222*(($J222*$S222/1000*$U222)+($J222*($R222-$S222)/1000)),IF(($T222="2b"),1/$Q222*($J222*$R222/1000*$U222),1/$Q222*($J222*$R222/1000))))</f>
        <v>0</v>
      </c>
      <c r="W222" s="247" t="str">
        <f aca="false">IF($D$5&gt;0,100*V222/$D$5,IF($D$6&gt;0,100*V222/$D$6,"no risk assessment possible"))</f>
        <v>no risk assessment possible</v>
      </c>
      <c r="X222" s="246" t="n">
        <f aca="false">IF(U222&gt;=5,5,U222)</f>
        <v>1</v>
      </c>
      <c r="Y222" s="245" t="n">
        <f aca="false">IF(R222=0,0,IF(($T222="2a"),1/$Q222*(($J222*$S222/1000*$X222)+($J222*($R222-$S222)/1000)),IF(($T222="2b"),1/$Q222*($J222*$R222/1000*$X222),1/$Q222*($J222*$R222/1000))))</f>
        <v>0</v>
      </c>
      <c r="Z222" s="248" t="str">
        <f aca="false">IF($D$5&gt;0,100*Y222/$D$5,IF($D$6&gt;0,100*Y222/$D$6,"no risk assessment possible"))</f>
        <v>no risk assessment possible</v>
      </c>
      <c r="AA222" s="239" t="n">
        <f aca="false">IF(W222&gt;=100,IF($D$5&gt;0,AC222,AD222),"")</f>
        <v>0</v>
      </c>
      <c r="AB222" s="239" t="n">
        <f aca="false">IF(Z222&gt;=100,IF($D$5&gt;0,AE222,AF222),"")</f>
        <v>0</v>
      </c>
      <c r="AC222" s="249" t="n">
        <f aca="false">IF(T222="2a",1000*$D$5*Q222/(S222*U222+R222-S222),IF(T222="2b",1000*$D$5*Q222/R222/U222,IF(OR(T222="1",T222="3"),1000*$D$5*Q222/R222,"")))</f>
        <v>0</v>
      </c>
      <c r="AD222" s="249" t="n">
        <f aca="false">IF(T222="2a",1000*$D$6*Q222/(S222*U222+R222-S222),IF(T222="2b",1000*$D$6*Q222/R222/U222,IF(OR(T222="1",T222="3"),1000*$D$6*Q222/R222,"")))</f>
        <v>0</v>
      </c>
      <c r="AE222" s="249" t="n">
        <f aca="false">IF(T222="2a",1000*$D$5*Q222/(S222*X222+R222-S222),IF(T222="2b",1000*$D$5*Q222/R222/X222,IF(OR(T222="1",T222="3"),1000*$D$5*Q222/R222,"")))</f>
        <v>0</v>
      </c>
      <c r="AF222" s="249" t="n">
        <f aca="false">IF(T222="2a",1000*$D$6*Q222/(S222*X222+R222-S222),IF(T222="2b",1000*$D$6*Q222/R222/X222,IF(OR(T222="1",T222="3"),1000*$D$6*Q222/R222,"")))</f>
        <v>0</v>
      </c>
      <c r="AG222" s="250"/>
      <c r="AH222" s="250"/>
      <c r="AI222" s="250"/>
      <c r="AJ222" s="250"/>
    </row>
    <row r="223" customFormat="false" ht="30" hidden="false" customHeight="true" outlineLevel="3" collapsed="false">
      <c r="A223" s="214" t="n">
        <v>4</v>
      </c>
      <c r="B223" s="216" t="n">
        <v>401040</v>
      </c>
      <c r="C223" s="216"/>
      <c r="D223" s="216" t="s">
        <v>671</v>
      </c>
      <c r="E223" s="216"/>
      <c r="F223" s="243" t="s">
        <v>672</v>
      </c>
      <c r="G223" s="216"/>
      <c r="H223" s="216"/>
      <c r="I223" s="230"/>
      <c r="J223" s="244" t="n">
        <f aca="false">IF(a_oilseed&gt;0,a_oilseed,IF(a_oilseeds&gt;0,a_oilseeds,IF($I223&gt;0,$I223,$I$235)))</f>
        <v>0</v>
      </c>
      <c r="K223" s="232" t="str">
        <f aca="false">IF($M223=0,"-",IF(EXACT($J223,$M223),"MRL","?"))</f>
        <v>-</v>
      </c>
      <c r="L223" s="230"/>
      <c r="M223" s="244" t="n">
        <f aca="false">IF(a_oilseed&gt;0,a_oilseed,IF(a_oilseeds&gt;0,a_oilseeds,IF($I223&gt;0,$I223,$I$235)))</f>
        <v>0</v>
      </c>
      <c r="N223" s="219" t="n">
        <v>1.44891640866873</v>
      </c>
      <c r="O223" s="220" t="n">
        <v>97.5</v>
      </c>
      <c r="P223" s="220" t="s">
        <v>192</v>
      </c>
      <c r="Q223" s="219" t="n">
        <v>16.15</v>
      </c>
      <c r="R223" s="219" t="n">
        <f aca="false">Q223*N223</f>
        <v>23.4</v>
      </c>
      <c r="S223" s="219"/>
      <c r="T223" s="245" t="str">
        <f aca="false">IF(OR(MID(D223,1,4)="milk",(MID(D223,1,4)="wine"),MID(B223,1,2)="40"),"3",IF(OR(D223="others",R223=""),"",(IF(S223&lt;25,"1",IF((S223&gt;=R223),"2b","2a")))))</f>
        <v>3</v>
      </c>
      <c r="U223" s="246" t="n">
        <f aca="false">IF(OR(D223="others",R223=""),0,(IF((S223&gt;250),5,IF((S223=""),1,7))))</f>
        <v>1</v>
      </c>
      <c r="V223" s="245" t="n">
        <f aca="false">IF(R223=0,0,IF(($T223="2a"),1/$Q223*(($J223*$S223/1000*$U223)+($J223*($R223-$S223)/1000)),IF(($T223="2b"),1/$Q223*($J223*$R223/1000*$U223),1/$Q223*($J223*$R223/1000))))</f>
        <v>0</v>
      </c>
      <c r="W223" s="247" t="str">
        <f aca="false">IF($D$5&gt;0,100*V223/$D$5,IF($D$6&gt;0,100*V223/$D$6,"no risk assessment possible"))</f>
        <v>no risk assessment possible</v>
      </c>
      <c r="X223" s="246" t="n">
        <f aca="false">IF(U223&gt;=5,5,U223)</f>
        <v>1</v>
      </c>
      <c r="Y223" s="245" t="n">
        <f aca="false">IF(R223=0,0,IF(($T223="2a"),1/$Q223*(($J223*$S223/1000*$X223)+($J223*($R223-$S223)/1000)),IF(($T223="2b"),1/$Q223*($J223*$R223/1000*$X223),1/$Q223*($J223*$R223/1000))))</f>
        <v>0</v>
      </c>
      <c r="Z223" s="248" t="str">
        <f aca="false">IF($D$5&gt;0,100*Y223/$D$5,IF($D$6&gt;0,100*Y223/$D$6,"no risk assessment possible"))</f>
        <v>no risk assessment possible</v>
      </c>
      <c r="AA223" s="239" t="n">
        <f aca="false">IF(W223&gt;=100,IF($D$5&gt;0,AC223,AD223),"")</f>
        <v>0</v>
      </c>
      <c r="AB223" s="239" t="n">
        <f aca="false">IF(Z223&gt;=100,IF($D$5&gt;0,AE223,AF223),"")</f>
        <v>0</v>
      </c>
      <c r="AC223" s="249" t="n">
        <f aca="false">IF(T223="2a",1000*$D$5*Q223/(S223*U223+R223-S223),IF(T223="2b",1000*$D$5*Q223/R223/U223,IF(OR(T223="1",T223="3"),1000*$D$5*Q223/R223,"")))</f>
        <v>0</v>
      </c>
      <c r="AD223" s="249" t="n">
        <f aca="false">IF(T223="2a",1000*$D$6*Q223/(S223*U223+R223-S223),IF(T223="2b",1000*$D$6*Q223/R223/U223,IF(OR(T223="1",T223="3"),1000*$D$6*Q223/R223,"")))</f>
        <v>0</v>
      </c>
      <c r="AE223" s="249" t="n">
        <f aca="false">IF(T223="2a",1000*$D$5*Q223/(S223*X223+R223-S223),IF(T223="2b",1000*$D$5*Q223/R223/X223,IF(OR(T223="1",T223="3"),1000*$D$5*Q223/R223,"")))</f>
        <v>0</v>
      </c>
      <c r="AF223" s="249" t="n">
        <f aca="false">IF(T223="2a",1000*$D$6*Q223/(S223*X223+R223-S223),IF(T223="2b",1000*$D$6*Q223/R223/X223,IF(OR(T223="1",T223="3"),1000*$D$6*Q223/R223,"")))</f>
        <v>0</v>
      </c>
      <c r="AG223" s="250"/>
      <c r="AH223" s="250"/>
      <c r="AI223" s="250"/>
      <c r="AJ223" s="250"/>
    </row>
    <row r="224" customFormat="false" ht="30" hidden="false" customHeight="true" outlineLevel="3" collapsed="false">
      <c r="A224" s="214" t="n">
        <v>4</v>
      </c>
      <c r="B224" s="216" t="n">
        <v>401050</v>
      </c>
      <c r="C224" s="216"/>
      <c r="D224" s="216" t="s">
        <v>673</v>
      </c>
      <c r="E224" s="216"/>
      <c r="F224" s="243" t="s">
        <v>674</v>
      </c>
      <c r="G224" s="216"/>
      <c r="H224" s="216"/>
      <c r="I224" s="230"/>
      <c r="J224" s="244" t="n">
        <f aca="false">IF(a_oilseed&gt;0,a_oilseed,IF(a_oilseeds&gt;0,a_oilseeds,IF($I224&gt;0,$I224,$I$235)))</f>
        <v>0</v>
      </c>
      <c r="K224" s="232" t="str">
        <f aca="false">IF($M224=0,"-",IF(EXACT($J224,$M224),"MRL","?"))</f>
        <v>-</v>
      </c>
      <c r="L224" s="230"/>
      <c r="M224" s="244" t="n">
        <f aca="false">IF(a_oilseed&gt;0,a_oilseed,IF(a_oilseeds&gt;0,a_oilseeds,IF($I224&gt;0,$I224,$I$235)))</f>
        <v>0</v>
      </c>
      <c r="N224" s="219" t="n">
        <v>3.07739938080495</v>
      </c>
      <c r="O224" s="220" t="n">
        <v>97.5</v>
      </c>
      <c r="P224" s="220" t="s">
        <v>192</v>
      </c>
      <c r="Q224" s="219" t="n">
        <v>16.15</v>
      </c>
      <c r="R224" s="219" t="n">
        <f aca="false">Q224*N224</f>
        <v>49.7</v>
      </c>
      <c r="S224" s="219"/>
      <c r="T224" s="245" t="str">
        <f aca="false">IF(OR(MID(D224,1,4)="milk",(MID(D224,1,4)="wine"),MID(B224,1,2)="40"),"3",IF(OR(D224="others",R224=""),"",(IF(S224&lt;25,"1",IF((S224&gt;=R224),"2b","2a")))))</f>
        <v>3</v>
      </c>
      <c r="U224" s="246" t="n">
        <f aca="false">IF(OR(D224="others",R224=""),0,(IF((S224&gt;250),5,IF((S224=""),1,7))))</f>
        <v>1</v>
      </c>
      <c r="V224" s="245" t="n">
        <f aca="false">IF(R224=0,0,IF(($T224="2a"),1/$Q224*(($J224*$S224/1000*$U224)+($J224*($R224-$S224)/1000)),IF(($T224="2b"),1/$Q224*($J224*$R224/1000*$U224),1/$Q224*($J224*$R224/1000))))</f>
        <v>0</v>
      </c>
      <c r="W224" s="247" t="str">
        <f aca="false">IF($D$5&gt;0,100*V224/$D$5,IF($D$6&gt;0,100*V224/$D$6,"no risk assessment possible"))</f>
        <v>no risk assessment possible</v>
      </c>
      <c r="X224" s="246" t="n">
        <f aca="false">IF(U224&gt;=5,5,U224)</f>
        <v>1</v>
      </c>
      <c r="Y224" s="245" t="n">
        <f aca="false">IF(R224=0,0,IF(($T224="2a"),1/$Q224*(($J224*$S224/1000*$X224)+($J224*($R224-$S224)/1000)),IF(($T224="2b"),1/$Q224*($J224*$R224/1000*$X224),1/$Q224*($J224*$R224/1000))))</f>
        <v>0</v>
      </c>
      <c r="Z224" s="248" t="str">
        <f aca="false">IF($D$5&gt;0,100*Y224/$D$5,IF($D$6&gt;0,100*Y224/$D$6,"no risk assessment possible"))</f>
        <v>no risk assessment possible</v>
      </c>
      <c r="AA224" s="239" t="n">
        <f aca="false">IF(W224&gt;=100,IF($D$5&gt;0,AC224,AD224),"")</f>
        <v>0</v>
      </c>
      <c r="AB224" s="239" t="n">
        <f aca="false">IF(Z224&gt;=100,IF($D$5&gt;0,AE224,AF224),"")</f>
        <v>0</v>
      </c>
      <c r="AC224" s="249" t="n">
        <f aca="false">IF(T224="2a",1000*$D$5*Q224/(S224*U224+R224-S224),IF(T224="2b",1000*$D$5*Q224/R224/U224,IF(OR(T224="1",T224="3"),1000*$D$5*Q224/R224,"")))</f>
        <v>0</v>
      </c>
      <c r="AD224" s="249" t="n">
        <f aca="false">IF(T224="2a",1000*$D$6*Q224/(S224*U224+R224-S224),IF(T224="2b",1000*$D$6*Q224/R224/U224,IF(OR(T224="1",T224="3"),1000*$D$6*Q224/R224,"")))</f>
        <v>0</v>
      </c>
      <c r="AE224" s="249" t="n">
        <f aca="false">IF(T224="2a",1000*$D$5*Q224/(S224*X224+R224-S224),IF(T224="2b",1000*$D$5*Q224/R224/X224,IF(OR(T224="1",T224="3"),1000*$D$5*Q224/R224,"")))</f>
        <v>0</v>
      </c>
      <c r="AF224" s="249" t="n">
        <f aca="false">IF(T224="2a",1000*$D$6*Q224/(S224*X224+R224-S224),IF(T224="2b",1000*$D$6*Q224/R224/X224,IF(OR(T224="1",T224="3"),1000*$D$6*Q224/R224,"")))</f>
        <v>0</v>
      </c>
      <c r="AG224" s="250"/>
      <c r="AH224" s="250"/>
      <c r="AI224" s="250"/>
      <c r="AJ224" s="250"/>
    </row>
    <row r="225" customFormat="false" ht="30" hidden="false" customHeight="true" outlineLevel="3" collapsed="false">
      <c r="A225" s="214" t="n">
        <v>4</v>
      </c>
      <c r="B225" s="216" t="n">
        <v>401060</v>
      </c>
      <c r="C225" s="216"/>
      <c r="D225" s="216" t="s">
        <v>675</v>
      </c>
      <c r="E225" s="216"/>
      <c r="F225" s="243" t="s">
        <v>676</v>
      </c>
      <c r="G225" s="216" t="s">
        <v>677</v>
      </c>
      <c r="H225" s="216"/>
      <c r="I225" s="230"/>
      <c r="J225" s="244" t="n">
        <f aca="false">IF(a_oilseed&gt;0,a_oilseed,IF(a_oilseeds&gt;0,a_oilseeds,IF($I225&gt;0,$I225,$I$235)))</f>
        <v>0</v>
      </c>
      <c r="K225" s="232" t="str">
        <f aca="false">IF($M225=0,"-",IF(EXACT($J225,$M225),"MRL","?"))</f>
        <v>-</v>
      </c>
      <c r="L225" s="230"/>
      <c r="M225" s="244" t="n">
        <f aca="false">IF(a_oilseed&gt;0,a_oilseed,IF(a_oilseeds&gt;0,a_oilseeds,IF($I225&gt;0,$I225,$I$235)))</f>
        <v>0</v>
      </c>
      <c r="N225" s="219" t="n">
        <v>1.11455108359133</v>
      </c>
      <c r="O225" s="220" t="n">
        <v>95</v>
      </c>
      <c r="P225" s="220" t="s">
        <v>192</v>
      </c>
      <c r="Q225" s="219" t="n">
        <v>16.15</v>
      </c>
      <c r="R225" s="219" t="n">
        <f aca="false">Q225*N225</f>
        <v>18</v>
      </c>
      <c r="S225" s="219"/>
      <c r="T225" s="245" t="str">
        <f aca="false">IF(OR(MID(D225,1,4)="milk",(MID(D225,1,4)="wine"),MID(B225,1,2)="40"),"3",IF(OR(D225="others",R225=""),"",(IF(S225&lt;25,"1",IF((S225&gt;=R225),"2b","2a")))))</f>
        <v>3</v>
      </c>
      <c r="U225" s="246" t="n">
        <f aca="false">IF(OR(D225="others",R225=""),0,(IF((S225&gt;250),5,IF((S225=""),1,7))))</f>
        <v>1</v>
      </c>
      <c r="V225" s="245" t="n">
        <f aca="false">IF(R225=0,0,IF(($T225="2a"),1/$Q225*(($J225*$S225/1000*$U225)+($J225*($R225-$S225)/1000)),IF(($T225="2b"),1/$Q225*($J225*$R225/1000*$U225),1/$Q225*($J225*$R225/1000))))</f>
        <v>0</v>
      </c>
      <c r="W225" s="247" t="str">
        <f aca="false">IF($D$5&gt;0,100*V225/$D$5,IF($D$6&gt;0,100*V225/$D$6,"no risk assessment possible"))</f>
        <v>no risk assessment possible</v>
      </c>
      <c r="X225" s="246" t="n">
        <f aca="false">IF(U225&gt;=5,5,U225)</f>
        <v>1</v>
      </c>
      <c r="Y225" s="245" t="n">
        <f aca="false">IF(R225=0,0,IF(($T225="2a"),1/$Q225*(($J225*$S225/1000*$X225)+($J225*($R225-$S225)/1000)),IF(($T225="2b"),1/$Q225*($J225*$R225/1000*$X225),1/$Q225*($J225*$R225/1000))))</f>
        <v>0</v>
      </c>
      <c r="Z225" s="248" t="str">
        <f aca="false">IF($D$5&gt;0,100*Y225/$D$5,IF($D$6&gt;0,100*Y225/$D$6,"no risk assessment possible"))</f>
        <v>no risk assessment possible</v>
      </c>
      <c r="AA225" s="239" t="n">
        <f aca="false">IF(W225&gt;=100,IF($D$5&gt;0,AC225,AD225),"")</f>
        <v>0</v>
      </c>
      <c r="AB225" s="239" t="n">
        <f aca="false">IF(Z225&gt;=100,IF($D$5&gt;0,AE225,AF225),"")</f>
        <v>0</v>
      </c>
      <c r="AC225" s="249" t="n">
        <f aca="false">IF(T225="2a",1000*$D$5*Q225/(S225*U225+R225-S225),IF(T225="2b",1000*$D$5*Q225/R225/U225,IF(OR(T225="1",T225="3"),1000*$D$5*Q225/R225,"")))</f>
        <v>0</v>
      </c>
      <c r="AD225" s="249" t="n">
        <f aca="false">IF(T225="2a",1000*$D$6*Q225/(S225*U225+R225-S225),IF(T225="2b",1000*$D$6*Q225/R225/U225,IF(OR(T225="1",T225="3"),1000*$D$6*Q225/R225,"")))</f>
        <v>0</v>
      </c>
      <c r="AE225" s="249" t="n">
        <f aca="false">IF(T225="2a",1000*$D$5*Q225/(S225*X225+R225-S225),IF(T225="2b",1000*$D$5*Q225/R225/X225,IF(OR(T225="1",T225="3"),1000*$D$5*Q225/R225,"")))</f>
        <v>0</v>
      </c>
      <c r="AF225" s="249" t="n">
        <f aca="false">IF(T225="2a",1000*$D$6*Q225/(S225*X225+R225-S225),IF(T225="2b",1000*$D$6*Q225/R225/X225,IF(OR(T225="1",T225="3"),1000*$D$6*Q225/R225,"")))</f>
        <v>0</v>
      </c>
      <c r="AG225" s="250"/>
      <c r="AH225" s="250"/>
      <c r="AI225" s="250"/>
      <c r="AJ225" s="250"/>
    </row>
    <row r="226" customFormat="false" ht="30" hidden="false" customHeight="true" outlineLevel="3" collapsed="false">
      <c r="A226" s="214" t="n">
        <v>4</v>
      </c>
      <c r="B226" s="216" t="n">
        <v>401070</v>
      </c>
      <c r="C226" s="216"/>
      <c r="D226" s="216" t="s">
        <v>678</v>
      </c>
      <c r="E226" s="216"/>
      <c r="F226" s="243" t="s">
        <v>679</v>
      </c>
      <c r="G226" s="216"/>
      <c r="H226" s="216"/>
      <c r="I226" s="230"/>
      <c r="J226" s="244" t="n">
        <f aca="false">IF(a_oilseed&gt;0,a_oilseed,IF(a_oilseeds&gt;0,a_oilseeds,IF($I226&gt;0,$I226,$I$235)))</f>
        <v>0</v>
      </c>
      <c r="K226" s="232" t="str">
        <f aca="false">IF($M226=0,"-",IF(EXACT($J226,$M226),"MRL","?"))</f>
        <v>-</v>
      </c>
      <c r="L226" s="230"/>
      <c r="M226" s="244" t="n">
        <f aca="false">IF(a_oilseed&gt;0,a_oilseed,IF(a_oilseeds&gt;0,a_oilseeds,IF($I226&gt;0,$I226,$I$235)))</f>
        <v>0</v>
      </c>
      <c r="N226" s="219" t="n">
        <v>2.30959752321981</v>
      </c>
      <c r="O226" s="220" t="n">
        <v>97.5</v>
      </c>
      <c r="P226" s="220" t="s">
        <v>192</v>
      </c>
      <c r="Q226" s="219" t="n">
        <v>16.15</v>
      </c>
      <c r="R226" s="219" t="n">
        <f aca="false">Q226*N226</f>
        <v>37.3</v>
      </c>
      <c r="S226" s="219"/>
      <c r="T226" s="245" t="str">
        <f aca="false">IF(OR(MID(D226,1,4)="milk",(MID(D226,1,4)="wine"),MID(B226,1,2)="40"),"3",IF(OR(D226="others",R226=""),"",(IF(S226&lt;25,"1",IF((S226&gt;=R226),"2b","2a")))))</f>
        <v>3</v>
      </c>
      <c r="U226" s="246" t="n">
        <f aca="false">IF(OR(D226="others",R226=""),0,(IF((S226&gt;250),5,IF((S226=""),1,7))))</f>
        <v>1</v>
      </c>
      <c r="V226" s="245" t="n">
        <f aca="false">IF(R226=0,0,IF(($T226="2a"),1/$Q226*(($J226*$S226/1000*$U226)+($J226*($R226-$S226)/1000)),IF(($T226="2b"),1/$Q226*($J226*$R226/1000*$U226),1/$Q226*($J226*$R226/1000))))</f>
        <v>0</v>
      </c>
      <c r="W226" s="247" t="str">
        <f aca="false">IF($D$5&gt;0,100*V226/$D$5,IF($D$6&gt;0,100*V226/$D$6,"no risk assessment possible"))</f>
        <v>no risk assessment possible</v>
      </c>
      <c r="X226" s="246" t="n">
        <f aca="false">IF(U226&gt;=5,5,U226)</f>
        <v>1</v>
      </c>
      <c r="Y226" s="245" t="n">
        <f aca="false">IF(R226=0,0,IF(($T226="2a"),1/$Q226*(($J226*$S226/1000*$X226)+($J226*($R226-$S226)/1000)),IF(($T226="2b"),1/$Q226*($J226*$R226/1000*$X226),1/$Q226*($J226*$R226/1000))))</f>
        <v>0</v>
      </c>
      <c r="Z226" s="248" t="str">
        <f aca="false">IF($D$5&gt;0,100*Y226/$D$5,IF($D$6&gt;0,100*Y226/$D$6,"no risk assessment possible"))</f>
        <v>no risk assessment possible</v>
      </c>
      <c r="AA226" s="239" t="n">
        <f aca="false">IF(W226&gt;=100,IF($D$5&gt;0,AC226,AD226),"")</f>
        <v>0</v>
      </c>
      <c r="AB226" s="239" t="n">
        <f aca="false">IF(Z226&gt;=100,IF($D$5&gt;0,AE226,AF226),"")</f>
        <v>0</v>
      </c>
      <c r="AC226" s="249" t="n">
        <f aca="false">IF(T226="2a",1000*$D$5*Q226/(S226*U226+R226-S226),IF(T226="2b",1000*$D$5*Q226/R226/U226,IF(OR(T226="1",T226="3"),1000*$D$5*Q226/R226,"")))</f>
        <v>0</v>
      </c>
      <c r="AD226" s="249" t="n">
        <f aca="false">IF(T226="2a",1000*$D$6*Q226/(S226*U226+R226-S226),IF(T226="2b",1000*$D$6*Q226/R226/U226,IF(OR(T226="1",T226="3"),1000*$D$6*Q226/R226,"")))</f>
        <v>0</v>
      </c>
      <c r="AE226" s="249" t="n">
        <f aca="false">IF(T226="2a",1000*$D$5*Q226/(S226*X226+R226-S226),IF(T226="2b",1000*$D$5*Q226/R226/X226,IF(OR(T226="1",T226="3"),1000*$D$5*Q226/R226,"")))</f>
        <v>0</v>
      </c>
      <c r="AF226" s="249" t="n">
        <f aca="false">IF(T226="2a",1000*$D$6*Q226/(S226*X226+R226-S226),IF(T226="2b",1000*$D$6*Q226/R226/X226,IF(OR(T226="1",T226="3"),1000*$D$6*Q226/R226,"")))</f>
        <v>0</v>
      </c>
      <c r="AG226" s="250"/>
      <c r="AH226" s="250"/>
      <c r="AI226" s="250"/>
      <c r="AJ226" s="250"/>
    </row>
    <row r="227" customFormat="false" ht="30" hidden="false" customHeight="true" outlineLevel="3" collapsed="false">
      <c r="A227" s="214" t="n">
        <v>4</v>
      </c>
      <c r="B227" s="216" t="n">
        <v>401080</v>
      </c>
      <c r="C227" s="216"/>
      <c r="D227" s="216" t="s">
        <v>680</v>
      </c>
      <c r="E227" s="216"/>
      <c r="F227" s="243" t="s">
        <v>681</v>
      </c>
      <c r="G227" s="216"/>
      <c r="H227" s="216"/>
      <c r="I227" s="230"/>
      <c r="J227" s="244" t="n">
        <f aca="false">IF(a_oilseed&gt;0,a_oilseed,IF(a_oilseeds&gt;0,a_oilseeds,IF($I227&gt;0,$I227,$I$235)))</f>
        <v>0</v>
      </c>
      <c r="K227" s="232" t="str">
        <f aca="false">IF($M227=0,"-",IF(EXACT($J227,$M227),"MRL","?"))</f>
        <v>-</v>
      </c>
      <c r="L227" s="230"/>
      <c r="M227" s="244" t="n">
        <f aca="false">IF(a_oilseed&gt;0,a_oilseed,IF(a_oilseeds&gt;0,a_oilseeds,IF($I227&gt;0,$I227,$I$235)))</f>
        <v>0</v>
      </c>
      <c r="N227" s="219" t="n">
        <v>0.198142414860681</v>
      </c>
      <c r="O227" s="220" t="n">
        <v>97.5</v>
      </c>
      <c r="P227" s="220" t="s">
        <v>192</v>
      </c>
      <c r="Q227" s="219" t="n">
        <v>16.15</v>
      </c>
      <c r="R227" s="219" t="n">
        <f aca="false">Q227*N227</f>
        <v>3.2</v>
      </c>
      <c r="S227" s="219"/>
      <c r="T227" s="245" t="str">
        <f aca="false">IF(OR(MID(D227,1,4)="milk",(MID(D227,1,4)="wine"),MID(B227,1,2)="40"),"3",IF(OR(D227="others",R227=""),"",(IF(S227&lt;25,"1",IF((S227&gt;=R227),"2b","2a")))))</f>
        <v>3</v>
      </c>
      <c r="U227" s="246" t="n">
        <f aca="false">IF(OR(D227="others",R227=""),0,(IF((S227&gt;250),5,IF((S227=""),1,7))))</f>
        <v>1</v>
      </c>
      <c r="V227" s="245" t="n">
        <f aca="false">IF(R227=0,0,IF(($T227="2a"),1/$Q227*(($J227*$S227/1000*$U227)+($J227*($R227-$S227)/1000)),IF(($T227="2b"),1/$Q227*($J227*$R227/1000*$U227),1/$Q227*($J227*$R227/1000))))</f>
        <v>0</v>
      </c>
      <c r="W227" s="247" t="str">
        <f aca="false">IF($D$5&gt;0,100*V227/$D$5,IF($D$6&gt;0,100*V227/$D$6,"no risk assessment possible"))</f>
        <v>no risk assessment possible</v>
      </c>
      <c r="X227" s="246" t="n">
        <f aca="false">IF(U227&gt;=5,5,U227)</f>
        <v>1</v>
      </c>
      <c r="Y227" s="245" t="n">
        <f aca="false">IF(R227=0,0,IF(($T227="2a"),1/$Q227*(($J227*$S227/1000*$X227)+($J227*($R227-$S227)/1000)),IF(($T227="2b"),1/$Q227*($J227*$R227/1000*$X227),1/$Q227*($J227*$R227/1000))))</f>
        <v>0</v>
      </c>
      <c r="Z227" s="248" t="str">
        <f aca="false">IF($D$5&gt;0,100*Y227/$D$5,IF($D$6&gt;0,100*Y227/$D$6,"no risk assessment possible"))</f>
        <v>no risk assessment possible</v>
      </c>
      <c r="AA227" s="239" t="n">
        <f aca="false">IF(W227&gt;=100,IF($D$5&gt;0,AC227,AD227),"")</f>
        <v>0</v>
      </c>
      <c r="AB227" s="239" t="n">
        <f aca="false">IF(Z227&gt;=100,IF($D$5&gt;0,AE227,AF227),"")</f>
        <v>0</v>
      </c>
      <c r="AC227" s="249" t="n">
        <f aca="false">IF(T227="2a",1000*$D$5*Q227/(S227*U227+R227-S227),IF(T227="2b",1000*$D$5*Q227/R227/U227,IF(OR(T227="1",T227="3"),1000*$D$5*Q227/R227,"")))</f>
        <v>0</v>
      </c>
      <c r="AD227" s="249" t="n">
        <f aca="false">IF(T227="2a",1000*$D$6*Q227/(S227*U227+R227-S227),IF(T227="2b",1000*$D$6*Q227/R227/U227,IF(OR(T227="1",T227="3"),1000*$D$6*Q227/R227,"")))</f>
        <v>0</v>
      </c>
      <c r="AE227" s="249" t="n">
        <f aca="false">IF(T227="2a",1000*$D$5*Q227/(S227*X227+R227-S227),IF(T227="2b",1000*$D$5*Q227/R227/X227,IF(OR(T227="1",T227="3"),1000*$D$5*Q227/R227,"")))</f>
        <v>0</v>
      </c>
      <c r="AF227" s="249" t="n">
        <f aca="false">IF(T227="2a",1000*$D$6*Q227/(S227*X227+R227-S227),IF(T227="2b",1000*$D$6*Q227/R227/X227,IF(OR(T227="1",T227="3"),1000*$D$6*Q227/R227,"")))</f>
        <v>0</v>
      </c>
      <c r="AG227" s="250"/>
      <c r="AH227" s="250"/>
      <c r="AI227" s="250"/>
      <c r="AJ227" s="250"/>
    </row>
    <row r="228" customFormat="false" ht="30" hidden="false" customHeight="true" outlineLevel="3" collapsed="false">
      <c r="A228" s="214" t="n">
        <v>4</v>
      </c>
      <c r="B228" s="216" t="n">
        <v>401090</v>
      </c>
      <c r="C228" s="216"/>
      <c r="D228" s="216" t="s">
        <v>682</v>
      </c>
      <c r="E228" s="216"/>
      <c r="F228" s="243" t="s">
        <v>683</v>
      </c>
      <c r="G228" s="216"/>
      <c r="H228" s="216"/>
      <c r="I228" s="230"/>
      <c r="J228" s="244" t="n">
        <f aca="false">IF(a_oilseed&gt;0,a_oilseed,IF(a_oilseeds&gt;0,a_oilseeds,IF($I228&gt;0,$I228,$I$235)))</f>
        <v>0</v>
      </c>
      <c r="K228" s="232" t="str">
        <f aca="false">IF($M228=0,"-",IF(EXACT($J228,$M228),"MRL","?"))</f>
        <v>-</v>
      </c>
      <c r="L228" s="230"/>
      <c r="M228" s="244" t="n">
        <f aca="false">IF(a_oilseed&gt;0,a_oilseed,IF(a_oilseeds&gt;0,a_oilseeds,IF($I228&gt;0,$I228,$I$235)))</f>
        <v>0</v>
      </c>
      <c r="N228" s="219" t="n">
        <v>0</v>
      </c>
      <c r="O228" s="220"/>
      <c r="P228" s="220"/>
      <c r="Q228" s="258"/>
      <c r="R228" s="219"/>
      <c r="S228" s="219"/>
      <c r="T228" s="245" t="str">
        <f aca="false">IF(OR(MID(D228,1,4)="milk",(MID(D228,1,4)="wine"),MID(B228,1,2)="40"),"3",IF(OR(D228="others",R228=""),"",(IF(S228&lt;25,"1",IF((S228&gt;=R228),"2b","2a")))))</f>
        <v>3</v>
      </c>
      <c r="U228" s="246" t="n">
        <f aca="false">IF(OR(D228="others",R228=""),0,(IF((S228&gt;250),5,IF((S228=""),1,7))))</f>
        <v>0</v>
      </c>
      <c r="V228" s="245" t="n">
        <f aca="false">IF(R228=0,0,IF(($T228="2a"),1/$Q228*(($J228*$S228/1000*$U228)+($J228*($R228-$S228)/1000)),IF(($T228="2b"),1/$Q228*($J228*$R228/1000*$U228),1/$Q228*($J228*$R228/1000))))</f>
        <v>0</v>
      </c>
      <c r="W228" s="247" t="str">
        <f aca="false">IF($D$5&gt;0,100*V228/$D$5,IF($D$6&gt;0,100*V228/$D$6,"no risk assessment possible"))</f>
        <v>no risk assessment possible</v>
      </c>
      <c r="X228" s="246" t="n">
        <f aca="false">IF(U228&gt;=5,5,U228)</f>
        <v>0</v>
      </c>
      <c r="Y228" s="245" t="n">
        <f aca="false">IF(R228=0,0,IF(($T228="2a"),1/$Q228*(($J228*$S228/1000*$X228)+($J228*($R228-$S228)/1000)),IF(($T228="2b"),1/$Q228*($J228*$R228/1000*$X228),1/$Q228*($J228*$R228/1000))))</f>
        <v>0</v>
      </c>
      <c r="Z228" s="248" t="str">
        <f aca="false">IF($D$5&gt;0,100*Y228/$D$5,IF($D$6&gt;0,100*Y228/$D$6,"no risk assessment possible"))</f>
        <v>no risk assessment possible</v>
      </c>
      <c r="AA228" s="239" t="e">
        <f aca="false">IF(W228&gt;=100,IF($D$5&gt;0,AC228,AD228),"")</f>
        <v>#DIV/0!</v>
      </c>
      <c r="AB228" s="239" t="e">
        <f aca="false">IF(Z228&gt;=100,IF($D$5&gt;0,AE228,AF228),"")</f>
        <v>#DIV/0!</v>
      </c>
      <c r="AC228" s="249" t="e">
        <f aca="false">IF(T228="2a",1000*$D$5*Q228/(S228*U228+R228-S228),IF(T228="2b",1000*$D$5*Q228/R228/U228,IF(OR(T228="1",T228="3"),1000*$D$5*Q228/R228,"")))</f>
        <v>#DIV/0!</v>
      </c>
      <c r="AD228" s="249" t="e">
        <f aca="false">IF(T228="2a",1000*$D$6*Q228/(S228*U228+R228-S228),IF(T228="2b",1000*$D$6*Q228/R228/U228,IF(OR(T228="1",T228="3"),1000*$D$6*Q228/R228,"")))</f>
        <v>#DIV/0!</v>
      </c>
      <c r="AE228" s="249" t="e">
        <f aca="false">IF(T228="2a",1000*$D$5*Q228/(S228*X228+R228-S228),IF(T228="2b",1000*$D$5*Q228/R228/X228,IF(OR(T228="1",T228="3"),1000*$D$5*Q228/R228,"")))</f>
        <v>#DIV/0!</v>
      </c>
      <c r="AF228" s="249" t="e">
        <f aca="false">IF(T228="2a",1000*$D$6*Q228/(S228*X228+R228-S228),IF(T228="2b",1000*$D$6*Q228/R228/X228,IF(OR(T228="1",T228="3"),1000*$D$6*Q228/R228,"")))</f>
        <v>#DIV/0!</v>
      </c>
      <c r="AG228" s="250"/>
      <c r="AH228" s="250"/>
      <c r="AI228" s="250"/>
      <c r="AJ228" s="250"/>
    </row>
    <row r="229" customFormat="false" ht="30" hidden="false" customHeight="true" outlineLevel="3" collapsed="false">
      <c r="A229" s="214" t="n">
        <v>4</v>
      </c>
      <c r="B229" s="216" t="n">
        <v>401100</v>
      </c>
      <c r="C229" s="216"/>
      <c r="D229" s="216" t="s">
        <v>684</v>
      </c>
      <c r="E229" s="216" t="s">
        <v>249</v>
      </c>
      <c r="F229" s="243" t="s">
        <v>685</v>
      </c>
      <c r="G229" s="216"/>
      <c r="H229" s="216"/>
      <c r="I229" s="230"/>
      <c r="J229" s="244" t="n">
        <f aca="false">IF(a_oilseed&gt;0,a_oilseed,IF(a_oilseeds&gt;0,a_oilseeds,IF($I229&gt;0,$I229,$I$235)))</f>
        <v>0</v>
      </c>
      <c r="K229" s="232" t="str">
        <f aca="false">IF($M229=0,"-",IF(EXACT($J229,$M229),"MRL","?"))</f>
        <v>-</v>
      </c>
      <c r="L229" s="230"/>
      <c r="M229" s="244" t="n">
        <f aca="false">IF(a_oilseed&gt;0,a_oilseed,IF(a_oilseeds&gt;0,a_oilseeds,IF($I229&gt;0,$I229,$I$235)))</f>
        <v>0</v>
      </c>
      <c r="N229" s="219" t="n">
        <v>1.25077399380805</v>
      </c>
      <c r="O229" s="220" t="n">
        <v>97.5</v>
      </c>
      <c r="P229" s="220" t="s">
        <v>192</v>
      </c>
      <c r="Q229" s="219" t="n">
        <v>16.15</v>
      </c>
      <c r="R229" s="219" t="n">
        <f aca="false">Q229*N229</f>
        <v>20.2</v>
      </c>
      <c r="S229" s="219"/>
      <c r="T229" s="245" t="str">
        <f aca="false">IF(OR(MID(D229,1,4)="milk",(MID(D229,1,4)="wine"),MID(B229,1,2)="40"),"3",IF(OR(D229="others",R229=""),"",(IF(S229&lt;25,"1",IF((S229&gt;=R229),"2b","2a")))))</f>
        <v>3</v>
      </c>
      <c r="U229" s="246" t="n">
        <f aca="false">IF(OR(D229="others",R229=""),0,(IF((S229&gt;250),5,IF((S229=""),1,7))))</f>
        <v>1</v>
      </c>
      <c r="V229" s="245" t="n">
        <f aca="false">IF(R229=0,0,IF(($T229="2a"),1/$Q229*(($J229*$S229/1000*$U229)+($J229*($R229-$S229)/1000)),IF(($T229="2b"),1/$Q229*($J229*$R229/1000*$U229),1/$Q229*($J229*$R229/1000))))</f>
        <v>0</v>
      </c>
      <c r="W229" s="247" t="str">
        <f aca="false">IF($D$5&gt;0,100*V229/$D$5,IF($D$6&gt;0,100*V229/$D$6,"no risk assessment possible"))</f>
        <v>no risk assessment possible</v>
      </c>
      <c r="X229" s="246" t="n">
        <f aca="false">IF(U229&gt;=5,5,U229)</f>
        <v>1</v>
      </c>
      <c r="Y229" s="245" t="n">
        <f aca="false">IF(R229=0,0,IF(($T229="2a"),1/$Q229*(($J229*$S229/1000*$X229)+($J229*($R229-$S229)/1000)),IF(($T229="2b"),1/$Q229*($J229*$R229/1000*$X229),1/$Q229*($J229*$R229/1000))))</f>
        <v>0</v>
      </c>
      <c r="Z229" s="248" t="str">
        <f aca="false">IF($D$5&gt;0,100*Y229/$D$5,IF($D$6&gt;0,100*Y229/$D$6,"no risk assessment possible"))</f>
        <v>no risk assessment possible</v>
      </c>
      <c r="AA229" s="239" t="n">
        <f aca="false">IF(W229&gt;=100,IF($D$5&gt;0,AC229,AD229),"")</f>
        <v>0</v>
      </c>
      <c r="AB229" s="239" t="n">
        <f aca="false">IF(Z229&gt;=100,IF($D$5&gt;0,AE229,AF229),"")</f>
        <v>0</v>
      </c>
      <c r="AC229" s="249" t="n">
        <f aca="false">IF(T229="2a",1000*$D$5*Q229/(S229*U229+R229-S229),IF(T229="2b",1000*$D$5*Q229/R229/U229,IF(OR(T229="1",T229="3"),1000*$D$5*Q229/R229,"")))</f>
        <v>0</v>
      </c>
      <c r="AD229" s="249" t="n">
        <f aca="false">IF(T229="2a",1000*$D$6*Q229/(S229*U229+R229-S229),IF(T229="2b",1000*$D$6*Q229/R229/U229,IF(OR(T229="1",T229="3"),1000*$D$6*Q229/R229,"")))</f>
        <v>0</v>
      </c>
      <c r="AE229" s="249" t="n">
        <f aca="false">IF(T229="2a",1000*$D$5*Q229/(S229*X229+R229-S229),IF(T229="2b",1000*$D$5*Q229/R229/X229,IF(OR(T229="1",T229="3"),1000*$D$5*Q229/R229,"")))</f>
        <v>0</v>
      </c>
      <c r="AF229" s="249" t="n">
        <f aca="false">IF(T229="2a",1000*$D$6*Q229/(S229*X229+R229-S229),IF(T229="2b",1000*$D$6*Q229/R229/X229,IF(OR(T229="1",T229="3"),1000*$D$6*Q229/R229,"")))</f>
        <v>0</v>
      </c>
      <c r="AG229" s="250"/>
      <c r="AH229" s="250"/>
      <c r="AI229" s="250"/>
      <c r="AJ229" s="250"/>
    </row>
    <row r="230" customFormat="false" ht="30" hidden="false" customHeight="true" outlineLevel="3" collapsed="false">
      <c r="A230" s="214" t="n">
        <v>4</v>
      </c>
      <c r="B230" s="216" t="n">
        <v>401110</v>
      </c>
      <c r="C230" s="216"/>
      <c r="D230" s="216" t="s">
        <v>686</v>
      </c>
      <c r="E230" s="216" t="s">
        <v>249</v>
      </c>
      <c r="F230" s="243" t="s">
        <v>687</v>
      </c>
      <c r="G230" s="216"/>
      <c r="H230" s="216"/>
      <c r="I230" s="230"/>
      <c r="J230" s="244" t="n">
        <f aca="false">IF(a_oilseed&gt;0,a_oilseed,IF(a_oilseeds&gt;0,a_oilseeds,IF($I230&gt;0,$I230,$I$235)))</f>
        <v>0</v>
      </c>
      <c r="K230" s="232" t="str">
        <f aca="false">IF($M230=0,"-",IF(EXACT($J230,$M230),"MRL","?"))</f>
        <v>-</v>
      </c>
      <c r="L230" s="230"/>
      <c r="M230" s="244" t="n">
        <f aca="false">IF(a_oilseed&gt;0,a_oilseed,IF(a_oilseeds&gt;0,a_oilseeds,IF($I230&gt;0,$I230,$I$235)))</f>
        <v>0</v>
      </c>
      <c r="N230" s="219" t="n">
        <v>3.69040247678019</v>
      </c>
      <c r="O230" s="220" t="n">
        <v>95</v>
      </c>
      <c r="P230" s="220" t="s">
        <v>192</v>
      </c>
      <c r="Q230" s="219" t="n">
        <v>16.15</v>
      </c>
      <c r="R230" s="219" t="n">
        <f aca="false">Q230*N230</f>
        <v>59.6</v>
      </c>
      <c r="S230" s="219"/>
      <c r="T230" s="245" t="str">
        <f aca="false">IF(OR(MID(D230,1,4)="milk",(MID(D230,1,4)="wine"),MID(B230,1,2)="40"),"3",IF(OR(D230="others",R230=""),"",(IF(S230&lt;25,"1",IF((S230&gt;=R230),"2b","2a")))))</f>
        <v>3</v>
      </c>
      <c r="U230" s="246" t="n">
        <f aca="false">IF(OR(D230="others",R230=""),0,(IF((S230&gt;250),5,IF((S230=""),1,7))))</f>
        <v>1</v>
      </c>
      <c r="V230" s="245" t="n">
        <f aca="false">IF(R230=0,0,IF(($T230="2a"),1/$Q230*(($J230*$S230/1000*$U230)+($J230*($R230-$S230)/1000)),IF(($T230="2b"),1/$Q230*($J230*$R230/1000*$U230),1/$Q230*($J230*$R230/1000))))</f>
        <v>0</v>
      </c>
      <c r="W230" s="247" t="str">
        <f aca="false">IF($D$5&gt;0,100*V230/$D$5,IF($D$6&gt;0,100*V230/$D$6,"no risk assessment possible"))</f>
        <v>no risk assessment possible</v>
      </c>
      <c r="X230" s="246" t="n">
        <f aca="false">IF(U230&gt;=5,5,U230)</f>
        <v>1</v>
      </c>
      <c r="Y230" s="245" t="n">
        <f aca="false">IF(R230=0,0,IF(($T230="2a"),1/$Q230*(($J230*$S230/1000*$X230)+($J230*($R230-$S230)/1000)),IF(($T230="2b"),1/$Q230*($J230*$R230/1000*$X230),1/$Q230*($J230*$R230/1000))))</f>
        <v>0</v>
      </c>
      <c r="Z230" s="248" t="str">
        <f aca="false">IF($D$5&gt;0,100*Y230/$D$5,IF($D$6&gt;0,100*Y230/$D$6,"no risk assessment possible"))</f>
        <v>no risk assessment possible</v>
      </c>
      <c r="AA230" s="239" t="n">
        <f aca="false">IF(W230&gt;=100,IF($D$5&gt;0,AC230,AD230),"")</f>
        <v>0</v>
      </c>
      <c r="AB230" s="239" t="n">
        <f aca="false">IF(Z230&gt;=100,IF($D$5&gt;0,AE230,AF230),"")</f>
        <v>0</v>
      </c>
      <c r="AC230" s="249" t="n">
        <f aca="false">IF(T230="2a",1000*$D$5*Q230/(S230*U230+R230-S230),IF(T230="2b",1000*$D$5*Q230/R230/U230,IF(OR(T230="1",T230="3"),1000*$D$5*Q230/R230,"")))</f>
        <v>0</v>
      </c>
      <c r="AD230" s="249" t="n">
        <f aca="false">IF(T230="2a",1000*$D$6*Q230/(S230*U230+R230-S230),IF(T230="2b",1000*$D$6*Q230/R230/U230,IF(OR(T230="1",T230="3"),1000*$D$6*Q230/R230,"")))</f>
        <v>0</v>
      </c>
      <c r="AE230" s="249" t="n">
        <f aca="false">IF(T230="2a",1000*$D$5*Q230/(S230*X230+R230-S230),IF(T230="2b",1000*$D$5*Q230/R230/X230,IF(OR(T230="1",T230="3"),1000*$D$5*Q230/R230,"")))</f>
        <v>0</v>
      </c>
      <c r="AF230" s="249" t="n">
        <f aca="false">IF(T230="2a",1000*$D$6*Q230/(S230*X230+R230-S230),IF(T230="2b",1000*$D$6*Q230/R230/X230,IF(OR(T230="1",T230="3"),1000*$D$6*Q230/R230,"")))</f>
        <v>0</v>
      </c>
      <c r="AG230" s="250"/>
      <c r="AH230" s="250"/>
      <c r="AI230" s="250"/>
      <c r="AJ230" s="250"/>
    </row>
    <row r="231" customFormat="false" ht="30" hidden="false" customHeight="true" outlineLevel="3" collapsed="false">
      <c r="A231" s="214" t="n">
        <v>4</v>
      </c>
      <c r="B231" s="216" t="n">
        <v>401120</v>
      </c>
      <c r="C231" s="216"/>
      <c r="D231" s="216" t="s">
        <v>688</v>
      </c>
      <c r="E231" s="216" t="s">
        <v>249</v>
      </c>
      <c r="F231" s="243" t="s">
        <v>689</v>
      </c>
      <c r="G231" s="216"/>
      <c r="H231" s="216"/>
      <c r="I231" s="230"/>
      <c r="J231" s="244" t="n">
        <f aca="false">IF(a_oilseed&gt;0,a_oilseed,IF(a_oilseeds&gt;0,a_oilseeds,IF($I231&gt;0,$I231,$I$235)))</f>
        <v>0</v>
      </c>
      <c r="K231" s="232" t="str">
        <f aca="false">IF($M231=0,"-",IF(EXACT($J231,$M231),"MRL","?"))</f>
        <v>-</v>
      </c>
      <c r="L231" s="230"/>
      <c r="M231" s="244" t="n">
        <f aca="false">IF(a_oilseed&gt;0,a_oilseed,IF(a_oilseeds&gt;0,a_oilseeds,IF($I231&gt;0,$I231,$I$235)))</f>
        <v>0</v>
      </c>
      <c r="N231" s="219" t="n">
        <v>0</v>
      </c>
      <c r="O231" s="220"/>
      <c r="P231" s="220"/>
      <c r="Q231" s="258"/>
      <c r="R231" s="219"/>
      <c r="S231" s="219"/>
      <c r="T231" s="245" t="str">
        <f aca="false">IF(OR(MID(D231,1,4)="milk",(MID(D231,1,4)="wine"),MID(B231,1,2)="40"),"3",IF(OR(D231="others",R231=""),"",(IF(S231&lt;25,"1",IF((S231&gt;=R231),"2b","2a")))))</f>
        <v>3</v>
      </c>
      <c r="U231" s="246" t="n">
        <f aca="false">IF(OR(D231="others",R231=""),0,(IF((S231&gt;250),5,IF((S231=""),1,7))))</f>
        <v>0</v>
      </c>
      <c r="V231" s="245" t="n">
        <f aca="false">IF(R231=0,0,IF(($T231="2a"),1/$Q231*(($J231*$S231/1000*$U231)+($J231*($R231-$S231)/1000)),IF(($T231="2b"),1/$Q231*($J231*$R231/1000*$U231),1/$Q231*($J231*$R231/1000))))</f>
        <v>0</v>
      </c>
      <c r="W231" s="247" t="str">
        <f aca="false">IF($D$5&gt;0,100*V231/$D$5,IF($D$6&gt;0,100*V231/$D$6,"no risk assessment possible"))</f>
        <v>no risk assessment possible</v>
      </c>
      <c r="X231" s="246" t="n">
        <f aca="false">IF(U231&gt;=5,5,U231)</f>
        <v>0</v>
      </c>
      <c r="Y231" s="245" t="n">
        <f aca="false">IF(R231=0,0,IF(($T231="2a"),1/$Q231*(($J231*$S231/1000*$X231)+($J231*($R231-$S231)/1000)),IF(($T231="2b"),1/$Q231*($J231*$R231/1000*$X231),1/$Q231*($J231*$R231/1000))))</f>
        <v>0</v>
      </c>
      <c r="Z231" s="248" t="str">
        <f aca="false">IF($D$5&gt;0,100*Y231/$D$5,IF($D$6&gt;0,100*Y231/$D$6,"no risk assessment possible"))</f>
        <v>no risk assessment possible</v>
      </c>
      <c r="AA231" s="239" t="e">
        <f aca="false">IF(W231&gt;=100,IF($D$5&gt;0,AC231,AD231),"")</f>
        <v>#DIV/0!</v>
      </c>
      <c r="AB231" s="239" t="e">
        <f aca="false">IF(Z231&gt;=100,IF($D$5&gt;0,AE231,AF231),"")</f>
        <v>#DIV/0!</v>
      </c>
      <c r="AC231" s="249" t="e">
        <f aca="false">IF(T231="2a",1000*$D$5*Q231/(S231*U231+R231-S231),IF(T231="2b",1000*$D$5*Q231/R231/U231,IF(OR(T231="1",T231="3"),1000*$D$5*Q231/R231,"")))</f>
        <v>#DIV/0!</v>
      </c>
      <c r="AD231" s="249" t="e">
        <f aca="false">IF(T231="2a",1000*$D$6*Q231/(S231*U231+R231-S231),IF(T231="2b",1000*$D$6*Q231/R231/U231,IF(OR(T231="1",T231="3"),1000*$D$6*Q231/R231,"")))</f>
        <v>#DIV/0!</v>
      </c>
      <c r="AE231" s="249" t="e">
        <f aca="false">IF(T231="2a",1000*$D$5*Q231/(S231*X231+R231-S231),IF(T231="2b",1000*$D$5*Q231/R231/X231,IF(OR(T231="1",T231="3"),1000*$D$5*Q231/R231,"")))</f>
        <v>#DIV/0!</v>
      </c>
      <c r="AF231" s="249" t="e">
        <f aca="false">IF(T231="2a",1000*$D$6*Q231/(S231*X231+R231-S231),IF(T231="2b",1000*$D$6*Q231/R231/X231,IF(OR(T231="1",T231="3"),1000*$D$6*Q231/R231,"")))</f>
        <v>#DIV/0!</v>
      </c>
      <c r="AG231" s="250"/>
      <c r="AH231" s="250"/>
      <c r="AI231" s="250"/>
      <c r="AJ231" s="250"/>
    </row>
    <row r="232" customFormat="false" ht="30" hidden="false" customHeight="true" outlineLevel="3" collapsed="false">
      <c r="A232" s="214" t="n">
        <v>4</v>
      </c>
      <c r="B232" s="216" t="n">
        <v>401130</v>
      </c>
      <c r="C232" s="216"/>
      <c r="D232" s="216" t="s">
        <v>690</v>
      </c>
      <c r="E232" s="216" t="s">
        <v>249</v>
      </c>
      <c r="F232" s="243" t="s">
        <v>691</v>
      </c>
      <c r="G232" s="216"/>
      <c r="H232" s="216"/>
      <c r="I232" s="230"/>
      <c r="J232" s="244" t="n">
        <f aca="false">IF(a_oilseed&gt;0,a_oilseed,IF(a_oilseeds&gt;0,a_oilseeds,IF($I232&gt;0,$I232,$I$235)))</f>
        <v>0</v>
      </c>
      <c r="K232" s="232" t="str">
        <f aca="false">IF($M232=0,"-",IF(EXACT($J232,$M232),"MRL","?"))</f>
        <v>-</v>
      </c>
      <c r="L232" s="230"/>
      <c r="M232" s="244" t="n">
        <f aca="false">IF(a_oilseed&gt;0,a_oilseed,IF(a_oilseeds&gt;0,a_oilseeds,IF($I232&gt;0,$I232,$I$235)))</f>
        <v>0</v>
      </c>
      <c r="N232" s="219" t="n">
        <v>0</v>
      </c>
      <c r="O232" s="220"/>
      <c r="P232" s="220"/>
      <c r="Q232" s="258"/>
      <c r="R232" s="219"/>
      <c r="S232" s="219"/>
      <c r="T232" s="245" t="str">
        <f aca="false">IF(OR(MID(D232,1,4)="milk",(MID(D232,1,4)="wine"),MID(B232,1,2)="40"),"3",IF(OR(D232="others",R232=""),"",(IF(S232&lt;25,"1",IF((S232&gt;=R232),"2b","2a")))))</f>
        <v>3</v>
      </c>
      <c r="U232" s="246" t="n">
        <f aca="false">IF(OR(D232="others",R232=""),0,(IF((S232&gt;250),5,IF((S232=""),1,7))))</f>
        <v>0</v>
      </c>
      <c r="V232" s="245" t="n">
        <f aca="false">IF(R232=0,0,IF(($T232="2a"),1/$Q232*(($J232*$S232/1000*$U232)+($J232*($R232-$S232)/1000)),IF(($T232="2b"),1/$Q232*($J232*$R232/1000*$U232),1/$Q232*($J232*$R232/1000))))</f>
        <v>0</v>
      </c>
      <c r="W232" s="247" t="str">
        <f aca="false">IF($D$5&gt;0,100*V232/$D$5,IF($D$6&gt;0,100*V232/$D$6,"no risk assessment possible"))</f>
        <v>no risk assessment possible</v>
      </c>
      <c r="X232" s="246" t="n">
        <f aca="false">IF(U232&gt;=5,5,U232)</f>
        <v>0</v>
      </c>
      <c r="Y232" s="245" t="n">
        <f aca="false">IF(R232=0,0,IF(($T232="2a"),1/$Q232*(($J232*$S232/1000*$X232)+($J232*($R232-$S232)/1000)),IF(($T232="2b"),1/$Q232*($J232*$R232/1000*$X232),1/$Q232*($J232*$R232/1000))))</f>
        <v>0</v>
      </c>
      <c r="Z232" s="248" t="str">
        <f aca="false">IF($D$5&gt;0,100*Y232/$D$5,IF($D$6&gt;0,100*Y232/$D$6,"no risk assessment possible"))</f>
        <v>no risk assessment possible</v>
      </c>
      <c r="AA232" s="239" t="e">
        <f aca="false">IF(W232&gt;=100,IF($D$5&gt;0,AC232,AD232),"")</f>
        <v>#DIV/0!</v>
      </c>
      <c r="AB232" s="239" t="e">
        <f aca="false">IF(Z232&gt;=100,IF($D$5&gt;0,AE232,AF232),"")</f>
        <v>#DIV/0!</v>
      </c>
      <c r="AC232" s="249" t="e">
        <f aca="false">IF(T232="2a",1000*$D$5*Q232/(S232*U232+R232-S232),IF(T232="2b",1000*$D$5*Q232/R232/U232,IF(OR(T232="1",T232="3"),1000*$D$5*Q232/R232,"")))</f>
        <v>#DIV/0!</v>
      </c>
      <c r="AD232" s="249" t="e">
        <f aca="false">IF(T232="2a",1000*$D$6*Q232/(S232*U232+R232-S232),IF(T232="2b",1000*$D$6*Q232/R232/U232,IF(OR(T232="1",T232="3"),1000*$D$6*Q232/R232,"")))</f>
        <v>#DIV/0!</v>
      </c>
      <c r="AE232" s="249" t="e">
        <f aca="false">IF(T232="2a",1000*$D$5*Q232/(S232*X232+R232-S232),IF(T232="2b",1000*$D$5*Q232/R232/X232,IF(OR(T232="1",T232="3"),1000*$D$5*Q232/R232,"")))</f>
        <v>#DIV/0!</v>
      </c>
      <c r="AF232" s="249" t="e">
        <f aca="false">IF(T232="2a",1000*$D$6*Q232/(S232*X232+R232-S232),IF(T232="2b",1000*$D$6*Q232/R232/X232,IF(OR(T232="1",T232="3"),1000*$D$6*Q232/R232,"")))</f>
        <v>#DIV/0!</v>
      </c>
      <c r="AG232" s="250"/>
      <c r="AH232" s="250"/>
      <c r="AI232" s="250"/>
      <c r="AJ232" s="250"/>
    </row>
    <row r="233" customFormat="false" ht="30" hidden="false" customHeight="true" outlineLevel="3" collapsed="false">
      <c r="A233" s="214" t="n">
        <v>4</v>
      </c>
      <c r="B233" s="216" t="n">
        <v>401140</v>
      </c>
      <c r="C233" s="216"/>
      <c r="D233" s="216" t="s">
        <v>692</v>
      </c>
      <c r="E233" s="216" t="s">
        <v>249</v>
      </c>
      <c r="F233" s="243" t="s">
        <v>693</v>
      </c>
      <c r="G233" s="216"/>
      <c r="H233" s="216"/>
      <c r="I233" s="230"/>
      <c r="J233" s="244" t="n">
        <f aca="false">IF(a_oilseed&gt;0,a_oilseed,IF(a_oilseeds&gt;0,a_oilseeds,IF($I233&gt;0,$I233,$I$235)))</f>
        <v>0</v>
      </c>
      <c r="K233" s="232" t="str">
        <f aca="false">IF($M233=0,"-",IF(EXACT($J233,$M233),"MRL","?"))</f>
        <v>-</v>
      </c>
      <c r="L233" s="230"/>
      <c r="M233" s="244" t="n">
        <f aca="false">IF(a_oilseed&gt;0,a_oilseed,IF(a_oilseeds&gt;0,a_oilseeds,IF($I233&gt;0,$I233,$I$235)))</f>
        <v>0</v>
      </c>
      <c r="N233" s="219" t="n">
        <v>0</v>
      </c>
      <c r="O233" s="220"/>
      <c r="P233" s="220"/>
      <c r="Q233" s="258"/>
      <c r="R233" s="219"/>
      <c r="S233" s="219"/>
      <c r="T233" s="245" t="str">
        <f aca="false">IF(OR(MID(D233,1,4)="milk",(MID(D233,1,4)="wine"),MID(B233,1,2)="40"),"3",IF(OR(D233="others",R233=""),"",(IF(S233&lt;25,"1",IF((S233&gt;=R233),"2b","2a")))))</f>
        <v>3</v>
      </c>
      <c r="U233" s="246" t="n">
        <f aca="false">IF(OR(D233="others",R233=""),0,(IF((S233&gt;250),5,IF((S233=""),1,7))))</f>
        <v>0</v>
      </c>
      <c r="V233" s="245" t="n">
        <f aca="false">IF(R233=0,0,IF(($T233="2a"),1/$Q233*(($J233*$S233/1000*$U233)+($J233*($R233-$S233)/1000)),IF(($T233="2b"),1/$Q233*($J233*$R233/1000*$U233),1/$Q233*($J233*$R233/1000))))</f>
        <v>0</v>
      </c>
      <c r="W233" s="247" t="str">
        <f aca="false">IF($D$5&gt;0,100*V233/$D$5,IF($D$6&gt;0,100*V233/$D$6,"no risk assessment possible"))</f>
        <v>no risk assessment possible</v>
      </c>
      <c r="X233" s="246" t="n">
        <f aca="false">IF(U233&gt;=5,5,U233)</f>
        <v>0</v>
      </c>
      <c r="Y233" s="245" t="n">
        <f aca="false">IF(R233=0,0,IF(($T233="2a"),1/$Q233*(($J233*$S233/1000*$X233)+($J233*($R233-$S233)/1000)),IF(($T233="2b"),1/$Q233*($J233*$R233/1000*$X233),1/$Q233*($J233*$R233/1000))))</f>
        <v>0</v>
      </c>
      <c r="Z233" s="248" t="str">
        <f aca="false">IF($D$5&gt;0,100*Y233/$D$5,IF($D$6&gt;0,100*Y233/$D$6,"no risk assessment possible"))</f>
        <v>no risk assessment possible</v>
      </c>
      <c r="AA233" s="239" t="e">
        <f aca="false">IF(W233&gt;=100,IF($D$5&gt;0,AC233,AD233),"")</f>
        <v>#DIV/0!</v>
      </c>
      <c r="AB233" s="239" t="e">
        <f aca="false">IF(Z233&gt;=100,IF($D$5&gt;0,AE233,AF233),"")</f>
        <v>#DIV/0!</v>
      </c>
      <c r="AC233" s="249" t="e">
        <f aca="false">IF(T233="2a",1000*$D$5*Q233/(S233*U233+R233-S233),IF(T233="2b",1000*$D$5*Q233/R233/U233,IF(OR(T233="1",T233="3"),1000*$D$5*Q233/R233,"")))</f>
        <v>#DIV/0!</v>
      </c>
      <c r="AD233" s="249" t="e">
        <f aca="false">IF(T233="2a",1000*$D$6*Q233/(S233*U233+R233-S233),IF(T233="2b",1000*$D$6*Q233/R233/U233,IF(OR(T233="1",T233="3"),1000*$D$6*Q233/R233,"")))</f>
        <v>#DIV/0!</v>
      </c>
      <c r="AE233" s="249" t="e">
        <f aca="false">IF(T233="2a",1000*$D$5*Q233/(S233*X233+R233-S233),IF(T233="2b",1000*$D$5*Q233/R233/X233,IF(OR(T233="1",T233="3"),1000*$D$5*Q233/R233,"")))</f>
        <v>#DIV/0!</v>
      </c>
      <c r="AF233" s="249" t="e">
        <f aca="false">IF(T233="2a",1000*$D$6*Q233/(S233*X233+R233-S233),IF(T233="2b",1000*$D$6*Q233/R233/X233,IF(OR(T233="1",T233="3"),1000*$D$6*Q233/R233,"")))</f>
        <v>#DIV/0!</v>
      </c>
      <c r="AG233" s="250"/>
      <c r="AH233" s="250"/>
      <c r="AI233" s="250"/>
      <c r="AJ233" s="250"/>
    </row>
    <row r="234" customFormat="false" ht="30" hidden="false" customHeight="true" outlineLevel="3" collapsed="false">
      <c r="A234" s="214" t="n">
        <v>4</v>
      </c>
      <c r="B234" s="216" t="n">
        <v>401150</v>
      </c>
      <c r="C234" s="216"/>
      <c r="D234" s="216" t="s">
        <v>694</v>
      </c>
      <c r="E234" s="216"/>
      <c r="F234" s="243" t="s">
        <v>695</v>
      </c>
      <c r="G234" s="216"/>
      <c r="H234" s="216"/>
      <c r="I234" s="230"/>
      <c r="J234" s="244" t="n">
        <f aca="false">IF(a_oilseed&gt;0,a_oilseed,IF(a_oilseeds&gt;0,a_oilseeds,IF($I234&gt;0,$I234,$I$235)))</f>
        <v>0</v>
      </c>
      <c r="K234" s="232" t="str">
        <f aca="false">IF($M234=0,"-",IF(EXACT($J234,$M234),"MRL","?"))</f>
        <v>-</v>
      </c>
      <c r="L234" s="230"/>
      <c r="M234" s="244" t="n">
        <f aca="false">IF(a_oilseed&gt;0,a_oilseed,IF(a_oilseeds&gt;0,a_oilseeds,IF($I234&gt;0,$I234,$I$235)))</f>
        <v>0</v>
      </c>
      <c r="N234" s="219" t="n">
        <v>0</v>
      </c>
      <c r="O234" s="220"/>
      <c r="P234" s="220"/>
      <c r="Q234" s="258"/>
      <c r="R234" s="219"/>
      <c r="S234" s="219"/>
      <c r="T234" s="245" t="str">
        <f aca="false">IF(OR(MID(D234,1,4)="milk",(MID(D234,1,4)="wine"),MID(B234,1,2)="40"),"3",IF(OR(D234="others",R234=""),"",(IF(S234&lt;25,"1",IF((S234&gt;=R234),"2b","2a")))))</f>
        <v>3</v>
      </c>
      <c r="U234" s="246" t="n">
        <f aca="false">IF(OR(D234="others",R234=""),0,(IF((S234&gt;250),5,IF((S234=""),1,7))))</f>
        <v>0</v>
      </c>
      <c r="V234" s="245" t="n">
        <f aca="false">IF(R234=0,0,IF(($T234="2a"),1/$Q234*(($J234*$S234/1000*$U234)+($J234*($R234-$S234)/1000)),IF(($T234="2b"),1/$Q234*($J234*$R234/1000*$U234),1/$Q234*($J234*$R234/1000))))</f>
        <v>0</v>
      </c>
      <c r="W234" s="247" t="str">
        <f aca="false">IF($D$5&gt;0,100*V234/$D$5,IF($D$6&gt;0,100*V234/$D$6,"no risk assessment possible"))</f>
        <v>no risk assessment possible</v>
      </c>
      <c r="X234" s="246" t="n">
        <f aca="false">IF(U234&gt;=5,5,U234)</f>
        <v>0</v>
      </c>
      <c r="Y234" s="245" t="n">
        <f aca="false">IF(R234=0,0,IF(($T234="2a"),1/$Q234*(($J234*$S234/1000*$X234)+($J234*($R234-$S234)/1000)),IF(($T234="2b"),1/$Q234*($J234*$R234/1000*$X234),1/$Q234*($J234*$R234/1000))))</f>
        <v>0</v>
      </c>
      <c r="Z234" s="248" t="str">
        <f aca="false">IF($D$5&gt;0,100*Y234/$D$5,IF($D$6&gt;0,100*Y234/$D$6,"no risk assessment possible"))</f>
        <v>no risk assessment possible</v>
      </c>
      <c r="AA234" s="239" t="e">
        <f aca="false">IF(W234&gt;=100,IF($D$5&gt;0,AC234,AD234),"")</f>
        <v>#DIV/0!</v>
      </c>
      <c r="AB234" s="239" t="e">
        <f aca="false">IF(Z234&gt;=100,IF($D$5&gt;0,AE234,AF234),"")</f>
        <v>#DIV/0!</v>
      </c>
      <c r="AC234" s="249" t="e">
        <f aca="false">IF(T234="2a",1000*$D$5*Q234/(S234*U234+R234-S234),IF(T234="2b",1000*$D$5*Q234/R234/U234,IF(OR(T234="1",T234="3"),1000*$D$5*Q234/R234,"")))</f>
        <v>#DIV/0!</v>
      </c>
      <c r="AD234" s="249" t="e">
        <f aca="false">IF(T234="2a",1000*$D$6*Q234/(S234*U234+R234-S234),IF(T234="2b",1000*$D$6*Q234/R234/U234,IF(OR(T234="1",T234="3"),1000*$D$6*Q234/R234,"")))</f>
        <v>#DIV/0!</v>
      </c>
      <c r="AE234" s="249" t="e">
        <f aca="false">IF(T234="2a",1000*$D$5*Q234/(S234*X234+R234-S234),IF(T234="2b",1000*$D$5*Q234/R234/X234,IF(OR(T234="1",T234="3"),1000*$D$5*Q234/R234,"")))</f>
        <v>#DIV/0!</v>
      </c>
      <c r="AF234" s="249" t="e">
        <f aca="false">IF(T234="2a",1000*$D$6*Q234/(S234*X234+R234-S234),IF(T234="2b",1000*$D$6*Q234/R234/X234,IF(OR(T234="1",T234="3"),1000*$D$6*Q234/R234,"")))</f>
        <v>#DIV/0!</v>
      </c>
      <c r="AG234" s="250"/>
      <c r="AH234" s="250"/>
      <c r="AI234" s="250"/>
      <c r="AJ234" s="250"/>
    </row>
    <row r="235" customFormat="false" ht="30" hidden="false" customHeight="true" outlineLevel="3" collapsed="false">
      <c r="A235" s="214" t="n">
        <v>4</v>
      </c>
      <c r="B235" s="216" t="n">
        <v>401990</v>
      </c>
      <c r="C235" s="216"/>
      <c r="D235" s="216" t="s">
        <v>696</v>
      </c>
      <c r="E235" s="216" t="s">
        <v>207</v>
      </c>
      <c r="F235" s="216"/>
      <c r="G235" s="216"/>
      <c r="H235" s="216"/>
      <c r="I235" s="230"/>
      <c r="J235" s="244" t="n">
        <f aca="false">IF(a_oilseed&gt;0,a_oilseed,IF(a_oilseeds&gt;0,a_oilseeds,IF($I235&gt;0,$I235,$I$235)))</f>
        <v>0</v>
      </c>
      <c r="K235" s="232" t="str">
        <f aca="false">IF($M235=0,"-",IF(EXACT($J235,$M235),"MRL","?"))</f>
        <v>-</v>
      </c>
      <c r="L235" s="230"/>
      <c r="M235" s="244" t="n">
        <f aca="false">IF(a_oilseed&gt;0,a_oilseed,IF(a_oilseeds&gt;0,a_oilseeds,IF($I235&gt;0,$I235,$I$235)))</f>
        <v>0</v>
      </c>
      <c r="N235" s="233" t="n">
        <v>0</v>
      </c>
      <c r="O235" s="234"/>
      <c r="P235" s="234"/>
      <c r="Q235" s="251"/>
      <c r="R235" s="233"/>
      <c r="S235" s="233"/>
      <c r="T235" s="252"/>
      <c r="U235" s="253" t="n">
        <f aca="false">IF(OR(D235="others",R235=""),0,(IF((S235&gt;250),5,IF((S235=""),1,7))))</f>
        <v>0</v>
      </c>
      <c r="V235" s="252" t="n">
        <f aca="false">IF(R235=0,0,IF(($T235="2a"),1/$Q235*(($J235*$S235/1000*$U235)+($J235*($R235-$S235)/1000)),IF(($T235="2b"),1/$Q235*($J235*$R235/1000*$U235),1/$Q235*($J235*$R235/1000))))</f>
        <v>0</v>
      </c>
      <c r="W235" s="254" t="str">
        <f aca="false">IF($D$5&gt;0,100*V235/$D$5,IF($D$6&gt;0,100*V235/$D$6,"no risk assessment possible"))</f>
        <v>no risk assessment possible</v>
      </c>
      <c r="X235" s="253" t="n">
        <f aca="false">IF(U235&gt;=5,5,U235)</f>
        <v>0</v>
      </c>
      <c r="Y235" s="252" t="n">
        <f aca="false">IF(R235=0,0,IF(($T235="2a"),1/$Q235*(($J235*$S235/1000*$X235)+($J235*($R235-$S235)/1000)),IF(($T235="2b"),1/$Q235*($J235*$R235/1000*$X235),1/$Q235*($J235*$R235/1000))))</f>
        <v>0</v>
      </c>
      <c r="Z235" s="255" t="str">
        <f aca="false">IF($D$5&gt;0,100*Y235/$D$5,IF($D$6&gt;0,100*Y235/$D$6,"no risk assessment possible"))</f>
        <v>no risk assessment possible</v>
      </c>
      <c r="AA235" s="239" t="str">
        <f aca="false">IF(W235&gt;=100,IF($D$5&gt;0,AC235,AD235),"")</f>
        <v/>
      </c>
      <c r="AB235" s="239" t="str">
        <f aca="false">IF(Z235&gt;=100,IF($D$5&gt;0,AE235,AF235),"")</f>
        <v/>
      </c>
      <c r="AC235" s="249" t="str">
        <f aca="false">IF(T235="2a",1000*$D$5*Q235/(S235*U235+R235-S235),IF(T235="2b",1000*$D$5*Q235/R235/U235,IF(OR(T235="1",T235="3"),1000*$D$5*Q235/R235,"")))</f>
        <v/>
      </c>
      <c r="AD235" s="249" t="str">
        <f aca="false">IF(T235="2a",1000*$D$6*Q235/(S235*U235+R235-S235),IF(T235="2b",1000*$D$6*Q235/R235/U235,IF(OR(T235="1",T235="3"),1000*$D$6*Q235/R235,"")))</f>
        <v/>
      </c>
      <c r="AE235" s="249" t="str">
        <f aca="false">IF(T235="2a",1000*$D$5*Q235/(S235*X235+R235-S235),IF(T235="2b",1000*$D$5*Q235/R235/X235,IF(OR(T235="1",T235="3"),1000*$D$5*Q235/R235,"")))</f>
        <v/>
      </c>
      <c r="AF235" s="249" t="str">
        <f aca="false">IF(T235="2a",1000*$D$6*Q235/(S235*X235+R235-S235),IF(T235="2b",1000*$D$6*Q235/R235/X235,IF(OR(T235="1",T235="3"),1000*$D$6*Q235/R235,"")))</f>
        <v/>
      </c>
      <c r="AG235" s="256"/>
      <c r="AH235" s="256"/>
      <c r="AI235" s="256"/>
      <c r="AJ235" s="256"/>
    </row>
    <row r="236" customFormat="false" ht="30" hidden="false" customHeight="true" outlineLevel="1" collapsed="false">
      <c r="A236" s="241" t="n">
        <v>2</v>
      </c>
      <c r="B236" s="242" t="n">
        <v>402000</v>
      </c>
      <c r="C236" s="242" t="s">
        <v>697</v>
      </c>
      <c r="D236" s="242" t="s">
        <v>698</v>
      </c>
      <c r="E236" s="242"/>
      <c r="F236" s="242"/>
      <c r="G236" s="242"/>
      <c r="H236" s="242"/>
      <c r="I236" s="230"/>
      <c r="J236" s="244" t="n">
        <f aca="false">IF((a_oilseed&gt;0),a_oilseed,a_oilfruit)</f>
        <v>0</v>
      </c>
      <c r="K236" s="232" t="str">
        <f aca="false">IF($M236=0,"-",IF(EXACT($J236,$M236),"MRL","?"))</f>
        <v>-</v>
      </c>
      <c r="L236" s="230"/>
      <c r="M236" s="244" t="n">
        <f aca="false">IF((a_oilseed&gt;0),a_oilseed,a_oilfruit)</f>
        <v>0</v>
      </c>
      <c r="N236" s="233" t="n">
        <v>0</v>
      </c>
      <c r="O236" s="234"/>
      <c r="P236" s="234"/>
      <c r="Q236" s="251"/>
      <c r="R236" s="233"/>
      <c r="S236" s="233"/>
      <c r="T236" s="252"/>
      <c r="U236" s="253" t="n">
        <f aca="false">IF(OR(D236="others",R236=""),0,(IF((S236&gt;250),5,IF((S236=""),1,7))))</f>
        <v>0</v>
      </c>
      <c r="V236" s="252" t="n">
        <f aca="false">IF(R236=0,0,IF(($T236="2a"),1/$Q236*(($J236*$S236/1000*$U236)+($J236*($R236-$S236)/1000)),IF(($T236="2b"),1/$Q236*($J236*$R236/1000*$U236),1/$Q236*($J236*$R236/1000))))</f>
        <v>0</v>
      </c>
      <c r="W236" s="254" t="str">
        <f aca="false">IF($D$5&gt;0,100*V236/$D$5,IF($D$6&gt;0,100*V236/$D$6,"no risk assessment possible"))</f>
        <v>no risk assessment possible</v>
      </c>
      <c r="X236" s="253" t="n">
        <f aca="false">IF(U236&gt;=5,5,U236)</f>
        <v>0</v>
      </c>
      <c r="Y236" s="252" t="n">
        <f aca="false">IF(R236=0,0,IF(($T236="2a"),1/$Q236*(($J236*$S236/1000*$X236)+($J236*($R236-$S236)/1000)),IF(($T236="2b"),1/$Q236*($J236*$R236/1000*$X236),1/$Q236*($J236*$R236/1000))))</f>
        <v>0</v>
      </c>
      <c r="Z236" s="255" t="str">
        <f aca="false">IF($D$5&gt;0,100*Y236/$D$5,IF($D$6&gt;0,100*Y236/$D$6,"no risk assessment possible"))</f>
        <v>no risk assessment possible</v>
      </c>
      <c r="AA236" s="239" t="str">
        <f aca="false">IF(W236&gt;=100,IF($D$5&gt;0,AC236,AD236),"")</f>
        <v/>
      </c>
      <c r="AB236" s="239" t="str">
        <f aca="false">IF(Z236&gt;=100,IF($D$5&gt;0,AE236,AF236),"")</f>
        <v/>
      </c>
      <c r="AC236" s="249" t="str">
        <f aca="false">IF(T236="2a",1000*$D$5*Q236/(S236*U236+R236-S236),IF(T236="2b",1000*$D$5*Q236/R236/U236,IF(OR(T236="1",T236="3"),1000*$D$5*Q236/R236,"")))</f>
        <v/>
      </c>
      <c r="AD236" s="249" t="str">
        <f aca="false">IF(T236="2a",1000*$D$6*Q236/(S236*U236+R236-S236),IF(T236="2b",1000*$D$6*Q236/R236/U236,IF(OR(T236="1",T236="3"),1000*$D$6*Q236/R236,"")))</f>
        <v/>
      </c>
      <c r="AE236" s="249" t="str">
        <f aca="false">IF(T236="2a",1000*$D$5*Q236/(S236*X236+R236-S236),IF(T236="2b",1000*$D$5*Q236/R236/X236,IF(OR(T236="1",T236="3"),1000*$D$5*Q236/R236,"")))</f>
        <v/>
      </c>
      <c r="AF236" s="249" t="str">
        <f aca="false">IF(T236="2a",1000*$D$6*Q236/(S236*X236+R236-S236),IF(T236="2b",1000*$D$6*Q236/R236/X236,IF(OR(T236="1",T236="3"),1000*$D$6*Q236/R236,"")))</f>
        <v/>
      </c>
      <c r="AG236" s="256"/>
      <c r="AH236" s="256"/>
      <c r="AI236" s="256"/>
      <c r="AJ236" s="256"/>
    </row>
    <row r="237" customFormat="false" ht="30" hidden="false" customHeight="true" outlineLevel="2" collapsed="false">
      <c r="A237" s="214" t="n">
        <v>4</v>
      </c>
      <c r="B237" s="216" t="n">
        <v>402010</v>
      </c>
      <c r="C237" s="216"/>
      <c r="D237" s="216" t="s">
        <v>699</v>
      </c>
      <c r="E237" s="216" t="s">
        <v>249</v>
      </c>
      <c r="F237" s="243" t="s">
        <v>700</v>
      </c>
      <c r="G237" s="216"/>
      <c r="H237" s="216" t="s">
        <v>701</v>
      </c>
      <c r="I237" s="230"/>
      <c r="J237" s="244" t="n">
        <f aca="false">IF(a_oilseed&gt;0,a_oilseed,IF(a_oilfruit&gt;0,a_oilfruit,IF($I237&gt;0,$I237,$I$241)))</f>
        <v>0</v>
      </c>
      <c r="K237" s="232" t="str">
        <f aca="false">IF($M237=0,"-",IF(EXACT($J237,$M237),"MRL","?"))</f>
        <v>-</v>
      </c>
      <c r="L237" s="230"/>
      <c r="M237" s="244" t="n">
        <f aca="false">IF(a_oilseed&gt;0,a_oilseed,IF(a_oilfruit&gt;0,a_oilfruit,IF($I237&gt;0,$I237,$I$241)))</f>
        <v>0</v>
      </c>
      <c r="N237" s="219" t="n">
        <v>1.2804</v>
      </c>
      <c r="O237" s="220" t="n">
        <v>97.5</v>
      </c>
      <c r="P237" s="220" t="s">
        <v>6</v>
      </c>
      <c r="Q237" s="219" t="n">
        <v>34.48</v>
      </c>
      <c r="R237" s="219" t="n">
        <f aca="false">Q237*N237</f>
        <v>44.148192</v>
      </c>
      <c r="S237" s="219"/>
      <c r="T237" s="245" t="str">
        <f aca="false">IF(OR(MID(D237,1,4)="milk",(MID(D237,1,4)="wine"),MID(B237,1,2)="40"),"3",IF(OR(D237="others",R237=""),"",(IF(S237&lt;25,"1",IF((S237&gt;=R237),"2b","2a")))))</f>
        <v>3</v>
      </c>
      <c r="U237" s="246" t="n">
        <f aca="false">IF(OR(D237="others",R237=""),0,(IF((S237&gt;250),5,IF((S237=""),1,7))))</f>
        <v>1</v>
      </c>
      <c r="V237" s="245" t="n">
        <f aca="false">IF(R237=0,0,IF(($T237="2a"),1/$Q237*(($J237*$S237/1000*$U237)+($J237*($R237-$S237)/1000)),IF(($T237="2b"),1/$Q237*($J237*$R237/1000*$U237),1/$Q237*($J237*$R237/1000))))</f>
        <v>0</v>
      </c>
      <c r="W237" s="247" t="str">
        <f aca="false">IF($D$5&gt;0,100*V237/$D$5,IF($D$6&gt;0,100*V237/$D$6,"no risk assessment possible"))</f>
        <v>no risk assessment possible</v>
      </c>
      <c r="X237" s="246" t="n">
        <f aca="false">IF(U237&gt;=5,5,U237)</f>
        <v>1</v>
      </c>
      <c r="Y237" s="245" t="n">
        <f aca="false">IF(R237=0,0,IF(($T237="2a"),1/$Q237*(($J237*$S237/1000*$X237)+($J237*($R237-$S237)/1000)),IF(($T237="2b"),1/$Q237*($J237*$R237/1000*$X237),1/$Q237*($J237*$R237/1000))))</f>
        <v>0</v>
      </c>
      <c r="Z237" s="248" t="str">
        <f aca="false">IF($D$5&gt;0,100*Y237/$D$5,IF($D$6&gt;0,100*Y237/$D$6,"no risk assessment possible"))</f>
        <v>no risk assessment possible</v>
      </c>
      <c r="AA237" s="239" t="n">
        <f aca="false">IF(W237&gt;=100,IF($D$5&gt;0,AC237,AD237),"")</f>
        <v>0</v>
      </c>
      <c r="AB237" s="239" t="n">
        <f aca="false">IF(Z237&gt;=100,IF($D$5&gt;0,AE237,AF237),"")</f>
        <v>0</v>
      </c>
      <c r="AC237" s="249" t="n">
        <f aca="false">IF(T237="2a",1000*$D$5*Q237/(S237*U237+R237-S237),IF(T237="2b",1000*$D$5*Q237/R237/U237,IF(OR(T237="1",T237="3"),1000*$D$5*Q237/R237,"")))</f>
        <v>0</v>
      </c>
      <c r="AD237" s="249" t="n">
        <f aca="false">IF(T237="2a",1000*$D$6*Q237/(S237*U237+R237-S237),IF(T237="2b",1000*$D$6*Q237/R237/U237,IF(OR(T237="1",T237="3"),1000*$D$6*Q237/R237,"")))</f>
        <v>0</v>
      </c>
      <c r="AE237" s="249" t="n">
        <f aca="false">IF(T237="2a",1000*$D$5*Q237/(S237*X237+R237-S237),IF(T237="2b",1000*$D$5*Q237/R237/X237,IF(OR(T237="1",T237="3"),1000*$D$5*Q237/R237,"")))</f>
        <v>0</v>
      </c>
      <c r="AF237" s="249" t="n">
        <f aca="false">IF(T237="2a",1000*$D$6*Q237/(S237*X237+R237-S237),IF(T237="2b",1000*$D$6*Q237/R237/X237,IF(OR(T237="1",T237="3"),1000*$D$6*Q237/R237,"")))</f>
        <v>0</v>
      </c>
      <c r="AG237" s="250"/>
      <c r="AH237" s="250"/>
      <c r="AI237" s="250"/>
      <c r="AJ237" s="250"/>
    </row>
    <row r="238" customFormat="false" ht="30" hidden="false" customHeight="true" outlineLevel="2" collapsed="false">
      <c r="A238" s="214" t="n">
        <v>4</v>
      </c>
      <c r="B238" s="216" t="n">
        <v>402020</v>
      </c>
      <c r="C238" s="216"/>
      <c r="D238" s="216" t="s">
        <v>702</v>
      </c>
      <c r="E238" s="216" t="s">
        <v>249</v>
      </c>
      <c r="F238" s="243" t="s">
        <v>703</v>
      </c>
      <c r="G238" s="216"/>
      <c r="H238" s="216"/>
      <c r="I238" s="230"/>
      <c r="J238" s="244" t="n">
        <f aca="false">IF(a_oilseed&gt;0,a_oilseed,IF(a_oilfruit&gt;0,a_oilfruit,IF($I238&gt;0,$I238,$I$241)))</f>
        <v>0</v>
      </c>
      <c r="K238" s="232" t="str">
        <f aca="false">IF($M238=0,"-",IF(EXACT($J238,$M238),"MRL","?"))</f>
        <v>-</v>
      </c>
      <c r="L238" s="230"/>
      <c r="M238" s="244" t="n">
        <f aca="false">IF(a_oilseed&gt;0,a_oilseed,IF(a_oilfruit&gt;0,a_oilfruit,IF($I238&gt;0,$I238,$I$241)))</f>
        <v>0</v>
      </c>
      <c r="N238" s="219" t="n">
        <v>3.02167182662539</v>
      </c>
      <c r="O238" s="220" t="n">
        <v>90</v>
      </c>
      <c r="P238" s="220" t="s">
        <v>192</v>
      </c>
      <c r="Q238" s="219" t="n">
        <v>16.15</v>
      </c>
      <c r="R238" s="219" t="n">
        <f aca="false">Q238*N238</f>
        <v>48.8</v>
      </c>
      <c r="S238" s="219"/>
      <c r="T238" s="245" t="str">
        <f aca="false">IF(OR(MID(D238,1,4)="milk",(MID(D238,1,4)="wine"),MID(B238,1,2)="40"),"3",IF(OR(D238="others",R238=""),"",(IF(S238&lt;25,"1",IF((S238&gt;=R238),"2b","2a")))))</f>
        <v>3</v>
      </c>
      <c r="U238" s="246" t="n">
        <f aca="false">IF(OR(D238="others",R238=""),0,(IF((S238&gt;250),5,IF((S238=""),1,7))))</f>
        <v>1</v>
      </c>
      <c r="V238" s="245" t="n">
        <f aca="false">IF(R238=0,0,IF(($T238="2a"),1/$Q238*(($J238*$S238/1000*$U238)+($J238*($R238-$S238)/1000)),IF(($T238="2b"),1/$Q238*($J238*$R238/1000*$U238),1/$Q238*($J238*$R238/1000))))</f>
        <v>0</v>
      </c>
      <c r="W238" s="247" t="str">
        <f aca="false">IF($D$5&gt;0,100*V238/$D$5,IF($D$6&gt;0,100*V238/$D$6,"no risk assessment possible"))</f>
        <v>no risk assessment possible</v>
      </c>
      <c r="X238" s="246" t="n">
        <f aca="false">IF(U238&gt;=5,5,U238)</f>
        <v>1</v>
      </c>
      <c r="Y238" s="245" t="n">
        <f aca="false">IF(R238=0,0,IF(($T238="2a"),1/$Q238*(($J238*$S238/1000*$X238)+($J238*($R238-$S238)/1000)),IF(($T238="2b"),1/$Q238*($J238*$R238/1000*$X238),1/$Q238*($J238*$R238/1000))))</f>
        <v>0</v>
      </c>
      <c r="Z238" s="248" t="str">
        <f aca="false">IF($D$5&gt;0,100*Y238/$D$5,IF($D$6&gt;0,100*Y238/$D$6,"no risk assessment possible"))</f>
        <v>no risk assessment possible</v>
      </c>
      <c r="AA238" s="239" t="n">
        <f aca="false">IF(W238&gt;=100,IF($D$5&gt;0,AC238,AD238),"")</f>
        <v>0</v>
      </c>
      <c r="AB238" s="239" t="n">
        <f aca="false">IF(Z238&gt;=100,IF($D$5&gt;0,AE238,AF238),"")</f>
        <v>0</v>
      </c>
      <c r="AC238" s="249" t="n">
        <f aca="false">IF(T238="2a",1000*$D$5*Q238/(S238*U238+R238-S238),IF(T238="2b",1000*$D$5*Q238/R238/U238,IF(OR(T238="1",T238="3"),1000*$D$5*Q238/R238,"")))</f>
        <v>0</v>
      </c>
      <c r="AD238" s="249" t="n">
        <f aca="false">IF(T238="2a",1000*$D$6*Q238/(S238*U238+R238-S238),IF(T238="2b",1000*$D$6*Q238/R238/U238,IF(OR(T238="1",T238="3"),1000*$D$6*Q238/R238,"")))</f>
        <v>0</v>
      </c>
      <c r="AE238" s="249" t="n">
        <f aca="false">IF(T238="2a",1000*$D$5*Q238/(S238*X238+R238-S238),IF(T238="2b",1000*$D$5*Q238/R238/X238,IF(OR(T238="1",T238="3"),1000*$D$5*Q238/R238,"")))</f>
        <v>0</v>
      </c>
      <c r="AF238" s="249" t="n">
        <f aca="false">IF(T238="2a",1000*$D$6*Q238/(S238*X238+R238-S238),IF(T238="2b",1000*$D$6*Q238/R238/X238,IF(OR(T238="1",T238="3"),1000*$D$6*Q238/R238,"")))</f>
        <v>0</v>
      </c>
      <c r="AG238" s="250"/>
      <c r="AH238" s="250"/>
      <c r="AI238" s="250"/>
      <c r="AJ238" s="250"/>
    </row>
    <row r="239" customFormat="false" ht="30" hidden="false" customHeight="true" outlineLevel="2" collapsed="false">
      <c r="A239" s="214" t="n">
        <v>4</v>
      </c>
      <c r="B239" s="216" t="n">
        <v>402030</v>
      </c>
      <c r="C239" s="216"/>
      <c r="D239" s="216" t="s">
        <v>704</v>
      </c>
      <c r="E239" s="216" t="s">
        <v>249</v>
      </c>
      <c r="F239" s="243" t="s">
        <v>703</v>
      </c>
      <c r="G239" s="216"/>
      <c r="H239" s="216"/>
      <c r="I239" s="230"/>
      <c r="J239" s="244" t="n">
        <f aca="false">IF(a_oilseed&gt;0,a_oilseed,IF(a_oilfruit&gt;0,a_oilfruit,IF($I239&gt;0,$I239,$I$241)))</f>
        <v>0</v>
      </c>
      <c r="K239" s="232" t="str">
        <f aca="false">IF($M239=0,"-",IF(EXACT($J239,$M239),"MRL","?"))</f>
        <v>-</v>
      </c>
      <c r="L239" s="230"/>
      <c r="M239" s="244" t="n">
        <f aca="false">IF(a_oilseed&gt;0,a_oilseed,IF(a_oilfruit&gt;0,a_oilfruit,IF($I239&gt;0,$I239,$I$241)))</f>
        <v>0</v>
      </c>
      <c r="N239" s="219" t="n">
        <v>0</v>
      </c>
      <c r="O239" s="220"/>
      <c r="P239" s="220"/>
      <c r="Q239" s="258"/>
      <c r="R239" s="219"/>
      <c r="S239" s="219"/>
      <c r="T239" s="245" t="str">
        <f aca="false">IF(OR(MID(D239,1,4)="milk",(MID(D239,1,4)="wine"),MID(B239,1,2)="40"),"3",IF(OR(D239="others",R239=""),"",(IF(S239&lt;25,"1",IF((S239&gt;=R239),"2b","2a")))))</f>
        <v>3</v>
      </c>
      <c r="U239" s="246" t="n">
        <f aca="false">IF(OR(D239="others",R239=""),0,(IF((S239&gt;250),5,IF((S239=""),1,7))))</f>
        <v>0</v>
      </c>
      <c r="V239" s="245" t="n">
        <f aca="false">IF(R239=0,0,IF(($T239="2a"),1/$Q239*(($J239*$S239/1000*$U239)+($J239*($R239-$S239)/1000)),IF(($T239="2b"),1/$Q239*($J239*$R239/1000*$U239),1/$Q239*($J239*$R239/1000))))</f>
        <v>0</v>
      </c>
      <c r="W239" s="247" t="str">
        <f aca="false">IF($D$5&gt;0,100*V239/$D$5,IF($D$6&gt;0,100*V239/$D$6,"no risk assessment possible"))</f>
        <v>no risk assessment possible</v>
      </c>
      <c r="X239" s="246" t="n">
        <f aca="false">IF(U239&gt;=5,5,U239)</f>
        <v>0</v>
      </c>
      <c r="Y239" s="245" t="n">
        <f aca="false">IF(R239=0,0,IF(($T239="2a"),1/$Q239*(($J239*$S239/1000*$X239)+($J239*($R239-$S239)/1000)),IF(($T239="2b"),1/$Q239*($J239*$R239/1000*$X239),1/$Q239*($J239*$R239/1000))))</f>
        <v>0</v>
      </c>
      <c r="Z239" s="248" t="str">
        <f aca="false">IF($D$5&gt;0,100*Y239/$D$5,IF($D$6&gt;0,100*Y239/$D$6,"no risk assessment possible"))</f>
        <v>no risk assessment possible</v>
      </c>
      <c r="AA239" s="239" t="e">
        <f aca="false">IF(W239&gt;=100,IF($D$5&gt;0,AC239,AD239),"")</f>
        <v>#DIV/0!</v>
      </c>
      <c r="AB239" s="239" t="e">
        <f aca="false">IF(Z239&gt;=100,IF($D$5&gt;0,AE239,AF239),"")</f>
        <v>#DIV/0!</v>
      </c>
      <c r="AC239" s="249" t="e">
        <f aca="false">IF(T239="2a",1000*$D$5*Q239/(S239*U239+R239-S239),IF(T239="2b",1000*$D$5*Q239/R239/U239,IF(OR(T239="1",T239="3"),1000*$D$5*Q239/R239,"")))</f>
        <v>#DIV/0!</v>
      </c>
      <c r="AD239" s="249" t="e">
        <f aca="false">IF(T239="2a",1000*$D$6*Q239/(S239*U239+R239-S239),IF(T239="2b",1000*$D$6*Q239/R239/U239,IF(OR(T239="1",T239="3"),1000*$D$6*Q239/R239,"")))</f>
        <v>#DIV/0!</v>
      </c>
      <c r="AE239" s="249" t="e">
        <f aca="false">IF(T239="2a",1000*$D$5*Q239/(S239*X239+R239-S239),IF(T239="2b",1000*$D$5*Q239/R239/X239,IF(OR(T239="1",T239="3"),1000*$D$5*Q239/R239,"")))</f>
        <v>#DIV/0!</v>
      </c>
      <c r="AF239" s="249" t="e">
        <f aca="false">IF(T239="2a",1000*$D$6*Q239/(S239*X239+R239-S239),IF(T239="2b",1000*$D$6*Q239/R239/X239,IF(OR(T239="1",T239="3"),1000*$D$6*Q239/R239,"")))</f>
        <v>#DIV/0!</v>
      </c>
      <c r="AG239" s="250"/>
      <c r="AH239" s="250"/>
      <c r="AI239" s="250"/>
      <c r="AJ239" s="250"/>
    </row>
    <row r="240" customFormat="false" ht="30" hidden="false" customHeight="true" outlineLevel="2" collapsed="false">
      <c r="A240" s="214" t="n">
        <v>4</v>
      </c>
      <c r="B240" s="216" t="n">
        <v>402040</v>
      </c>
      <c r="C240" s="216"/>
      <c r="D240" s="216" t="s">
        <v>705</v>
      </c>
      <c r="E240" s="216" t="s">
        <v>249</v>
      </c>
      <c r="F240" s="243" t="s">
        <v>706</v>
      </c>
      <c r="G240" s="216"/>
      <c r="H240" s="216"/>
      <c r="I240" s="230"/>
      <c r="J240" s="244" t="n">
        <f aca="false">IF(a_oilseed&gt;0,a_oilseed,IF(a_oilfruit&gt;0,a_oilfruit,IF($I240&gt;0,$I240,$I$241)))</f>
        <v>0</v>
      </c>
      <c r="K240" s="232" t="str">
        <f aca="false">IF($M240=0,"-",IF(EXACT($J240,$M240),"MRL","?"))</f>
        <v>-</v>
      </c>
      <c r="L240" s="230"/>
      <c r="M240" s="244" t="n">
        <f aca="false">IF(a_oilseed&gt;0,a_oilseed,IF(a_oilfruit&gt;0,a_oilfruit,IF($I240&gt;0,$I240,$I$241)))</f>
        <v>0</v>
      </c>
      <c r="N240" s="219" t="n">
        <v>0</v>
      </c>
      <c r="O240" s="220"/>
      <c r="P240" s="220"/>
      <c r="Q240" s="258"/>
      <c r="R240" s="219"/>
      <c r="S240" s="219"/>
      <c r="T240" s="245" t="str">
        <f aca="false">IF(OR(MID(D240,1,4)="milk",(MID(D240,1,4)="wine"),MID(B240,1,2)="40"),"3",IF(OR(D240="others",R240=""),"",(IF(S240&lt;25,"1",IF((S240&gt;=R240),"2b","2a")))))</f>
        <v>3</v>
      </c>
      <c r="U240" s="246" t="n">
        <f aca="false">IF(OR(D240="others",R240=""),0,(IF((S240&gt;250),5,IF((S240=""),1,7))))</f>
        <v>0</v>
      </c>
      <c r="V240" s="245" t="n">
        <f aca="false">IF(R240=0,0,IF(($T240="2a"),1/$Q240*(($J240*$S240/1000*$U240)+($J240*($R240-$S240)/1000)),IF(($T240="2b"),1/$Q240*($J240*$R240/1000*$U240),1/$Q240*($J240*$R240/1000))))</f>
        <v>0</v>
      </c>
      <c r="W240" s="247" t="str">
        <f aca="false">IF($D$5&gt;0,100*V240/$D$5,IF($D$6&gt;0,100*V240/$D$6,"no risk assessment possible"))</f>
        <v>no risk assessment possible</v>
      </c>
      <c r="X240" s="246" t="n">
        <f aca="false">IF(U240&gt;=5,5,U240)</f>
        <v>0</v>
      </c>
      <c r="Y240" s="245" t="n">
        <f aca="false">IF(R240=0,0,IF(($T240="2a"),1/$Q240*(($J240*$S240/1000*$X240)+($J240*($R240-$S240)/1000)),IF(($T240="2b"),1/$Q240*($J240*$R240/1000*$X240),1/$Q240*($J240*$R240/1000))))</f>
        <v>0</v>
      </c>
      <c r="Z240" s="248" t="str">
        <f aca="false">IF($D$5&gt;0,100*Y240/$D$5,IF($D$6&gt;0,100*Y240/$D$6,"no risk assessment possible"))</f>
        <v>no risk assessment possible</v>
      </c>
      <c r="AA240" s="239" t="e">
        <f aca="false">IF(W240&gt;=100,IF($D$5&gt;0,AC240,AD240),"")</f>
        <v>#DIV/0!</v>
      </c>
      <c r="AB240" s="239" t="e">
        <f aca="false">IF(Z240&gt;=100,IF($D$5&gt;0,AE240,AF240),"")</f>
        <v>#DIV/0!</v>
      </c>
      <c r="AC240" s="249" t="e">
        <f aca="false">IF(T240="2a",1000*$D$5*Q240/(S240*U240+R240-S240),IF(T240="2b",1000*$D$5*Q240/R240/U240,IF(OR(T240="1",T240="3"),1000*$D$5*Q240/R240,"")))</f>
        <v>#DIV/0!</v>
      </c>
      <c r="AD240" s="249" t="e">
        <f aca="false">IF(T240="2a",1000*$D$6*Q240/(S240*U240+R240-S240),IF(T240="2b",1000*$D$6*Q240/R240/U240,IF(OR(T240="1",T240="3"),1000*$D$6*Q240/R240,"")))</f>
        <v>#DIV/0!</v>
      </c>
      <c r="AE240" s="249" t="e">
        <f aca="false">IF(T240="2a",1000*$D$5*Q240/(S240*X240+R240-S240),IF(T240="2b",1000*$D$5*Q240/R240/X240,IF(OR(T240="1",T240="3"),1000*$D$5*Q240/R240,"")))</f>
        <v>#DIV/0!</v>
      </c>
      <c r="AF240" s="249" t="e">
        <f aca="false">IF(T240="2a",1000*$D$6*Q240/(S240*X240+R240-S240),IF(T240="2b",1000*$D$6*Q240/R240/X240,IF(OR(T240="1",T240="3"),1000*$D$6*Q240/R240,"")))</f>
        <v>#DIV/0!</v>
      </c>
      <c r="AG240" s="250"/>
      <c r="AH240" s="250"/>
      <c r="AI240" s="250"/>
      <c r="AJ240" s="250"/>
    </row>
    <row r="241" customFormat="false" ht="30" hidden="false" customHeight="true" outlineLevel="2" collapsed="false">
      <c r="A241" s="214" t="n">
        <v>4</v>
      </c>
      <c r="B241" s="216" t="n">
        <v>402990</v>
      </c>
      <c r="C241" s="216"/>
      <c r="D241" s="216" t="s">
        <v>707</v>
      </c>
      <c r="E241" s="216" t="s">
        <v>207</v>
      </c>
      <c r="F241" s="216"/>
      <c r="G241" s="216"/>
      <c r="H241" s="216"/>
      <c r="I241" s="230"/>
      <c r="J241" s="244" t="n">
        <f aca="false">IF(a_oilseed&gt;0,a_oilseed,IF(a_oilfruit&gt;0,a_oilfruit,IF($I241&gt;0,$I241,$I$241)))</f>
        <v>0</v>
      </c>
      <c r="K241" s="232" t="str">
        <f aca="false">IF($M241=0,"-",IF(EXACT($J241,$M241),"MRL","?"))</f>
        <v>-</v>
      </c>
      <c r="L241" s="230"/>
      <c r="M241" s="244" t="n">
        <f aca="false">IF(a_oilseed&gt;0,a_oilseed,IF(a_oilfruit&gt;0,a_oilfruit,IF($I241&gt;0,$I241,$I$241)))</f>
        <v>0</v>
      </c>
      <c r="N241" s="233" t="n">
        <v>0</v>
      </c>
      <c r="O241" s="234"/>
      <c r="P241" s="234"/>
      <c r="Q241" s="251"/>
      <c r="R241" s="233"/>
      <c r="S241" s="233"/>
      <c r="T241" s="252"/>
      <c r="U241" s="253" t="n">
        <f aca="false">IF(OR(D241="others",R241=""),0,(IF((S241&gt;250),5,IF((S241=""),1,7))))</f>
        <v>0</v>
      </c>
      <c r="V241" s="252" t="n">
        <f aca="false">IF(R241=0,0,IF(($T241="2a"),1/$Q241*(($J241*$S241/1000*$U241)+($J241*($R241-$S241)/1000)),IF(($T241="2b"),1/$Q241*($J241*$R241/1000*$U241),1/$Q241*($J241*$R241/1000))))</f>
        <v>0</v>
      </c>
      <c r="W241" s="254" t="str">
        <f aca="false">IF($D$5&gt;0,100*V241/$D$5,IF($D$6&gt;0,100*V241/$D$6,"no risk assessment possible"))</f>
        <v>no risk assessment possible</v>
      </c>
      <c r="X241" s="253" t="n">
        <f aca="false">IF(U241&gt;=5,5,U241)</f>
        <v>0</v>
      </c>
      <c r="Y241" s="252" t="n">
        <f aca="false">IF(R241=0,0,IF(($T241="2a"),1/$Q241*(($J241*$S241/1000*$X241)+($J241*($R241-$S241)/1000)),IF(($T241="2b"),1/$Q241*($J241*$R241/1000*$X241),1/$Q241*($J241*$R241/1000))))</f>
        <v>0</v>
      </c>
      <c r="Z241" s="255" t="str">
        <f aca="false">IF($D$5&gt;0,100*Y241/$D$5,IF($D$6&gt;0,100*Y241/$D$6,"no risk assessment possible"))</f>
        <v>no risk assessment possible</v>
      </c>
      <c r="AA241" s="239" t="str">
        <f aca="false">IF(W241&gt;=100,IF($D$5&gt;0,AC241,AD241),"")</f>
        <v/>
      </c>
      <c r="AB241" s="239" t="str">
        <f aca="false">IF(Z241&gt;=100,IF($D$5&gt;0,AE241,AF241),"")</f>
        <v/>
      </c>
      <c r="AC241" s="249" t="str">
        <f aca="false">IF(T241="2a",1000*$D$5*Q241/(S241*U241+R241-S241),IF(T241="2b",1000*$D$5*Q241/R241/U241,IF(OR(T241="1",T241="3"),1000*$D$5*Q241/R241,"")))</f>
        <v/>
      </c>
      <c r="AD241" s="249" t="str">
        <f aca="false">IF(T241="2a",1000*$D$6*Q241/(S241*U241+R241-S241),IF(T241="2b",1000*$D$6*Q241/R241/U241,IF(OR(T241="1",T241="3"),1000*$D$6*Q241/R241,"")))</f>
        <v/>
      </c>
      <c r="AE241" s="249" t="str">
        <f aca="false">IF(T241="2a",1000*$D$5*Q241/(S241*X241+R241-S241),IF(T241="2b",1000*$D$5*Q241/R241/X241,IF(OR(T241="1",T241="3"),1000*$D$5*Q241/R241,"")))</f>
        <v/>
      </c>
      <c r="AF241" s="249" t="str">
        <f aca="false">IF(T241="2a",1000*$D$6*Q241/(S241*X241+R241-S241),IF(T241="2b",1000*$D$6*Q241/R241/X241,IF(OR(T241="1",T241="3"),1000*$D$6*Q241/R241,"")))</f>
        <v/>
      </c>
      <c r="AG241" s="256"/>
      <c r="AH241" s="256"/>
      <c r="AI241" s="256"/>
      <c r="AJ241" s="256"/>
    </row>
    <row r="242" customFormat="false" ht="30" hidden="false" customHeight="true" outlineLevel="0" collapsed="false">
      <c r="A242" s="228" t="n">
        <v>1</v>
      </c>
      <c r="B242" s="229" t="n">
        <v>500000</v>
      </c>
      <c r="C242" s="229" t="s">
        <v>708</v>
      </c>
      <c r="D242" s="229" t="s">
        <v>709</v>
      </c>
      <c r="E242" s="229"/>
      <c r="F242" s="229"/>
      <c r="G242" s="229"/>
      <c r="H242" s="229" t="s">
        <v>650</v>
      </c>
      <c r="I242" s="230"/>
      <c r="J242" s="244" t="n">
        <f aca="false">a_cereal</f>
        <v>0</v>
      </c>
      <c r="K242" s="232" t="str">
        <f aca="false">IF($M242=0,"-",IF(EXACT($J242,$M242),"MRL","?"))</f>
        <v>-</v>
      </c>
      <c r="L242" s="230"/>
      <c r="M242" s="244" t="n">
        <f aca="false">a_cereal</f>
        <v>0</v>
      </c>
      <c r="N242" s="233" t="n">
        <v>0</v>
      </c>
      <c r="O242" s="234"/>
      <c r="P242" s="234"/>
      <c r="Q242" s="251"/>
      <c r="R242" s="233"/>
      <c r="S242" s="233"/>
      <c r="T242" s="252" t="str">
        <f aca="false">IF(OR(MID(D242,1,4)="milk",(MID(D242,1,4)="wine"),MID(B242,1,2)="40"),"3",IF(OR(D242="others",R242=""),"",(IF(S242&lt;25,"1",IF((S242&gt;=R242),"2b","2a")))))</f>
        <v/>
      </c>
      <c r="U242" s="253" t="n">
        <f aca="false">IF(OR(D242="others",R242=""),0,(IF((S242&gt;250),5,IF((S242=""),1,7))))</f>
        <v>0</v>
      </c>
      <c r="V242" s="252" t="n">
        <f aca="false">IF(R242=0,0,IF(($T242="2a"),1/$Q242*(($J242*$S242/1000*$U242)+($J242*($R242-$S242)/1000)),IF(($T242="2b"),1/$Q242*($J242*$R242/1000*$U242),1/$Q242*($J242*$R242/1000))))</f>
        <v>0</v>
      </c>
      <c r="W242" s="254" t="str">
        <f aca="false">IF($D$5&gt;0,100*V242/$D$5,IF($D$6&gt;0,100*V242/$D$6,"no risk assessment possible"))</f>
        <v>no risk assessment possible</v>
      </c>
      <c r="X242" s="253" t="n">
        <f aca="false">IF(U242&gt;=5,5,U242)</f>
        <v>0</v>
      </c>
      <c r="Y242" s="252" t="n">
        <f aca="false">IF(R242=0,0,IF(($T242="2a"),1/$Q242*(($J242*$S242/1000*$X242)+($J242*($R242-$S242)/1000)),IF(($T242="2b"),1/$Q242*($J242*$R242/1000*$X242),1/$Q242*($J242*$R242/1000))))</f>
        <v>0</v>
      </c>
      <c r="Z242" s="255" t="str">
        <f aca="false">IF($D$5&gt;0,100*Y242/$D$5,IF($D$6&gt;0,100*Y242/$D$6,"no risk assessment possible"))</f>
        <v>no risk assessment possible</v>
      </c>
      <c r="AA242" s="239" t="str">
        <f aca="false">IF(W242&gt;=100,IF($D$5&gt;0,AC242,AD242),"")</f>
        <v/>
      </c>
      <c r="AB242" s="239" t="str">
        <f aca="false">IF(Z242&gt;=100,IF($D$5&gt;0,AE242,AF242),"")</f>
        <v/>
      </c>
      <c r="AC242" s="249" t="str">
        <f aca="false">IF(T242="2a",1000*$D$5*Q242/(S242*U242+R242-S242),IF(T242="2b",1000*$D$5*Q242/R242/U242,IF(OR(T242="1",T242="3"),1000*$D$5*Q242/R242,"")))</f>
        <v/>
      </c>
      <c r="AD242" s="249" t="str">
        <f aca="false">IF(T242="2a",1000*$D$6*Q242/(S242*U242+R242-S242),IF(T242="2b",1000*$D$6*Q242/R242/U242,IF(OR(T242="1",T242="3"),1000*$D$6*Q242/R242,"")))</f>
        <v/>
      </c>
      <c r="AE242" s="249" t="str">
        <f aca="false">IF(T242="2a",1000*$D$5*Q242/(S242*X242+R242-S242),IF(T242="2b",1000*$D$5*Q242/R242/X242,IF(OR(T242="1",T242="3"),1000*$D$5*Q242/R242,"")))</f>
        <v/>
      </c>
      <c r="AF242" s="249" t="str">
        <f aca="false">IF(T242="2a",1000*$D$6*Q242/(S242*X242+R242-S242),IF(T242="2b",1000*$D$6*Q242/R242/X242,IF(OR(T242="1",T242="3"),1000*$D$6*Q242/R242,"")))</f>
        <v/>
      </c>
      <c r="AG242" s="256"/>
      <c r="AH242" s="256"/>
      <c r="AI242" s="256"/>
      <c r="AJ242" s="256"/>
    </row>
    <row r="243" customFormat="false" ht="30" hidden="false" customHeight="true" outlineLevel="3" collapsed="false">
      <c r="A243" s="214" t="n">
        <v>4</v>
      </c>
      <c r="B243" s="216" t="n">
        <v>500010</v>
      </c>
      <c r="C243" s="216"/>
      <c r="D243" s="216" t="s">
        <v>710</v>
      </c>
      <c r="E243" s="216"/>
      <c r="F243" s="243" t="s">
        <v>711</v>
      </c>
      <c r="G243" s="216"/>
      <c r="H243" s="216"/>
      <c r="I243" s="230"/>
      <c r="J243" s="244" t="n">
        <f aca="false">IF(a_cereal&gt;0,a_cereal,IF($I243&gt;0,$I243,$I$252))</f>
        <v>0</v>
      </c>
      <c r="K243" s="232" t="str">
        <f aca="false">IF($M243=0,"-",IF(EXACT($J243,$M243),"MRL","?"))</f>
        <v>-</v>
      </c>
      <c r="L243" s="230"/>
      <c r="M243" s="244" t="n">
        <f aca="false">IF(a_cereal&gt;0,a_cereal,IF($I243&gt;0,$I243,$I$252))</f>
        <v>0</v>
      </c>
      <c r="N243" s="219" t="n">
        <v>1.77073170731707</v>
      </c>
      <c r="O243" s="220" t="n">
        <v>97.5</v>
      </c>
      <c r="P243" s="220" t="s">
        <v>215</v>
      </c>
      <c r="Q243" s="219" t="n">
        <v>20.5</v>
      </c>
      <c r="R243" s="219" t="n">
        <f aca="false">Q243*N243</f>
        <v>36.3</v>
      </c>
      <c r="S243" s="219"/>
      <c r="T243" s="245" t="str">
        <f aca="false">IF(OR(MID(D243,1,4)="milk",(MID(D243,1,4)="wine"),MID(B243,1,2)="40"),"3",IF(OR(D243="others",R243=""),"",(IF(S243&lt;25,"1",IF((S243&gt;=R243),"2b","2a")))))</f>
        <v>1</v>
      </c>
      <c r="U243" s="246" t="n">
        <f aca="false">IF(OR(D243="others",R243=""),0,(IF((S243&gt;250),5,IF((S243=""),1,7))))</f>
        <v>1</v>
      </c>
      <c r="V243" s="245" t="n">
        <f aca="false">IF(R243=0,0,IF(($T243="2a"),1/$Q243*(($J243*$S243/1000*$U243)+($J243*($R243-$S243)/1000)),IF(($T243="2b"),1/$Q243*($J243*$R243/1000*$U243),1/$Q243*($J243*$R243/1000))))</f>
        <v>0</v>
      </c>
      <c r="W243" s="247" t="str">
        <f aca="false">IF($D$5&gt;0,100*V243/$D$5,IF($D$6&gt;0,100*V243/$D$6,"no risk assessment possible"))</f>
        <v>no risk assessment possible</v>
      </c>
      <c r="X243" s="246" t="n">
        <f aca="false">IF(U243&gt;=5,5,U243)</f>
        <v>1</v>
      </c>
      <c r="Y243" s="245" t="n">
        <f aca="false">IF(R243=0,0,IF(($T243="2a"),1/$Q243*(($J243*$S243/1000*$X243)+($J243*($R243-$S243)/1000)),IF(($T243="2b"),1/$Q243*($J243*$R243/1000*$X243),1/$Q243*($J243*$R243/1000))))</f>
        <v>0</v>
      </c>
      <c r="Z243" s="248" t="str">
        <f aca="false">IF($D$5&gt;0,100*Y243/$D$5,IF($D$6&gt;0,100*Y243/$D$6,"no risk assessment possible"))</f>
        <v>no risk assessment possible</v>
      </c>
      <c r="AA243" s="239" t="n">
        <f aca="false">IF(W243&gt;=100,IF($D$5&gt;0,AC243,AD243),"")</f>
        <v>0</v>
      </c>
      <c r="AB243" s="239" t="n">
        <f aca="false">IF(Z243&gt;=100,IF($D$5&gt;0,AE243,AF243),"")</f>
        <v>0</v>
      </c>
      <c r="AC243" s="249" t="n">
        <f aca="false">IF(T243="2a",1000*$D$5*Q243/(S243*U243+R243-S243),IF(T243="2b",1000*$D$5*Q243/R243/U243,IF(OR(T243="1",T243="3"),1000*$D$5*Q243/R243,"")))</f>
        <v>0</v>
      </c>
      <c r="AD243" s="249" t="n">
        <f aca="false">IF(T243="2a",1000*$D$6*Q243/(S243*U243+R243-S243),IF(T243="2b",1000*$D$6*Q243/R243/U243,IF(OR(T243="1",T243="3"),1000*$D$6*Q243/R243,"")))</f>
        <v>0</v>
      </c>
      <c r="AE243" s="249" t="n">
        <f aca="false">IF(T243="2a",1000*$D$5*Q243/(S243*X243+R243-S243),IF(T243="2b",1000*$D$5*Q243/R243/X243,IF(OR(T243="1",T243="3"),1000*$D$5*Q243/R243,"")))</f>
        <v>0</v>
      </c>
      <c r="AF243" s="249" t="n">
        <f aca="false">IF(T243="2a",1000*$D$6*Q243/(S243*X243+R243-S243),IF(T243="2b",1000*$D$6*Q243/R243/X243,IF(OR(T243="1",T243="3"),1000*$D$6*Q243/R243,"")))</f>
        <v>0</v>
      </c>
      <c r="AG243" s="250"/>
      <c r="AH243" s="250"/>
      <c r="AI243" s="250"/>
      <c r="AJ243" s="250"/>
    </row>
    <row r="244" customFormat="false" ht="30" hidden="false" customHeight="true" outlineLevel="3" collapsed="false">
      <c r="A244" s="214" t="n">
        <v>4</v>
      </c>
      <c r="B244" s="216" t="n">
        <v>500020</v>
      </c>
      <c r="C244" s="216"/>
      <c r="D244" s="216" t="s">
        <v>712</v>
      </c>
      <c r="E244" s="216"/>
      <c r="F244" s="243" t="s">
        <v>713</v>
      </c>
      <c r="G244" s="216"/>
      <c r="H244" s="216"/>
      <c r="I244" s="230"/>
      <c r="J244" s="244" t="n">
        <f aca="false">IF(a_cereal&gt;0,a_cereal,IF($I244&gt;0,$I244,$I$252))</f>
        <v>0</v>
      </c>
      <c r="K244" s="232" t="str">
        <f aca="false">IF($M244=0,"-",IF(EXACT($J244,$M244),"MRL","?"))</f>
        <v>-</v>
      </c>
      <c r="L244" s="230"/>
      <c r="M244" s="244" t="n">
        <f aca="false">IF(a_cereal&gt;0,a_cereal,IF($I244&gt;0,$I244,$I$252))</f>
        <v>0</v>
      </c>
      <c r="N244" s="219" t="n">
        <v>2.33918128654971</v>
      </c>
      <c r="O244" s="220" t="n">
        <v>97.5</v>
      </c>
      <c r="P244" s="220" t="s">
        <v>22</v>
      </c>
      <c r="Q244" s="219" t="n">
        <v>17.1</v>
      </c>
      <c r="R244" s="219" t="n">
        <f aca="false">Q244*N244</f>
        <v>40</v>
      </c>
      <c r="S244" s="219"/>
      <c r="T244" s="245" t="str">
        <f aca="false">IF(OR(MID(D244,1,4)="milk",(MID(D244,1,4)="wine"),MID(B244,1,2)="40"),"3",IF(OR(D244="others",R244=""),"",(IF(S244&lt;25,"1",IF((S244&gt;=R244),"2b","2a")))))</f>
        <v>1</v>
      </c>
      <c r="U244" s="246" t="n">
        <f aca="false">IF(OR(D244="others",R244=""),0,(IF((S244&gt;250),5,IF((S244=""),1,7))))</f>
        <v>1</v>
      </c>
      <c r="V244" s="245" t="n">
        <f aca="false">IF(R244=0,0,IF(($T244="2a"),1/$Q244*(($J244*$S244/1000*$U244)+($J244*($R244-$S244)/1000)),IF(($T244="2b"),1/$Q244*($J244*$R244/1000*$U244),1/$Q244*($J244*$R244/1000))))</f>
        <v>0</v>
      </c>
      <c r="W244" s="247" t="str">
        <f aca="false">IF($D$5&gt;0,100*V244/$D$5,IF($D$6&gt;0,100*V244/$D$6,"no risk assessment possible"))</f>
        <v>no risk assessment possible</v>
      </c>
      <c r="X244" s="246" t="n">
        <f aca="false">IF(U244&gt;=5,5,U244)</f>
        <v>1</v>
      </c>
      <c r="Y244" s="245" t="n">
        <f aca="false">IF(R244=0,0,IF(($T244="2a"),1/$Q244*(($J244*$S244/1000*$X244)+($J244*($R244-$S244)/1000)),IF(($T244="2b"),1/$Q244*($J244*$R244/1000*$X244),1/$Q244*($J244*$R244/1000))))</f>
        <v>0</v>
      </c>
      <c r="Z244" s="248" t="str">
        <f aca="false">IF($D$5&gt;0,100*Y244/$D$5,IF($D$6&gt;0,100*Y244/$D$6,"no risk assessment possible"))</f>
        <v>no risk assessment possible</v>
      </c>
      <c r="AA244" s="239" t="n">
        <f aca="false">IF(W244&gt;=100,IF($D$5&gt;0,AC244,AD244),"")</f>
        <v>0</v>
      </c>
      <c r="AB244" s="239" t="n">
        <f aca="false">IF(Z244&gt;=100,IF($D$5&gt;0,AE244,AF244),"")</f>
        <v>0</v>
      </c>
      <c r="AC244" s="249" t="n">
        <f aca="false">IF(T244="2a",1000*$D$5*Q244/(S244*U244+R244-S244),IF(T244="2b",1000*$D$5*Q244/R244/U244,IF(OR(T244="1",T244="3"),1000*$D$5*Q244/R244,"")))</f>
        <v>0</v>
      </c>
      <c r="AD244" s="249" t="n">
        <f aca="false">IF(T244="2a",1000*$D$6*Q244/(S244*U244+R244-S244),IF(T244="2b",1000*$D$6*Q244/R244/U244,IF(OR(T244="1",T244="3"),1000*$D$6*Q244/R244,"")))</f>
        <v>0</v>
      </c>
      <c r="AE244" s="249" t="n">
        <f aca="false">IF(T244="2a",1000*$D$5*Q244/(S244*X244+R244-S244),IF(T244="2b",1000*$D$5*Q244/R244/X244,IF(OR(T244="1",T244="3"),1000*$D$5*Q244/R244,"")))</f>
        <v>0</v>
      </c>
      <c r="AF244" s="249" t="n">
        <f aca="false">IF(T244="2a",1000*$D$6*Q244/(S244*X244+R244-S244),IF(T244="2b",1000*$D$6*Q244/R244/X244,IF(OR(T244="1",T244="3"),1000*$D$6*Q244/R244,"")))</f>
        <v>0</v>
      </c>
      <c r="AG244" s="250"/>
      <c r="AH244" s="250"/>
      <c r="AI244" s="250"/>
      <c r="AJ244" s="250"/>
    </row>
    <row r="245" customFormat="false" ht="30" hidden="false" customHeight="true" outlineLevel="3" collapsed="false">
      <c r="A245" s="214" t="n">
        <v>4</v>
      </c>
      <c r="B245" s="216" t="n">
        <v>500030</v>
      </c>
      <c r="C245" s="216"/>
      <c r="D245" s="216" t="s">
        <v>714</v>
      </c>
      <c r="E245" s="216"/>
      <c r="F245" s="243" t="s">
        <v>715</v>
      </c>
      <c r="G245" s="216"/>
      <c r="H245" s="216"/>
      <c r="I245" s="230"/>
      <c r="J245" s="244" t="n">
        <f aca="false">IF(a_cereal&gt;0,a_cereal,IF($I245&gt;0,$I245,$I$252))</f>
        <v>0</v>
      </c>
      <c r="K245" s="232" t="str">
        <f aca="false">IF($M245=0,"-",IF(EXACT($J245,$M245),"MRL","?"))</f>
        <v>-</v>
      </c>
      <c r="L245" s="230"/>
      <c r="M245" s="244" t="n">
        <f aca="false">IF(a_cereal&gt;0,a_cereal,IF($I245&gt;0,$I245,$I$252))</f>
        <v>0</v>
      </c>
      <c r="N245" s="219" t="n">
        <v>6.73563218390805</v>
      </c>
      <c r="O245" s="220" t="n">
        <v>97.5</v>
      </c>
      <c r="P245" s="220" t="s">
        <v>196</v>
      </c>
      <c r="Q245" s="219" t="n">
        <v>8.7</v>
      </c>
      <c r="R245" s="219" t="n">
        <f aca="false">Q245*N245</f>
        <v>58.6</v>
      </c>
      <c r="S245" s="219"/>
      <c r="T245" s="245" t="str">
        <f aca="false">IF(OR(MID(D245,1,4)="milk",(MID(D245,1,4)="wine"),MID(B245,1,2)="40"),"3",IF(OR(D245="others",R245=""),"",(IF(S245&lt;25,"1",IF((S245&gt;=R245),"2b","2a")))))</f>
        <v>1</v>
      </c>
      <c r="U245" s="246" t="n">
        <f aca="false">IF(OR(D245="others",R245=""),0,(IF((S245&gt;250),5,IF((S245=""),1,7))))</f>
        <v>1</v>
      </c>
      <c r="V245" s="245" t="n">
        <f aca="false">IF(R245=0,0,IF(($T245="2a"),1/$Q245*(($J245*$S245/1000*$U245)+($J245*($R245-$S245)/1000)),IF(($T245="2b"),1/$Q245*($J245*$R245/1000*$U245),1/$Q245*($J245*$R245/1000))))</f>
        <v>0</v>
      </c>
      <c r="W245" s="247" t="str">
        <f aca="false">IF($D$5&gt;0,100*V245/$D$5,IF($D$6&gt;0,100*V245/$D$6,"no risk assessment possible"))</f>
        <v>no risk assessment possible</v>
      </c>
      <c r="X245" s="246" t="n">
        <f aca="false">IF(U245&gt;=5,5,U245)</f>
        <v>1</v>
      </c>
      <c r="Y245" s="245" t="n">
        <f aca="false">IF(R245=0,0,IF(($T245="2a"),1/$Q245*(($J245*$S245/1000*$X245)+($J245*($R245-$S245)/1000)),IF(($T245="2b"),1/$Q245*($J245*$R245/1000*$X245),1/$Q245*($J245*$R245/1000))))</f>
        <v>0</v>
      </c>
      <c r="Z245" s="248" t="str">
        <f aca="false">IF($D$5&gt;0,100*Y245/$D$5,IF($D$6&gt;0,100*Y245/$D$6,"no risk assessment possible"))</f>
        <v>no risk assessment possible</v>
      </c>
      <c r="AA245" s="239" t="n">
        <f aca="false">IF(W245&gt;=100,IF($D$5&gt;0,AC245,AD245),"")</f>
        <v>0</v>
      </c>
      <c r="AB245" s="239" t="n">
        <f aca="false">IF(Z245&gt;=100,IF($D$5&gt;0,AE245,AF245),"")</f>
        <v>0</v>
      </c>
      <c r="AC245" s="249" t="n">
        <f aca="false">IF(T245="2a",1000*$D$5*Q245/(S245*U245+R245-S245),IF(T245="2b",1000*$D$5*Q245/R245/U245,IF(OR(T245="1",T245="3"),1000*$D$5*Q245/R245,"")))</f>
        <v>0</v>
      </c>
      <c r="AD245" s="249" t="n">
        <f aca="false">IF(T245="2a",1000*$D$6*Q245/(S245*U245+R245-S245),IF(T245="2b",1000*$D$6*Q245/R245/U245,IF(OR(T245="1",T245="3"),1000*$D$6*Q245/R245,"")))</f>
        <v>0</v>
      </c>
      <c r="AE245" s="249" t="n">
        <f aca="false">IF(T245="2a",1000*$D$5*Q245/(S245*X245+R245-S245),IF(T245="2b",1000*$D$5*Q245/R245/X245,IF(OR(T245="1",T245="3"),1000*$D$5*Q245/R245,"")))</f>
        <v>0</v>
      </c>
      <c r="AF245" s="249" t="n">
        <f aca="false">IF(T245="2a",1000*$D$6*Q245/(S245*X245+R245-S245),IF(T245="2b",1000*$D$6*Q245/R245/X245,IF(OR(T245="1",T245="3"),1000*$D$6*Q245/R245,"")))</f>
        <v>0</v>
      </c>
      <c r="AG245" s="250"/>
      <c r="AH245" s="250"/>
      <c r="AI245" s="250"/>
      <c r="AJ245" s="250"/>
    </row>
    <row r="246" customFormat="false" ht="30" hidden="false" customHeight="true" outlineLevel="3" collapsed="false">
      <c r="A246" s="214" t="n">
        <v>4</v>
      </c>
      <c r="B246" s="216" t="n">
        <v>500040</v>
      </c>
      <c r="C246" s="216"/>
      <c r="D246" s="216" t="s">
        <v>716</v>
      </c>
      <c r="E246" s="216" t="s">
        <v>249</v>
      </c>
      <c r="F246" s="243" t="s">
        <v>717</v>
      </c>
      <c r="G246" s="216" t="s">
        <v>718</v>
      </c>
      <c r="H246" s="216"/>
      <c r="I246" s="230"/>
      <c r="J246" s="244" t="n">
        <f aca="false">IF(a_cereal&gt;0,a_cereal,IF($I246&gt;0,$I246,$I$252))</f>
        <v>0</v>
      </c>
      <c r="K246" s="232" t="str">
        <f aca="false">IF($M246=0,"-",IF(EXACT($J246,$M246),"MRL","?"))</f>
        <v>-</v>
      </c>
      <c r="L246" s="230"/>
      <c r="M246" s="244" t="n">
        <f aca="false">IF(a_cereal&gt;0,a_cereal,IF($I246&gt;0,$I246,$I$252))</f>
        <v>0</v>
      </c>
      <c r="N246" s="219" t="n">
        <v>0.820689655172414</v>
      </c>
      <c r="O246" s="220" t="n">
        <v>97.5</v>
      </c>
      <c r="P246" s="220" t="s">
        <v>202</v>
      </c>
      <c r="Q246" s="219" t="n">
        <v>14.5</v>
      </c>
      <c r="R246" s="219" t="n">
        <f aca="false">Q246*N246</f>
        <v>11.9</v>
      </c>
      <c r="S246" s="219"/>
      <c r="T246" s="245" t="str">
        <f aca="false">IF(OR(MID(D246,1,4)="milk",(MID(D246,1,4)="wine"),MID(B246,1,2)="40"),"3",IF(OR(D246="others",R246=""),"",(IF(S246&lt;25,"1",IF((S246&gt;=R246),"2b","2a")))))</f>
        <v>1</v>
      </c>
      <c r="U246" s="246" t="n">
        <f aca="false">IF(OR(D246="others",R246=""),0,(IF((S246&gt;250),5,IF((S246=""),1,7))))</f>
        <v>1</v>
      </c>
      <c r="V246" s="245" t="n">
        <f aca="false">IF(R246=0,0,IF(($T246="2a"),1/$Q246*(($J246*$S246/1000*$U246)+($J246*($R246-$S246)/1000)),IF(($T246="2b"),1/$Q246*($J246*$R246/1000*$U246),1/$Q246*($J246*$R246/1000))))</f>
        <v>0</v>
      </c>
      <c r="W246" s="247" t="str">
        <f aca="false">IF($D$5&gt;0,100*V246/$D$5,IF($D$6&gt;0,100*V246/$D$6,"no risk assessment possible"))</f>
        <v>no risk assessment possible</v>
      </c>
      <c r="X246" s="246" t="n">
        <f aca="false">IF(U246&gt;=5,5,U246)</f>
        <v>1</v>
      </c>
      <c r="Y246" s="245" t="n">
        <f aca="false">IF(R246=0,0,IF(($T246="2a"),1/$Q246*(($J246*$S246/1000*$X246)+($J246*($R246-$S246)/1000)),IF(($T246="2b"),1/$Q246*($J246*$R246/1000*$X246),1/$Q246*($J246*$R246/1000))))</f>
        <v>0</v>
      </c>
      <c r="Z246" s="248" t="str">
        <f aca="false">IF($D$5&gt;0,100*Y246/$D$5,IF($D$6&gt;0,100*Y246/$D$6,"no risk assessment possible"))</f>
        <v>no risk assessment possible</v>
      </c>
      <c r="AA246" s="239" t="n">
        <f aca="false">IF(W246&gt;=100,IF($D$5&gt;0,AC246,AD246),"")</f>
        <v>0</v>
      </c>
      <c r="AB246" s="239" t="n">
        <f aca="false">IF(Z246&gt;=100,IF($D$5&gt;0,AE246,AF246),"")</f>
        <v>0</v>
      </c>
      <c r="AC246" s="249" t="n">
        <f aca="false">IF(T246="2a",1000*$D$5*Q246/(S246*U246+R246-S246),IF(T246="2b",1000*$D$5*Q246/R246/U246,IF(OR(T246="1",T246="3"),1000*$D$5*Q246/R246,"")))</f>
        <v>0</v>
      </c>
      <c r="AD246" s="249" t="n">
        <f aca="false">IF(T246="2a",1000*$D$6*Q246/(S246*U246+R246-S246),IF(T246="2b",1000*$D$6*Q246/R246/U246,IF(OR(T246="1",T246="3"),1000*$D$6*Q246/R246,"")))</f>
        <v>0</v>
      </c>
      <c r="AE246" s="249" t="n">
        <f aca="false">IF(T246="2a",1000*$D$5*Q246/(S246*X246+R246-S246),IF(T246="2b",1000*$D$5*Q246/R246/X246,IF(OR(T246="1",T246="3"),1000*$D$5*Q246/R246,"")))</f>
        <v>0</v>
      </c>
      <c r="AF246" s="249" t="n">
        <f aca="false">IF(T246="2a",1000*$D$6*Q246/(S246*X246+R246-S246),IF(T246="2b",1000*$D$6*Q246/R246/X246,IF(OR(T246="1",T246="3"),1000*$D$6*Q246/R246,"")))</f>
        <v>0</v>
      </c>
      <c r="AG246" s="250"/>
      <c r="AH246" s="250"/>
      <c r="AI246" s="250"/>
      <c r="AJ246" s="250"/>
    </row>
    <row r="247" customFormat="false" ht="30" hidden="false" customHeight="true" outlineLevel="3" collapsed="false">
      <c r="A247" s="214" t="n">
        <v>4</v>
      </c>
      <c r="B247" s="216" t="n">
        <v>500050</v>
      </c>
      <c r="C247" s="216"/>
      <c r="D247" s="216" t="s">
        <v>719</v>
      </c>
      <c r="E247" s="216"/>
      <c r="F247" s="243" t="s">
        <v>720</v>
      </c>
      <c r="G247" s="216"/>
      <c r="H247" s="216"/>
      <c r="I247" s="230"/>
      <c r="J247" s="244" t="n">
        <f aca="false">IF(a_cereal&gt;0,a_cereal,IF($I247&gt;0,$I247,$I$252))</f>
        <v>0</v>
      </c>
      <c r="K247" s="232" t="str">
        <f aca="false">IF($M247=0,"-",IF(EXACT($J247,$M247),"MRL","?"))</f>
        <v>-</v>
      </c>
      <c r="L247" s="230"/>
      <c r="M247" s="244" t="n">
        <f aca="false">IF(a_cereal&gt;0,a_cereal,IF($I247&gt;0,$I247,$I$252))</f>
        <v>0</v>
      </c>
      <c r="N247" s="219" t="n">
        <v>3.98142414860681</v>
      </c>
      <c r="O247" s="220" t="n">
        <v>97.5</v>
      </c>
      <c r="P247" s="220" t="s">
        <v>192</v>
      </c>
      <c r="Q247" s="219" t="n">
        <v>16.15</v>
      </c>
      <c r="R247" s="219" t="n">
        <f aca="false">Q247*N247</f>
        <v>64.3</v>
      </c>
      <c r="S247" s="219"/>
      <c r="T247" s="245" t="str">
        <f aca="false">IF(OR(MID(D247,1,4)="milk",(MID(D247,1,4)="wine"),MID(B247,1,2)="40"),"3",IF(OR(D247="others",R247=""),"",(IF(S247&lt;25,"1",IF((S247&gt;=R247),"2b","2a")))))</f>
        <v>1</v>
      </c>
      <c r="U247" s="246" t="n">
        <f aca="false">IF(OR(D247="others",R247=""),0,(IF((S247&gt;250),5,IF((S247=""),1,7))))</f>
        <v>1</v>
      </c>
      <c r="V247" s="245" t="n">
        <f aca="false">IF(R247=0,0,IF(($T247="2a"),1/$Q247*(($J247*$S247/1000*$U247)+($J247*($R247-$S247)/1000)),IF(($T247="2b"),1/$Q247*($J247*$R247/1000*$U247),1/$Q247*($J247*$R247/1000))))</f>
        <v>0</v>
      </c>
      <c r="W247" s="247" t="str">
        <f aca="false">IF($D$5&gt;0,100*V247/$D$5,IF($D$6&gt;0,100*V247/$D$6,"no risk assessment possible"))</f>
        <v>no risk assessment possible</v>
      </c>
      <c r="X247" s="246" t="n">
        <f aca="false">IF(U247&gt;=5,5,U247)</f>
        <v>1</v>
      </c>
      <c r="Y247" s="245" t="n">
        <f aca="false">IF(R247=0,0,IF(($T247="2a"),1/$Q247*(($J247*$S247/1000*$X247)+($J247*($R247-$S247)/1000)),IF(($T247="2b"),1/$Q247*($J247*$R247/1000*$X247),1/$Q247*($J247*$R247/1000))))</f>
        <v>0</v>
      </c>
      <c r="Z247" s="248" t="str">
        <f aca="false">IF($D$5&gt;0,100*Y247/$D$5,IF($D$6&gt;0,100*Y247/$D$6,"no risk assessment possible"))</f>
        <v>no risk assessment possible</v>
      </c>
      <c r="AA247" s="239" t="n">
        <f aca="false">IF(W247&gt;=100,IF($D$5&gt;0,AC247,AD247),"")</f>
        <v>0</v>
      </c>
      <c r="AB247" s="239" t="n">
        <f aca="false">IF(Z247&gt;=100,IF($D$5&gt;0,AE247,AF247),"")</f>
        <v>0</v>
      </c>
      <c r="AC247" s="249" t="n">
        <f aca="false">IF(T247="2a",1000*$D$5*Q247/(S247*U247+R247-S247),IF(T247="2b",1000*$D$5*Q247/R247/U247,IF(OR(T247="1",T247="3"),1000*$D$5*Q247/R247,"")))</f>
        <v>0</v>
      </c>
      <c r="AD247" s="249" t="n">
        <f aca="false">IF(T247="2a",1000*$D$6*Q247/(S247*U247+R247-S247),IF(T247="2b",1000*$D$6*Q247/R247/U247,IF(OR(T247="1",T247="3"),1000*$D$6*Q247/R247,"")))</f>
        <v>0</v>
      </c>
      <c r="AE247" s="249" t="n">
        <f aca="false">IF(T247="2a",1000*$D$5*Q247/(S247*X247+R247-S247),IF(T247="2b",1000*$D$5*Q247/R247/X247,IF(OR(T247="1",T247="3"),1000*$D$5*Q247/R247,"")))</f>
        <v>0</v>
      </c>
      <c r="AF247" s="249" t="n">
        <f aca="false">IF(T247="2a",1000*$D$6*Q247/(S247*X247+R247-S247),IF(T247="2b",1000*$D$6*Q247/R247/X247,IF(OR(T247="1",T247="3"),1000*$D$6*Q247/R247,"")))</f>
        <v>0</v>
      </c>
      <c r="AG247" s="250"/>
      <c r="AH247" s="250"/>
      <c r="AI247" s="250"/>
      <c r="AJ247" s="250"/>
    </row>
    <row r="248" customFormat="false" ht="30" hidden="false" customHeight="true" outlineLevel="3" collapsed="false">
      <c r="A248" s="214" t="n">
        <v>4</v>
      </c>
      <c r="B248" s="216" t="n">
        <v>500060</v>
      </c>
      <c r="C248" s="216"/>
      <c r="D248" s="216" t="s">
        <v>721</v>
      </c>
      <c r="E248" s="216"/>
      <c r="F248" s="243" t="s">
        <v>722</v>
      </c>
      <c r="G248" s="216"/>
      <c r="H248" s="216"/>
      <c r="I248" s="230"/>
      <c r="J248" s="244" t="n">
        <f aca="false">IF(a_cereal&gt;0,a_cereal,IF($I248&gt;0,$I248,$I$252))</f>
        <v>0</v>
      </c>
      <c r="K248" s="232" t="str">
        <f aca="false">IF($M248=0,"-",IF(EXACT($J248,$M248),"MRL","?"))</f>
        <v>-</v>
      </c>
      <c r="L248" s="230"/>
      <c r="M248" s="244" t="n">
        <f aca="false">IF(a_cereal&gt;0,a_cereal,IF($I248&gt;0,$I248,$I$252))</f>
        <v>0</v>
      </c>
      <c r="N248" s="219" t="n">
        <v>12.6068965517241</v>
      </c>
      <c r="O248" s="220" t="n">
        <v>97.5</v>
      </c>
      <c r="P248" s="220" t="s">
        <v>202</v>
      </c>
      <c r="Q248" s="219" t="n">
        <v>14.5</v>
      </c>
      <c r="R248" s="219" t="n">
        <f aca="false">Q248*N248</f>
        <v>182.8</v>
      </c>
      <c r="S248" s="266"/>
      <c r="T248" s="245" t="str">
        <f aca="false">IF(OR(MID(D248,1,4)="milk",(MID(D248,1,4)="wine"),MID(B248,1,2)="40"),"3",IF(OR(D248="others",R248=""),"",(IF(S248&lt;25,"1",IF((S248&gt;=R248),"2b","2a")))))</f>
        <v>1</v>
      </c>
      <c r="U248" s="246" t="n">
        <f aca="false">IF(OR(D248="others",R248=""),0,(IF((S248&gt;250),5,IF((S248=""),1,7))))</f>
        <v>1</v>
      </c>
      <c r="V248" s="245" t="n">
        <f aca="false">IF(R248=0,0,IF(($T248="2a"),1/$Q248*(($J248*$S248/1000*$U248)+($J248*($R248-$S248)/1000)),IF(($T248="2b"),1/$Q248*($J248*$R248/1000*$U248),1/$Q248*($J248*$R248/1000))))</f>
        <v>0</v>
      </c>
      <c r="W248" s="247" t="str">
        <f aca="false">IF($D$5&gt;0,100*V248/$D$5,IF($D$6&gt;0,100*V248/$D$6,"no risk assessment possible"))</f>
        <v>no risk assessment possible</v>
      </c>
      <c r="X248" s="246" t="n">
        <f aca="false">IF(U248&gt;=5,5,U248)</f>
        <v>1</v>
      </c>
      <c r="Y248" s="245" t="n">
        <f aca="false">IF(R248=0,0,IF(($T248="2a"),1/$Q248*(($J248*$S248/1000*$X248)+($J248*($R248-$S248)/1000)),IF(($T248="2b"),1/$Q248*($J248*$R248/1000*$X248),1/$Q248*($J248*$R248/1000))))</f>
        <v>0</v>
      </c>
      <c r="Z248" s="248" t="str">
        <f aca="false">IF($D$5&gt;0,100*Y248/$D$5,IF($D$6&gt;0,100*Y248/$D$6,"no risk assessment possible"))</f>
        <v>no risk assessment possible</v>
      </c>
      <c r="AA248" s="239" t="n">
        <f aca="false">IF(W248&gt;=100,IF($D$5&gt;0,AC248,AD248),"")</f>
        <v>0</v>
      </c>
      <c r="AB248" s="239" t="n">
        <f aca="false">IF(Z248&gt;=100,IF($D$5&gt;0,AE248,AF248),"")</f>
        <v>0</v>
      </c>
      <c r="AC248" s="249" t="n">
        <f aca="false">IF(T248="2a",1000*$D$5*Q248/(S248*U248+R248-S248),IF(T248="2b",1000*$D$5*Q248/R248/U248,IF(OR(T248="1",T248="3"),1000*$D$5*Q248/R248,"")))</f>
        <v>0</v>
      </c>
      <c r="AD248" s="249" t="n">
        <f aca="false">IF(T248="2a",1000*$D$6*Q248/(S248*U248+R248-S248),IF(T248="2b",1000*$D$6*Q248/R248/U248,IF(OR(T248="1",T248="3"),1000*$D$6*Q248/R248,"")))</f>
        <v>0</v>
      </c>
      <c r="AE248" s="249" t="n">
        <f aca="false">IF(T248="2a",1000*$D$5*Q248/(S248*X248+R248-S248),IF(T248="2b",1000*$D$5*Q248/R248/X248,IF(OR(T248="1",T248="3"),1000*$D$5*Q248/R248,"")))</f>
        <v>0</v>
      </c>
      <c r="AF248" s="249" t="n">
        <f aca="false">IF(T248="2a",1000*$D$6*Q248/(S248*X248+R248-S248),IF(T248="2b",1000*$D$6*Q248/R248/X248,IF(OR(T248="1",T248="3"),1000*$D$6*Q248/R248,"")))</f>
        <v>0</v>
      </c>
      <c r="AG248" s="267"/>
      <c r="AH248" s="267"/>
      <c r="AI248" s="267"/>
      <c r="AJ248" s="267"/>
    </row>
    <row r="249" customFormat="false" ht="30" hidden="false" customHeight="true" outlineLevel="3" collapsed="false">
      <c r="A249" s="214" t="n">
        <v>4</v>
      </c>
      <c r="B249" s="216" t="n">
        <v>500070</v>
      </c>
      <c r="C249" s="216"/>
      <c r="D249" s="216" t="s">
        <v>723</v>
      </c>
      <c r="E249" s="216"/>
      <c r="F249" s="243" t="s">
        <v>724</v>
      </c>
      <c r="G249" s="216"/>
      <c r="H249" s="216"/>
      <c r="I249" s="230"/>
      <c r="J249" s="244" t="n">
        <f aca="false">IF(a_cereal&gt;0,a_cereal,IF($I249&gt;0,$I249,$I$252))</f>
        <v>0</v>
      </c>
      <c r="K249" s="232" t="str">
        <f aca="false">IF($M249=0,"-",IF(EXACT($J249,$M249),"MRL","?"))</f>
        <v>-</v>
      </c>
      <c r="L249" s="230"/>
      <c r="M249" s="244" t="n">
        <f aca="false">IF(a_cereal&gt;0,a_cereal,IF($I249&gt;0,$I249,$I$252))</f>
        <v>0</v>
      </c>
      <c r="N249" s="219" t="n">
        <v>6.32183908045977</v>
      </c>
      <c r="O249" s="220" t="n">
        <v>97.5</v>
      </c>
      <c r="P249" s="220" t="s">
        <v>196</v>
      </c>
      <c r="Q249" s="219" t="n">
        <v>8.7</v>
      </c>
      <c r="R249" s="219" t="n">
        <f aca="false">Q249*N249</f>
        <v>55</v>
      </c>
      <c r="S249" s="219"/>
      <c r="T249" s="245" t="str">
        <f aca="false">IF(OR(MID(D249,1,4)="milk",(MID(D249,1,4)="wine"),MID(B249,1,2)="40"),"3",IF(OR(D249="others",R249=""),"",(IF(S249&lt;25,"1",IF((S249&gt;=R249),"2b","2a")))))</f>
        <v>1</v>
      </c>
      <c r="U249" s="246" t="n">
        <f aca="false">IF(OR(D249="others",R249=""),0,(IF((S249&gt;250),5,IF((S249=""),1,7))))</f>
        <v>1</v>
      </c>
      <c r="V249" s="245" t="n">
        <f aca="false">IF(R249=0,0,IF(($T249="2a"),1/$Q249*(($J249*$S249/1000*$U249)+($J249*($R249-$S249)/1000)),IF(($T249="2b"),1/$Q249*($J249*$R249/1000*$U249),1/$Q249*($J249*$R249/1000))))</f>
        <v>0</v>
      </c>
      <c r="W249" s="247" t="str">
        <f aca="false">IF($D$5&gt;0,100*V249/$D$5,IF($D$6&gt;0,100*V249/$D$6,"no risk assessment possible"))</f>
        <v>no risk assessment possible</v>
      </c>
      <c r="X249" s="246" t="n">
        <f aca="false">IF(U249&gt;=5,5,U249)</f>
        <v>1</v>
      </c>
      <c r="Y249" s="245" t="n">
        <f aca="false">IF(R249=0,0,IF(($T249="2a"),1/$Q249*(($J249*$S249/1000*$X249)+($J249*($R249-$S249)/1000)),IF(($T249="2b"),1/$Q249*($J249*$R249/1000*$X249),1/$Q249*($J249*$R249/1000))))</f>
        <v>0</v>
      </c>
      <c r="Z249" s="248" t="str">
        <f aca="false">IF($D$5&gt;0,100*Y249/$D$5,IF($D$6&gt;0,100*Y249/$D$6,"no risk assessment possible"))</f>
        <v>no risk assessment possible</v>
      </c>
      <c r="AA249" s="239" t="n">
        <f aca="false">IF(W249&gt;=100,IF($D$5&gt;0,AC249,AD249),"")</f>
        <v>0</v>
      </c>
      <c r="AB249" s="239" t="n">
        <f aca="false">IF(Z249&gt;=100,IF($D$5&gt;0,AE249,AF249),"")</f>
        <v>0</v>
      </c>
      <c r="AC249" s="249" t="n">
        <f aca="false">IF(T249="2a",1000*$D$5*Q249/(S249*U249+R249-S249),IF(T249="2b",1000*$D$5*Q249/R249/U249,IF(OR(T249="1",T249="3"),1000*$D$5*Q249/R249,"")))</f>
        <v>0</v>
      </c>
      <c r="AD249" s="249" t="n">
        <f aca="false">IF(T249="2a",1000*$D$6*Q249/(S249*U249+R249-S249),IF(T249="2b",1000*$D$6*Q249/R249/U249,IF(OR(T249="1",T249="3"),1000*$D$6*Q249/R249,"")))</f>
        <v>0</v>
      </c>
      <c r="AE249" s="249" t="n">
        <f aca="false">IF(T249="2a",1000*$D$5*Q249/(S249*X249+R249-S249),IF(T249="2b",1000*$D$5*Q249/R249/X249,IF(OR(T249="1",T249="3"),1000*$D$5*Q249/R249,"")))</f>
        <v>0</v>
      </c>
      <c r="AF249" s="249" t="n">
        <f aca="false">IF(T249="2a",1000*$D$6*Q249/(S249*X249+R249-S249),IF(T249="2b",1000*$D$6*Q249/R249/X249,IF(OR(T249="1",T249="3"),1000*$D$6*Q249/R249,"")))</f>
        <v>0</v>
      </c>
      <c r="AG249" s="250"/>
      <c r="AH249" s="250"/>
      <c r="AI249" s="250"/>
      <c r="AJ249" s="250"/>
    </row>
    <row r="250" customFormat="false" ht="30" hidden="false" customHeight="true" outlineLevel="3" collapsed="false">
      <c r="A250" s="214" t="n">
        <v>4</v>
      </c>
      <c r="B250" s="216" t="n">
        <v>500080</v>
      </c>
      <c r="C250" s="216"/>
      <c r="D250" s="216" t="s">
        <v>725</v>
      </c>
      <c r="E250" s="216" t="s">
        <v>249</v>
      </c>
      <c r="F250" s="243" t="s">
        <v>726</v>
      </c>
      <c r="G250" s="216"/>
      <c r="H250" s="216"/>
      <c r="I250" s="230"/>
      <c r="J250" s="244" t="n">
        <f aca="false">IF(a_cereal&gt;0,a_cereal,IF($I250&gt;0,$I250,$I$252))</f>
        <v>0</v>
      </c>
      <c r="K250" s="232" t="str">
        <f aca="false">IF($M250=0,"-",IF(EXACT($J250,$M250),"MRL","?"))</f>
        <v>-</v>
      </c>
      <c r="L250" s="230"/>
      <c r="M250" s="244" t="n">
        <f aca="false">IF(a_cereal&gt;0,a_cereal,IF($I250&gt;0,$I250,$I$252))</f>
        <v>0</v>
      </c>
      <c r="N250" s="219" t="n">
        <v>3.36222910216718</v>
      </c>
      <c r="O250" s="220" t="n">
        <v>90</v>
      </c>
      <c r="P250" s="220" t="s">
        <v>192</v>
      </c>
      <c r="Q250" s="219" t="n">
        <v>16.15</v>
      </c>
      <c r="R250" s="219" t="n">
        <f aca="false">Q250*N250</f>
        <v>54.3</v>
      </c>
      <c r="S250" s="219"/>
      <c r="T250" s="245" t="str">
        <f aca="false">IF(OR(MID(D250,1,4)="milk",(MID(D250,1,4)="wine"),MID(B250,1,2)="40"),"3",IF(OR(D250="others",R250=""),"",(IF(S250&lt;25,"1",IF((S250&gt;=R250),"2b","2a")))))</f>
        <v>1</v>
      </c>
      <c r="U250" s="246" t="n">
        <f aca="false">IF(OR(D250="others",R250=""),0,(IF((S250&gt;250),5,IF((S250=""),1,7))))</f>
        <v>1</v>
      </c>
      <c r="V250" s="245" t="n">
        <f aca="false">IF(R250=0,0,IF(($T250="2a"),1/$Q250*(($J250*$S250/1000*$U250)+($J250*($R250-$S250)/1000)),IF(($T250="2b"),1/$Q250*($J250*$R250/1000*$U250),1/$Q250*($J250*$R250/1000))))</f>
        <v>0</v>
      </c>
      <c r="W250" s="247" t="str">
        <f aca="false">IF($D$5&gt;0,100*V250/$D$5,IF($D$6&gt;0,100*V250/$D$6,"no risk assessment possible"))</f>
        <v>no risk assessment possible</v>
      </c>
      <c r="X250" s="246" t="n">
        <f aca="false">IF(U250&gt;=5,5,U250)</f>
        <v>1</v>
      </c>
      <c r="Y250" s="245" t="n">
        <f aca="false">IF(R250=0,0,IF(($T250="2a"),1/$Q250*(($J250*$S250/1000*$X250)+($J250*($R250-$S250)/1000)),IF(($T250="2b"),1/$Q250*($J250*$R250/1000*$X250),1/$Q250*($J250*$R250/1000))))</f>
        <v>0</v>
      </c>
      <c r="Z250" s="248" t="str">
        <f aca="false">IF($D$5&gt;0,100*Y250/$D$5,IF($D$6&gt;0,100*Y250/$D$6,"no risk assessment possible"))</f>
        <v>no risk assessment possible</v>
      </c>
      <c r="AA250" s="239" t="n">
        <f aca="false">IF(W250&gt;=100,IF($D$5&gt;0,AC250,AD250),"")</f>
        <v>0</v>
      </c>
      <c r="AB250" s="239" t="n">
        <f aca="false">IF(Z250&gt;=100,IF($D$5&gt;0,AE250,AF250),"")</f>
        <v>0</v>
      </c>
      <c r="AC250" s="249" t="n">
        <f aca="false">IF(T250="2a",1000*$D$5*Q250/(S250*U250+R250-S250),IF(T250="2b",1000*$D$5*Q250/R250/U250,IF(OR(T250="1",T250="3"),1000*$D$5*Q250/R250,"")))</f>
        <v>0</v>
      </c>
      <c r="AD250" s="249" t="n">
        <f aca="false">IF(T250="2a",1000*$D$6*Q250/(S250*U250+R250-S250),IF(T250="2b",1000*$D$6*Q250/R250/U250,IF(OR(T250="1",T250="3"),1000*$D$6*Q250/R250,"")))</f>
        <v>0</v>
      </c>
      <c r="AE250" s="249" t="n">
        <f aca="false">IF(T250="2a",1000*$D$5*Q250/(S250*X250+R250-S250),IF(T250="2b",1000*$D$5*Q250/R250/X250,IF(OR(T250="1",T250="3"),1000*$D$5*Q250/R250,"")))</f>
        <v>0</v>
      </c>
      <c r="AF250" s="249" t="n">
        <f aca="false">IF(T250="2a",1000*$D$6*Q250/(S250*X250+R250-S250),IF(T250="2b",1000*$D$6*Q250/R250/X250,IF(OR(T250="1",T250="3"),1000*$D$6*Q250/R250,"")))</f>
        <v>0</v>
      </c>
      <c r="AG250" s="250"/>
      <c r="AH250" s="250"/>
      <c r="AI250" s="250"/>
      <c r="AJ250" s="250"/>
    </row>
    <row r="251" customFormat="false" ht="30" hidden="false" customHeight="true" outlineLevel="3" collapsed="false">
      <c r="A251" s="214" t="n">
        <v>4</v>
      </c>
      <c r="B251" s="216" t="n">
        <v>500090</v>
      </c>
      <c r="C251" s="216"/>
      <c r="D251" s="216" t="s">
        <v>727</v>
      </c>
      <c r="E251" s="216"/>
      <c r="F251" s="243" t="s">
        <v>728</v>
      </c>
      <c r="G251" s="216" t="s">
        <v>729</v>
      </c>
      <c r="H251" s="216"/>
      <c r="I251" s="230"/>
      <c r="J251" s="244" t="n">
        <f aca="false">IF(a_cereal&gt;0,a_cereal,IF($I251&gt;0,$I251,$I$252))</f>
        <v>0</v>
      </c>
      <c r="K251" s="232" t="str">
        <f aca="false">IF($M251=0,"-",IF(EXACT($J251,$M251),"MRL","?"))</f>
        <v>-</v>
      </c>
      <c r="L251" s="230"/>
      <c r="M251" s="244" t="n">
        <f aca="false">IF(a_cereal&gt;0,a_cereal,IF($I251&gt;0,$I251,$I$252))</f>
        <v>0</v>
      </c>
      <c r="N251" s="219" t="n">
        <v>14.4487804878049</v>
      </c>
      <c r="O251" s="220" t="n">
        <v>97.5</v>
      </c>
      <c r="P251" s="220" t="s">
        <v>215</v>
      </c>
      <c r="Q251" s="219" t="n">
        <v>20.5</v>
      </c>
      <c r="R251" s="219" t="n">
        <f aca="false">Q251*N251</f>
        <v>296.2</v>
      </c>
      <c r="S251" s="219"/>
      <c r="T251" s="245" t="str">
        <f aca="false">IF(OR(MID(D251,1,4)="milk",(MID(D251,1,4)="wine"),MID(B251,1,2)="40"),"3",IF(OR(D251="others",R251=""),"",(IF(S251&lt;25,"1",IF((S251&gt;=R251),"2b","2a")))))</f>
        <v>1</v>
      </c>
      <c r="U251" s="246" t="n">
        <f aca="false">IF(OR(D251="others",R251=""),0,(IF((S251&gt;250),5,IF((S251=""),1,7))))</f>
        <v>1</v>
      </c>
      <c r="V251" s="245" t="n">
        <f aca="false">IF(R251=0,0,IF(($T251="2a"),1/$Q251*(($J251*$S251/1000*$U251)+($J251*($R251-$S251)/1000)),IF(($T251="2b"),1/$Q251*($J251*$R251/1000*$U251),1/$Q251*($J251*$R251/1000))))</f>
        <v>0</v>
      </c>
      <c r="W251" s="247" t="str">
        <f aca="false">IF($D$5&gt;0,100*V251/$D$5,IF($D$6&gt;0,100*V251/$D$6,"no risk assessment possible"))</f>
        <v>no risk assessment possible</v>
      </c>
      <c r="X251" s="246" t="n">
        <f aca="false">IF(U251&gt;=5,5,U251)</f>
        <v>1</v>
      </c>
      <c r="Y251" s="245" t="n">
        <f aca="false">IF(R251=0,0,IF(($T251="2a"),1/$Q251*(($J251*$S251/1000*$X251)+($J251*($R251-$S251)/1000)),IF(($T251="2b"),1/$Q251*($J251*$R251/1000*$X251),1/$Q251*($J251*$R251/1000))))</f>
        <v>0</v>
      </c>
      <c r="Z251" s="248" t="str">
        <f aca="false">IF($D$5&gt;0,100*Y251/$D$5,IF($D$6&gt;0,100*Y251/$D$6,"no risk assessment possible"))</f>
        <v>no risk assessment possible</v>
      </c>
      <c r="AA251" s="239" t="n">
        <f aca="false">IF(W251&gt;=100,IF($D$5&gt;0,AC251,AD251),"")</f>
        <v>0</v>
      </c>
      <c r="AB251" s="239" t="n">
        <f aca="false">IF(Z251&gt;=100,IF($D$5&gt;0,AE251,AF251),"")</f>
        <v>0</v>
      </c>
      <c r="AC251" s="249" t="n">
        <f aca="false">IF(T251="2a",1000*$D$5*Q251/(S251*U251+R251-S251),IF(T251="2b",1000*$D$5*Q251/R251/U251,IF(OR(T251="1",T251="3"),1000*$D$5*Q251/R251,"")))</f>
        <v>0</v>
      </c>
      <c r="AD251" s="249" t="n">
        <f aca="false">IF(T251="2a",1000*$D$6*Q251/(S251*U251+R251-S251),IF(T251="2b",1000*$D$6*Q251/R251/U251,IF(OR(T251="1",T251="3"),1000*$D$6*Q251/R251,"")))</f>
        <v>0</v>
      </c>
      <c r="AE251" s="249" t="n">
        <f aca="false">IF(T251="2a",1000*$D$5*Q251/(S251*X251+R251-S251),IF(T251="2b",1000*$D$5*Q251/R251/X251,IF(OR(T251="1",T251="3"),1000*$D$5*Q251/R251,"")))</f>
        <v>0</v>
      </c>
      <c r="AF251" s="249" t="n">
        <f aca="false">IF(T251="2a",1000*$D$6*Q251/(S251*X251+R251-S251),IF(T251="2b",1000*$D$6*Q251/R251/X251,IF(OR(T251="1",T251="3"),1000*$D$6*Q251/R251,"")))</f>
        <v>0</v>
      </c>
      <c r="AG251" s="250"/>
      <c r="AH251" s="250"/>
      <c r="AI251" s="250"/>
      <c r="AJ251" s="250"/>
    </row>
    <row r="252" customFormat="false" ht="30" hidden="false" customHeight="true" outlineLevel="3" collapsed="false">
      <c r="A252" s="214" t="n">
        <v>4</v>
      </c>
      <c r="B252" s="216" t="n">
        <v>500990</v>
      </c>
      <c r="C252" s="216"/>
      <c r="D252" s="216" t="s">
        <v>730</v>
      </c>
      <c r="E252" s="216" t="s">
        <v>207</v>
      </c>
      <c r="F252" s="216"/>
      <c r="G252" s="216"/>
      <c r="H252" s="216"/>
      <c r="I252" s="230"/>
      <c r="J252" s="244" t="n">
        <f aca="false">IF(a_cereal&gt;0,a_cereal,IF($I252&gt;0,$I252,$I$252))</f>
        <v>0</v>
      </c>
      <c r="K252" s="232" t="str">
        <f aca="false">IF($M252=0,"-",IF(EXACT($J252,$M252),"MRL","?"))</f>
        <v>-</v>
      </c>
      <c r="L252" s="230"/>
      <c r="M252" s="244" t="n">
        <f aca="false">IF(a_cereal&gt;0,a_cereal,IF($I252&gt;0,$I252,$I$252))</f>
        <v>0</v>
      </c>
      <c r="N252" s="233" t="n">
        <v>0</v>
      </c>
      <c r="O252" s="234"/>
      <c r="P252" s="234"/>
      <c r="Q252" s="251"/>
      <c r="R252" s="233"/>
      <c r="S252" s="233"/>
      <c r="T252" s="252" t="str">
        <f aca="false">IF(OR(MID(D252,1,4)="milk",(MID(D252,1,4)="wine"),MID(B252,1,2)="40"),"3",IF(OR(D252="others",R252=""),"",(IF(S252&lt;25,"1",IF((S252&gt;=R252),"2b","2a")))))</f>
        <v/>
      </c>
      <c r="U252" s="253" t="n">
        <f aca="false">IF(OR(D252="others",R252=""),0,(IF((S252&gt;250),5,IF((S252=""),1,7))))</f>
        <v>0</v>
      </c>
      <c r="V252" s="252" t="n">
        <f aca="false">IF(R252=0,0,IF(($T252="2a"),1/$Q252*(($J252*$S252/1000*$U252)+($J252*($R252-$S252)/1000)),IF(($T252="2b"),1/$Q252*($J252*$R252/1000*$U252),1/$Q252*($J252*$R252/1000))))</f>
        <v>0</v>
      </c>
      <c r="W252" s="254" t="str">
        <f aca="false">IF($D$5&gt;0,100*V252/$D$5,IF($D$6&gt;0,100*V252/$D$6,"no risk assessment possible"))</f>
        <v>no risk assessment possible</v>
      </c>
      <c r="X252" s="253" t="n">
        <f aca="false">IF(U252&gt;=5,5,U252)</f>
        <v>0</v>
      </c>
      <c r="Y252" s="252" t="n">
        <f aca="false">IF(R252=0,0,IF(($T252="2a"),1/$Q252*(($J252*$S252/1000*$X252)+($J252*($R252-$S252)/1000)),IF(($T252="2b"),1/$Q252*($J252*$R252/1000*$X252),1/$Q252*($J252*$R252/1000))))</f>
        <v>0</v>
      </c>
      <c r="Z252" s="255" t="str">
        <f aca="false">IF($D$5&gt;0,100*Y252/$D$5,IF($D$6&gt;0,100*Y252/$D$6,"no risk assessment possible"))</f>
        <v>no risk assessment possible</v>
      </c>
      <c r="AA252" s="239" t="str">
        <f aca="false">IF(W252&gt;=100,IF($D$5&gt;0,AC252,AD252),"")</f>
        <v/>
      </c>
      <c r="AB252" s="239" t="str">
        <f aca="false">IF(Z252&gt;=100,IF($D$5&gt;0,AE252,AF252),"")</f>
        <v/>
      </c>
      <c r="AC252" s="249" t="str">
        <f aca="false">IF(T252="2a",1000*$D$5*Q252/(S252*U252+R252-S252),IF(T252="2b",1000*$D$5*Q252/R252/U252,IF(OR(T252="1",T252="3"),1000*$D$5*Q252/R252,"")))</f>
        <v/>
      </c>
      <c r="AD252" s="249" t="str">
        <f aca="false">IF(T252="2a",1000*$D$6*Q252/(S252*U252+R252-S252),IF(T252="2b",1000*$D$6*Q252/R252/U252,IF(OR(T252="1",T252="3"),1000*$D$6*Q252/R252,"")))</f>
        <v/>
      </c>
      <c r="AE252" s="249" t="str">
        <f aca="false">IF(T252="2a",1000*$D$5*Q252/(S252*X252+R252-S252),IF(T252="2b",1000*$D$5*Q252/R252/X252,IF(OR(T252="1",T252="3"),1000*$D$5*Q252/R252,"")))</f>
        <v/>
      </c>
      <c r="AF252" s="249" t="str">
        <f aca="false">IF(T252="2a",1000*$D$6*Q252/(S252*X252+R252-S252),IF(T252="2b",1000*$D$6*Q252/R252/X252,IF(OR(T252="1",T252="3"),1000*$D$6*Q252/R252,"")))</f>
        <v/>
      </c>
      <c r="AG252" s="256"/>
      <c r="AH252" s="256"/>
      <c r="AI252" s="256"/>
      <c r="AJ252" s="256"/>
    </row>
    <row r="253" customFormat="false" ht="30" hidden="false" customHeight="true" outlineLevel="0" collapsed="false">
      <c r="A253" s="228" t="n">
        <v>1</v>
      </c>
      <c r="B253" s="229" t="n">
        <v>600000</v>
      </c>
      <c r="C253" s="229" t="s">
        <v>731</v>
      </c>
      <c r="D253" s="229" t="s">
        <v>732</v>
      </c>
      <c r="E253" s="229"/>
      <c r="F253" s="229"/>
      <c r="G253" s="229"/>
      <c r="H253" s="229"/>
      <c r="I253" s="230"/>
      <c r="J253" s="244" t="n">
        <f aca="false">a_tea</f>
        <v>0</v>
      </c>
      <c r="K253" s="232" t="str">
        <f aca="false">IF($M253=0,"-",IF(EXACT($J253,$M253),"MRL","?"))</f>
        <v>-</v>
      </c>
      <c r="L253" s="230"/>
      <c r="M253" s="244" t="n">
        <f aca="false">a_tea</f>
        <v>0</v>
      </c>
      <c r="N253" s="233" t="n">
        <v>0</v>
      </c>
      <c r="O253" s="234"/>
      <c r="P253" s="234"/>
      <c r="Q253" s="251"/>
      <c r="R253" s="233"/>
      <c r="S253" s="233"/>
      <c r="T253" s="252" t="str">
        <f aca="false">IF(OR(MID(D253,1,4)="milk",(MID(D253,1,4)="wine"),MID(B253,1,2)="40"),"3",IF(OR(D253="others",R253=""),"",(IF(S253&lt;25,"1",IF((S253&gt;=R253),"2b","2a")))))</f>
        <v/>
      </c>
      <c r="U253" s="253" t="n">
        <f aca="false">IF(OR(D253="others",R253=""),0,(IF((S253&gt;250),5,IF((S253=""),1,7))))</f>
        <v>0</v>
      </c>
      <c r="V253" s="252" t="n">
        <f aca="false">IF(R253=0,0,IF(($T253="2a"),1/$Q253*(($J253*$S253/1000*$U253)+($J253*($R253-$S253)/1000)),IF(($T253="2b"),1/$Q253*($J253*$R253/1000*$U253),1/$Q253*($J253*$R253/1000))))</f>
        <v>0</v>
      </c>
      <c r="W253" s="254" t="str">
        <f aca="false">IF($D$5&gt;0,100*V253/$D$5,IF($D$6&gt;0,100*V253/$D$6,"no risk assessment possible"))</f>
        <v>no risk assessment possible</v>
      </c>
      <c r="X253" s="253" t="n">
        <f aca="false">IF(U253&gt;=5,5,U253)</f>
        <v>0</v>
      </c>
      <c r="Y253" s="252" t="n">
        <f aca="false">IF(R253=0,0,IF(($T253="2a"),1/$Q253*(($J253*$S253/1000*$X253)+($J253*($R253-$S253)/1000)),IF(($T253="2b"),1/$Q253*($J253*$R253/1000*$X253),1/$Q253*($J253*$R253/1000))))</f>
        <v>0</v>
      </c>
      <c r="Z253" s="255" t="str">
        <f aca="false">IF($D$5&gt;0,100*Y253/$D$5,IF($D$6&gt;0,100*Y253/$D$6,"no risk assessment possible"))</f>
        <v>no risk assessment possible</v>
      </c>
      <c r="AA253" s="239" t="str">
        <f aca="false">IF(W253&gt;=100,IF($D$5&gt;0,AC253,AD253),"")</f>
        <v/>
      </c>
      <c r="AB253" s="239" t="str">
        <f aca="false">IF(Z253&gt;=100,IF($D$5&gt;0,AE253,AF253),"")</f>
        <v/>
      </c>
      <c r="AC253" s="249" t="str">
        <f aca="false">IF(T253="2a",1000*$D$5*Q253/(S253*U253+R253-S253),IF(T253="2b",1000*$D$5*Q253/R253/U253,IF(OR(T253="1",T253="3"),1000*$D$5*Q253/R253,"")))</f>
        <v/>
      </c>
      <c r="AD253" s="249" t="str">
        <f aca="false">IF(T253="2a",1000*$D$6*Q253/(S253*U253+R253-S253),IF(T253="2b",1000*$D$6*Q253/R253/U253,IF(OR(T253="1",T253="3"),1000*$D$6*Q253/R253,"")))</f>
        <v/>
      </c>
      <c r="AE253" s="249" t="str">
        <f aca="false">IF(T253="2a",1000*$D$5*Q253/(S253*X253+R253-S253),IF(T253="2b",1000*$D$5*Q253/R253/X253,IF(OR(T253="1",T253="3"),1000*$D$5*Q253/R253,"")))</f>
        <v/>
      </c>
      <c r="AF253" s="249" t="str">
        <f aca="false">IF(T253="2a",1000*$D$6*Q253/(S253*X253+R253-S253),IF(T253="2b",1000*$D$6*Q253/R253/X253,IF(OR(T253="1",T253="3"),1000*$D$6*Q253/R253,"")))</f>
        <v/>
      </c>
      <c r="AG253" s="256"/>
      <c r="AH253" s="256"/>
      <c r="AI253" s="256"/>
      <c r="AJ253" s="256"/>
    </row>
    <row r="254" customFormat="false" ht="30" hidden="false" customHeight="true" outlineLevel="1" collapsed="false">
      <c r="A254" s="241" t="n">
        <v>2</v>
      </c>
      <c r="B254" s="242" t="n">
        <v>610000</v>
      </c>
      <c r="C254" s="242" t="s">
        <v>733</v>
      </c>
      <c r="D254" s="242" t="s">
        <v>734</v>
      </c>
      <c r="E254" s="242"/>
      <c r="F254" s="242"/>
      <c r="G254" s="242"/>
      <c r="H254" s="242" t="s">
        <v>188</v>
      </c>
      <c r="I254" s="230"/>
      <c r="J254" s="244" t="n">
        <f aca="false">IF((a_tea&gt;0),a_tea,$I254)</f>
        <v>0</v>
      </c>
      <c r="K254" s="232" t="str">
        <f aca="false">IF($M254=0,"-",IF(EXACT($J254,$M254),"MRL","?"))</f>
        <v>-</v>
      </c>
      <c r="L254" s="230"/>
      <c r="M254" s="244" t="n">
        <f aca="false">IF((a_tea&gt;0),a_tea,$I254)</f>
        <v>0</v>
      </c>
      <c r="N254" s="233" t="n">
        <v>0</v>
      </c>
      <c r="O254" s="234"/>
      <c r="P254" s="234"/>
      <c r="Q254" s="251"/>
      <c r="R254" s="233"/>
      <c r="S254" s="233"/>
      <c r="T254" s="252" t="str">
        <f aca="false">IF(OR(MID(D254,1,4)="milk",(MID(D254,1,4)="wine"),MID(B254,1,2)="40"),"3",IF(OR(D254="others",R254=""),"",(IF(S254&lt;25,"1",IF((S254&gt;=R254),"2b","2a")))))</f>
        <v/>
      </c>
      <c r="U254" s="253" t="n">
        <f aca="false">IF(OR(D254="others",R254=""),0,(IF((S254&gt;250),5,IF((S254=""),1,7))))</f>
        <v>0</v>
      </c>
      <c r="V254" s="252" t="n">
        <f aca="false">IF(R254=0,0,IF(($T254="2a"),1/$Q254*(($J254*$S254/1000*$U254)+($J254*($R254-$S254)/1000)),IF(($T254="2b"),1/$Q254*($J254*$R254/1000*$U254),1/$Q254*($J254*$R254/1000))))</f>
        <v>0</v>
      </c>
      <c r="W254" s="254" t="str">
        <f aca="false">IF($D$5&gt;0,100*V254/$D$5,IF($D$6&gt;0,100*V254/$D$6,"no risk assessment possible"))</f>
        <v>no risk assessment possible</v>
      </c>
      <c r="X254" s="253" t="n">
        <f aca="false">IF(U254&gt;=5,5,U254)</f>
        <v>0</v>
      </c>
      <c r="Y254" s="252" t="n">
        <f aca="false">IF(R254=0,0,IF(($T254="2a"),1/$Q254*(($J254*$S254/1000*$X254)+($J254*($R254-$S254)/1000)),IF(($T254="2b"),1/$Q254*($J254*$R254/1000*$X254),1/$Q254*($J254*$R254/1000))))</f>
        <v>0</v>
      </c>
      <c r="Z254" s="255" t="str">
        <f aca="false">IF($D$5&gt;0,100*Y254/$D$5,IF($D$6&gt;0,100*Y254/$D$6,"no risk assessment possible"))</f>
        <v>no risk assessment possible</v>
      </c>
      <c r="AA254" s="239" t="str">
        <f aca="false">IF(W254&gt;=100,IF($D$5&gt;0,AC254,AD254),"")</f>
        <v/>
      </c>
      <c r="AB254" s="239" t="str">
        <f aca="false">IF(Z254&gt;=100,IF($D$5&gt;0,AE254,AF254),"")</f>
        <v/>
      </c>
      <c r="AC254" s="249" t="str">
        <f aca="false">IF(T254="2a",1000*$D$5*Q254/(S254*U254+R254-S254),IF(T254="2b",1000*$D$5*Q254/R254/U254,IF(OR(T254="1",T254="3"),1000*$D$5*Q254/R254,"")))</f>
        <v/>
      </c>
      <c r="AD254" s="249" t="str">
        <f aca="false">IF(T254="2a",1000*$D$6*Q254/(S254*U254+R254-S254),IF(T254="2b",1000*$D$6*Q254/R254/U254,IF(OR(T254="1",T254="3"),1000*$D$6*Q254/R254,"")))</f>
        <v/>
      </c>
      <c r="AE254" s="249" t="str">
        <f aca="false">IF(T254="2a",1000*$D$5*Q254/(S254*X254+R254-S254),IF(T254="2b",1000*$D$5*Q254/R254/X254,IF(OR(T254="1",T254="3"),1000*$D$5*Q254/R254,"")))</f>
        <v/>
      </c>
      <c r="AF254" s="249" t="str">
        <f aca="false">IF(T254="2a",1000*$D$6*Q254/(S254*X254+R254-S254),IF(T254="2b",1000*$D$6*Q254/R254/X254,IF(OR(T254="1",T254="3"),1000*$D$6*Q254/R254,"")))</f>
        <v/>
      </c>
      <c r="AG254" s="256"/>
      <c r="AH254" s="256"/>
      <c r="AI254" s="256"/>
      <c r="AJ254" s="256"/>
    </row>
    <row r="255" customFormat="false" ht="30" hidden="false" customHeight="true" outlineLevel="3" collapsed="false">
      <c r="A255" s="214" t="n">
        <v>4</v>
      </c>
      <c r="B255" s="216" t="n">
        <v>600010</v>
      </c>
      <c r="C255" s="216"/>
      <c r="D255" s="216" t="s">
        <v>735</v>
      </c>
      <c r="E255" s="216"/>
      <c r="F255" s="243" t="s">
        <v>736</v>
      </c>
      <c r="G255" s="216"/>
      <c r="H255" s="216"/>
      <c r="I255" s="230"/>
      <c r="J255" s="244" t="n">
        <f aca="false">IF(a_tea&gt;0,a_tea,IF($I$254&gt;0,$I$254,$I$255))</f>
        <v>0</v>
      </c>
      <c r="K255" s="232" t="str">
        <f aca="false">IF($M255=0,"-",IF(EXACT($J255,$M255),"MRL","?"))</f>
        <v>-</v>
      </c>
      <c r="L255" s="230"/>
      <c r="M255" s="244" t="n">
        <f aca="false">IF(a_tea&gt;0,a_tea,IF($I$254&gt;0,$I$254,$I$255))</f>
        <v>0</v>
      </c>
      <c r="N255" s="219" t="n">
        <v>0.919540229885058</v>
      </c>
      <c r="O255" s="220" t="n">
        <v>97.5</v>
      </c>
      <c r="P255" s="220" t="s">
        <v>196</v>
      </c>
      <c r="Q255" s="219" t="n">
        <v>8.7</v>
      </c>
      <c r="R255" s="219" t="n">
        <f aca="false">Q255*N255</f>
        <v>8</v>
      </c>
      <c r="S255" s="219"/>
      <c r="T255" s="245" t="str">
        <f aca="false">IF(OR(MID(D255,1,4)="milk",(MID(D255,1,4)="wine"),MID(B255,1,2)="40"),"3",IF(OR(D255="others",R255=""),"",(IF(S255&lt;25,"1",IF((S255&gt;=R255),"2b","2a")))))</f>
        <v>1</v>
      </c>
      <c r="U255" s="246" t="n">
        <f aca="false">IF(OR(D255="others",R255=""),0,(IF((S255&gt;250),5,IF((S255=""),1,7))))</f>
        <v>1</v>
      </c>
      <c r="V255" s="245" t="n">
        <f aca="false">IF(R255=0,0,IF(($T255="2a"),1/$Q255*(($J255*$S255/1000*$U255)+($J255*($R255-$S255)/1000)),IF(($T255="2b"),1/$Q255*($J255*$R255/1000*$U255),1/$Q255*($J255*$R255/1000))))</f>
        <v>0</v>
      </c>
      <c r="W255" s="247" t="str">
        <f aca="false">IF($D$5&gt;0,100*V255/$D$5,IF($D$6&gt;0,100*V255/$D$6,"no risk assessment possible"))</f>
        <v>no risk assessment possible</v>
      </c>
      <c r="X255" s="246" t="n">
        <f aca="false">IF(U255&gt;=5,5,U255)</f>
        <v>1</v>
      </c>
      <c r="Y255" s="245" t="n">
        <f aca="false">IF(R255=0,0,IF(($T255="2a"),1/$Q255*(($J255*$S255/1000*$X255)+($J255*($R255-$S255)/1000)),IF(($T255="2b"),1/$Q255*($J255*$R255/1000*$X255),1/$Q255*($J255*$R255/1000))))</f>
        <v>0</v>
      </c>
      <c r="Z255" s="248" t="str">
        <f aca="false">IF($D$5&gt;0,100*Y255/$D$5,IF($D$6&gt;0,100*Y255/$D$6,"no risk assessment possible"))</f>
        <v>no risk assessment possible</v>
      </c>
      <c r="AA255" s="239" t="n">
        <f aca="false">IF(W255&gt;=100,IF($D$5&gt;0,AC255,AD255),"")</f>
        <v>0</v>
      </c>
      <c r="AB255" s="239" t="n">
        <f aca="false">IF(Z255&gt;=100,IF($D$5&gt;0,AE255,AF255),"")</f>
        <v>0</v>
      </c>
      <c r="AC255" s="249" t="n">
        <f aca="false">IF(T255="2a",1000*$D$5*Q255/(S255*U255+R255-S255),IF(T255="2b",1000*$D$5*Q255/R255/U255,IF(OR(T255="1",T255="3"),1000*$D$5*Q255/R255,"")))</f>
        <v>0</v>
      </c>
      <c r="AD255" s="249" t="n">
        <f aca="false">IF(T255="2a",1000*$D$6*Q255/(S255*U255+R255-S255),IF(T255="2b",1000*$D$6*Q255/R255/U255,IF(OR(T255="1",T255="3"),1000*$D$6*Q255/R255,"")))</f>
        <v>0</v>
      </c>
      <c r="AE255" s="249" t="n">
        <f aca="false">IF(T255="2a",1000*$D$5*Q255/(S255*X255+R255-S255),IF(T255="2b",1000*$D$5*Q255/R255/X255,IF(OR(T255="1",T255="3"),1000*$D$5*Q255/R255,"")))</f>
        <v>0</v>
      </c>
      <c r="AF255" s="249" t="n">
        <f aca="false">IF(T255="2a",1000*$D$6*Q255/(S255*X255+R255-S255),IF(T255="2b",1000*$D$6*Q255/R255/X255,IF(OR(T255="1",T255="3"),1000*$D$6*Q255/R255,"")))</f>
        <v>0</v>
      </c>
      <c r="AG255" s="250"/>
      <c r="AH255" s="250"/>
      <c r="AI255" s="250"/>
      <c r="AJ255" s="250"/>
    </row>
    <row r="256" customFormat="false" ht="30" hidden="false" customHeight="true" outlineLevel="1" collapsed="false">
      <c r="A256" s="241" t="n">
        <v>2</v>
      </c>
      <c r="B256" s="242" t="n">
        <v>620000</v>
      </c>
      <c r="C256" s="242" t="s">
        <v>737</v>
      </c>
      <c r="D256" s="242" t="s">
        <v>738</v>
      </c>
      <c r="E256" s="242" t="s">
        <v>249</v>
      </c>
      <c r="F256" s="242"/>
      <c r="G256" s="242"/>
      <c r="H256" s="242" t="s">
        <v>739</v>
      </c>
      <c r="I256" s="230"/>
      <c r="J256" s="244" t="n">
        <f aca="false">IF((a_tea&gt;0),a_tea,$I$256)</f>
        <v>0</v>
      </c>
      <c r="K256" s="232" t="str">
        <f aca="false">IF($M256=0,"-",IF(EXACT($J256,$M256),"MRL","?"))</f>
        <v>-</v>
      </c>
      <c r="L256" s="230"/>
      <c r="M256" s="244" t="n">
        <f aca="false">IF((a_tea&gt;0),a_tea,$I$256)</f>
        <v>0</v>
      </c>
      <c r="N256" s="257" t="n">
        <v>0.760233918128655</v>
      </c>
      <c r="O256" s="220" t="n">
        <v>97.5</v>
      </c>
      <c r="P256" s="220" t="s">
        <v>22</v>
      </c>
      <c r="Q256" s="219" t="n">
        <v>17.1</v>
      </c>
      <c r="R256" s="219" t="n">
        <f aca="false">Q256*N256</f>
        <v>13</v>
      </c>
      <c r="S256" s="219"/>
      <c r="T256" s="245" t="str">
        <f aca="false">IF(OR(MID(D256,1,4)="milk",(MID(D256,1,4)="wine"),MID(B256,1,2)="40"),"3",IF(OR(D256="others",R256=""),"",(IF(S256&lt;25,"1",IF((S256&gt;=R256),"2b","2a")))))</f>
        <v>1</v>
      </c>
      <c r="U256" s="246" t="n">
        <f aca="false">IF(OR(D256="others",R256=""),0,(IF((S256&gt;250),5,IF((S256=""),1,7))))</f>
        <v>1</v>
      </c>
      <c r="V256" s="245" t="n">
        <f aca="false">IF(R256=0,0,IF(($T256="2a"),1/$Q256*(($J256*$S256/1000*$U256)+($J256*($R256-$S256)/1000)),IF(($T256="2b"),1/$Q256*($J256*$R256/1000*$U256),1/$Q256*($J256*$R256/1000))))</f>
        <v>0</v>
      </c>
      <c r="W256" s="247" t="str">
        <f aca="false">IF($D$5&gt;0,100*V256/$D$5,IF($D$6&gt;0,100*V256/$D$6,"no risk assessment possible"))</f>
        <v>no risk assessment possible</v>
      </c>
      <c r="X256" s="246" t="n">
        <f aca="false">IF(U256&gt;=5,5,U256)</f>
        <v>1</v>
      </c>
      <c r="Y256" s="245" t="n">
        <f aca="false">IF(R256=0,0,IF(($T256="2a"),1/$Q256*(($J256*$S256/1000*$X256)+($J256*($R256-$S256)/1000)),IF(($T256="2b"),1/$Q256*($J256*$R256/1000*$X256),1/$Q256*($J256*$R256/1000))))</f>
        <v>0</v>
      </c>
      <c r="Z256" s="248" t="str">
        <f aca="false">IF($D$5&gt;0,100*Y256/$D$5,IF($D$6&gt;0,100*Y256/$D$6,"no risk assessment possible"))</f>
        <v>no risk assessment possible</v>
      </c>
      <c r="AA256" s="239" t="n">
        <f aca="false">IF(W256&gt;=100,IF($D$5&gt;0,AC256,AD256),"")</f>
        <v>0</v>
      </c>
      <c r="AB256" s="239" t="n">
        <f aca="false">IF(Z256&gt;=100,IF($D$5&gt;0,AE256,AF256),"")</f>
        <v>0</v>
      </c>
      <c r="AC256" s="249" t="n">
        <f aca="false">IF(T256="2a",1000*$D$5*Q256/(S256*U256+R256-S256),IF(T256="2b",1000*$D$5*Q256/R256/U256,IF(OR(T256="1",T256="3"),1000*$D$5*Q256/R256,"")))</f>
        <v>0</v>
      </c>
      <c r="AD256" s="249" t="n">
        <f aca="false">IF(T256="2a",1000*$D$6*Q256/(S256*U256+R256-S256),IF(T256="2b",1000*$D$6*Q256/R256/U256,IF(OR(T256="1",T256="3"),1000*$D$6*Q256/R256,"")))</f>
        <v>0</v>
      </c>
      <c r="AE256" s="249" t="n">
        <f aca="false">IF(T256="2a",1000*$D$5*Q256/(S256*X256+R256-S256),IF(T256="2b",1000*$D$5*Q256/R256/X256,IF(OR(T256="1",T256="3"),1000*$D$5*Q256/R256,"")))</f>
        <v>0</v>
      </c>
      <c r="AF256" s="249" t="n">
        <f aca="false">IF(T256="2a",1000*$D$6*Q256/(S256*X256+R256-S256),IF(T256="2b",1000*$D$6*Q256/R256/X256,IF(OR(T256="1",T256="3"),1000*$D$6*Q256/R256,"")))</f>
        <v>0</v>
      </c>
      <c r="AG256" s="250"/>
      <c r="AH256" s="250"/>
      <c r="AI256" s="250"/>
      <c r="AJ256" s="250"/>
    </row>
    <row r="257" customFormat="false" ht="30" hidden="false" customHeight="true" outlineLevel="1" collapsed="false">
      <c r="A257" s="241" t="n">
        <v>2</v>
      </c>
      <c r="B257" s="242" t="n">
        <v>630000</v>
      </c>
      <c r="C257" s="242" t="s">
        <v>740</v>
      </c>
      <c r="D257" s="242" t="s">
        <v>741</v>
      </c>
      <c r="E257" s="242" t="s">
        <v>249</v>
      </c>
      <c r="F257" s="242"/>
      <c r="G257" s="242"/>
      <c r="H257" s="242"/>
      <c r="I257" s="230"/>
      <c r="J257" s="244" t="n">
        <f aca="false">IF((a_tea&gt;0),a_tea,$I257)</f>
        <v>0</v>
      </c>
      <c r="K257" s="232" t="str">
        <f aca="false">IF($M257=0,"-",IF(EXACT($J257,$M257),"MRL","?"))</f>
        <v>-</v>
      </c>
      <c r="L257" s="230"/>
      <c r="M257" s="244" t="n">
        <f aca="false">IF((a_tea&gt;0),a_tea,$I257)</f>
        <v>0</v>
      </c>
      <c r="N257" s="233" t="n">
        <v>0</v>
      </c>
      <c r="O257" s="234"/>
      <c r="P257" s="234"/>
      <c r="Q257" s="251"/>
      <c r="R257" s="233"/>
      <c r="S257" s="233"/>
      <c r="T257" s="252" t="str">
        <f aca="false">IF(OR(MID(D257,1,4)="milk",(MID(D257,1,4)="wine"),MID(B257,1,2)="40"),"3",IF(OR(D257="others",R257=""),"",(IF(S257&lt;25,"1",IF((S257&gt;=R257),"2b","2a")))))</f>
        <v/>
      </c>
      <c r="U257" s="253" t="n">
        <f aca="false">IF(OR(D257="others",R257=""),0,(IF((S257&gt;250),5,IF((S257=""),1,7))))</f>
        <v>0</v>
      </c>
      <c r="V257" s="252" t="n">
        <f aca="false">IF(R257=0,0,IF(($T257="2a"),1/$Q257*(($J257*$S257/1000*$U257)+($J257*($R257-$S257)/1000)),IF(($T257="2b"),1/$Q257*($J257*$R257/1000*$U257),1/$Q257*($J257*$R257/1000))))</f>
        <v>0</v>
      </c>
      <c r="W257" s="254" t="str">
        <f aca="false">IF($D$5&gt;0,100*V257/$D$5,IF($D$6&gt;0,100*V257/$D$6,"no risk assessment possible"))</f>
        <v>no risk assessment possible</v>
      </c>
      <c r="X257" s="253" t="n">
        <f aca="false">IF(U257&gt;=5,5,U257)</f>
        <v>0</v>
      </c>
      <c r="Y257" s="252" t="n">
        <f aca="false">IF(R257=0,0,IF(($T257="2a"),1/$Q257*(($J257*$S257/1000*$X257)+($J257*($R257-$S257)/1000)),IF(($T257="2b"),1/$Q257*($J257*$R257/1000*$X257),1/$Q257*($J257*$R257/1000))))</f>
        <v>0</v>
      </c>
      <c r="Z257" s="255" t="str">
        <f aca="false">IF($D$5&gt;0,100*Y257/$D$5,IF($D$6&gt;0,100*Y257/$D$6,"no risk assessment possible"))</f>
        <v>no risk assessment possible</v>
      </c>
      <c r="AA257" s="239" t="str">
        <f aca="false">IF(W257&gt;=100,IF($D$5&gt;0,AC257,AD257),"")</f>
        <v/>
      </c>
      <c r="AB257" s="239" t="str">
        <f aca="false">IF(Z257&gt;=100,IF($D$5&gt;0,AE257,AF257),"")</f>
        <v/>
      </c>
      <c r="AC257" s="249" t="str">
        <f aca="false">IF(T257="2a",1000*$D$5*Q257/(S257*U257+R257-S257),IF(T257="2b",1000*$D$5*Q257/R257/U257,IF(OR(T257="1",T257="3"),1000*$D$5*Q257/R257,"")))</f>
        <v/>
      </c>
      <c r="AD257" s="249" t="str">
        <f aca="false">IF(T257="2a",1000*$D$6*Q257/(S257*U257+R257-S257),IF(T257="2b",1000*$D$6*Q257/R257/U257,IF(OR(T257="1",T257="3"),1000*$D$6*Q257/R257,"")))</f>
        <v/>
      </c>
      <c r="AE257" s="249" t="str">
        <f aca="false">IF(T257="2a",1000*$D$5*Q257/(S257*X257+R257-S257),IF(T257="2b",1000*$D$5*Q257/R257/X257,IF(OR(T257="1",T257="3"),1000*$D$5*Q257/R257,"")))</f>
        <v/>
      </c>
      <c r="AF257" s="249" t="str">
        <f aca="false">IF(T257="2a",1000*$D$6*Q257/(S257*X257+R257-S257),IF(T257="2b",1000*$D$6*Q257/R257/X257,IF(OR(T257="1",T257="3"),1000*$D$6*Q257/R257,"")))</f>
        <v/>
      </c>
      <c r="AG257" s="256"/>
      <c r="AH257" s="256"/>
      <c r="AI257" s="256"/>
      <c r="AJ257" s="256"/>
    </row>
    <row r="258" customFormat="false" ht="30" hidden="false" customHeight="true" outlineLevel="2" collapsed="false">
      <c r="A258" s="18" t="n">
        <v>3</v>
      </c>
      <c r="B258" s="259" t="n">
        <v>631000</v>
      </c>
      <c r="C258" s="259" t="s">
        <v>742</v>
      </c>
      <c r="D258" s="259" t="s">
        <v>743</v>
      </c>
      <c r="E258" s="259"/>
      <c r="F258" s="259"/>
      <c r="G258" s="259"/>
      <c r="H258" s="259" t="s">
        <v>744</v>
      </c>
      <c r="I258" s="230"/>
      <c r="J258" s="244" t="n">
        <f aca="false">IF(a_tea&gt;0,a_tea,IF($I$257&gt;0,$I$257,$I258))</f>
        <v>0</v>
      </c>
      <c r="K258" s="232" t="str">
        <f aca="false">IF($M258=0,"-",IF(EXACT($J258,$M258),"MRL","?"))</f>
        <v>-</v>
      </c>
      <c r="L258" s="230"/>
      <c r="M258" s="244" t="n">
        <f aca="false">IF(a_tea&gt;0,a_tea,IF($I$257&gt;0,$I$257,$I258))</f>
        <v>0</v>
      </c>
      <c r="N258" s="233" t="n">
        <v>0</v>
      </c>
      <c r="O258" s="234"/>
      <c r="P258" s="234"/>
      <c r="Q258" s="251"/>
      <c r="R258" s="233"/>
      <c r="S258" s="233"/>
      <c r="T258" s="252" t="str">
        <f aca="false">IF(OR(MID(D258,1,4)="milk",(MID(D258,1,4)="wine"),MID(B258,1,2)="40"),"3",IF(OR(D258="others",R258=""),"",(IF(S258&lt;25,"1",IF((S258&gt;=R258),"2b","2a")))))</f>
        <v/>
      </c>
      <c r="U258" s="253" t="n">
        <f aca="false">IF(OR(D258="others",R258=""),0,(IF((S258&gt;250),5,IF((S258=""),1,7))))</f>
        <v>0</v>
      </c>
      <c r="V258" s="252" t="n">
        <f aca="false">IF(R258=0,0,IF(($T258="2a"),1/$Q258*(($J258*$S258/1000*$U258)+($J258*($R258-$S258)/1000)),IF(($T258="2b"),1/$Q258*($J258*$R258/1000*$U258),1/$Q258*($J258*$R258/1000))))</f>
        <v>0</v>
      </c>
      <c r="W258" s="254" t="str">
        <f aca="false">IF($D$5&gt;0,100*V258/$D$5,IF($D$6&gt;0,100*V258/$D$6,"no risk assessment possible"))</f>
        <v>no risk assessment possible</v>
      </c>
      <c r="X258" s="253" t="n">
        <f aca="false">IF(U258&gt;=5,5,U258)</f>
        <v>0</v>
      </c>
      <c r="Y258" s="252" t="n">
        <f aca="false">IF(R258=0,0,IF(($T258="2a"),1/$Q258*(($J258*$S258/1000*$X258)+($J258*($R258-$S258)/1000)),IF(($T258="2b"),1/$Q258*($J258*$R258/1000*$X258),1/$Q258*($J258*$R258/1000))))</f>
        <v>0</v>
      </c>
      <c r="Z258" s="255" t="str">
        <f aca="false">IF($D$5&gt;0,100*Y258/$D$5,IF($D$6&gt;0,100*Y258/$D$6,"no risk assessment possible"))</f>
        <v>no risk assessment possible</v>
      </c>
      <c r="AA258" s="239" t="str">
        <f aca="false">IF(W258&gt;=100,IF($D$5&gt;0,AC258,AD258),"")</f>
        <v/>
      </c>
      <c r="AB258" s="239" t="str">
        <f aca="false">IF(Z258&gt;=100,IF($D$5&gt;0,AE258,AF258),"")</f>
        <v/>
      </c>
      <c r="AC258" s="249" t="str">
        <f aca="false">IF(T258="2a",1000*$D$5*Q258/(S258*U258+R258-S258),IF(T258="2b",1000*$D$5*Q258/R258/U258,IF(OR(T258="1",T258="3"),1000*$D$5*Q258/R258,"")))</f>
        <v/>
      </c>
      <c r="AD258" s="249" t="str">
        <f aca="false">IF(T258="2a",1000*$D$6*Q258/(S258*U258+R258-S258),IF(T258="2b",1000*$D$6*Q258/R258/U258,IF(OR(T258="1",T258="3"),1000*$D$6*Q258/R258,"")))</f>
        <v/>
      </c>
      <c r="AE258" s="249" t="str">
        <f aca="false">IF(T258="2a",1000*$D$5*Q258/(S258*X258+R258-S258),IF(T258="2b",1000*$D$5*Q258/R258/X258,IF(OR(T258="1",T258="3"),1000*$D$5*Q258/R258,"")))</f>
        <v/>
      </c>
      <c r="AF258" s="249" t="str">
        <f aca="false">IF(T258="2a",1000*$D$6*Q258/(S258*X258+R258-S258),IF(T258="2b",1000*$D$6*Q258/R258/X258,IF(OR(T258="1",T258="3"),1000*$D$6*Q258/R258,"")))</f>
        <v/>
      </c>
      <c r="AG258" s="256"/>
      <c r="AH258" s="256"/>
      <c r="AI258" s="256"/>
      <c r="AJ258" s="256"/>
    </row>
    <row r="259" customFormat="false" ht="30" hidden="false" customHeight="true" outlineLevel="3" collapsed="false">
      <c r="A259" s="214" t="n">
        <v>4</v>
      </c>
      <c r="B259" s="216" t="n">
        <v>631010</v>
      </c>
      <c r="C259" s="216"/>
      <c r="D259" s="216" t="s">
        <v>745</v>
      </c>
      <c r="E259" s="216"/>
      <c r="F259" s="243" t="s">
        <v>746</v>
      </c>
      <c r="G259" s="216"/>
      <c r="H259" s="216"/>
      <c r="I259" s="230"/>
      <c r="J259" s="244" t="n">
        <f aca="false">IF(a_tea&gt;0,a_tea,IF($I$257&gt;0,$I$257,IF($I$258&gt;0,$I$258,IF($I259&gt;0,$I259,$I$264))))</f>
        <v>0</v>
      </c>
      <c r="K259" s="232" t="str">
        <f aca="false">IF($M259=0,"-",IF(EXACT($J259,$M259),"MRL","?"))</f>
        <v>-</v>
      </c>
      <c r="L259" s="230"/>
      <c r="M259" s="244" t="n">
        <f aca="false">IF(a_tea&gt;0,a_tea,IF($I$257&gt;0,$I$257,IF($I$258&gt;0,$I$258,IF($I259&gt;0,$I259,$I$264))))</f>
        <v>0</v>
      </c>
      <c r="N259" s="219" t="n">
        <v>0</v>
      </c>
      <c r="O259" s="220"/>
      <c r="P259" s="220"/>
      <c r="Q259" s="258"/>
      <c r="R259" s="219"/>
      <c r="S259" s="219"/>
      <c r="T259" s="245" t="str">
        <f aca="false">IF(OR(MID(D259,1,4)="milk",(MID(D259,1,4)="wine"),MID(B259,1,2)="40"),"3",IF(OR(D259="others",R259=""),"",(IF(S259&lt;25,"1",IF((S259&gt;=R259),"2b","2a")))))</f>
        <v/>
      </c>
      <c r="U259" s="246" t="n">
        <f aca="false">IF(OR(D259="others",R259=""),0,(IF((S259&gt;250),5,IF((S259=""),1,7))))</f>
        <v>0</v>
      </c>
      <c r="V259" s="245" t="n">
        <f aca="false">IF(R259=0,0,IF(($T259="2a"),1/$Q259*(($J259*$S259/1000*$U259)+($J259*($R259-$S259)/1000)),IF(($T259="2b"),1/$Q259*($J259*$R259/1000*$U259),1/$Q259*($J259*$R259/1000))))</f>
        <v>0</v>
      </c>
      <c r="W259" s="247" t="str">
        <f aca="false">IF($D$5&gt;0,100*V259/$D$5,IF($D$6&gt;0,100*V259/$D$6,"no risk assessment possible"))</f>
        <v>no risk assessment possible</v>
      </c>
      <c r="X259" s="246" t="n">
        <f aca="false">IF(U259&gt;=5,5,U259)</f>
        <v>0</v>
      </c>
      <c r="Y259" s="245" t="n">
        <f aca="false">IF(R259=0,0,IF(($T259="2a"),1/$Q259*(($J259*$S259/1000*$X259)+($J259*($R259-$S259)/1000)),IF(($T259="2b"),1/$Q259*($J259*$R259/1000*$X259),1/$Q259*($J259*$R259/1000))))</f>
        <v>0</v>
      </c>
      <c r="Z259" s="248" t="str">
        <f aca="false">IF($D$5&gt;0,100*Y259/$D$5,IF($D$6&gt;0,100*Y259/$D$6,"no risk assessment possible"))</f>
        <v>no risk assessment possible</v>
      </c>
      <c r="AA259" s="239" t="str">
        <f aca="false">IF(W259&gt;=100,IF($D$5&gt;0,AC259,AD259),"")</f>
        <v/>
      </c>
      <c r="AB259" s="239" t="str">
        <f aca="false">IF(Z259&gt;=100,IF($D$5&gt;0,AE259,AF259),"")</f>
        <v/>
      </c>
      <c r="AC259" s="249" t="str">
        <f aca="false">IF(T259="2a",1000*$D$5*Q259/(S259*U259+R259-S259),IF(T259="2b",1000*$D$5*Q259/R259/U259,IF(OR(T259="1",T259="3"),1000*$D$5*Q259/R259,"")))</f>
        <v/>
      </c>
      <c r="AD259" s="249" t="str">
        <f aca="false">IF(T259="2a",1000*$D$6*Q259/(S259*U259+R259-S259),IF(T259="2b",1000*$D$6*Q259/R259/U259,IF(OR(T259="1",T259="3"),1000*$D$6*Q259/R259,"")))</f>
        <v/>
      </c>
      <c r="AE259" s="249" t="str">
        <f aca="false">IF(T259="2a",1000*$D$5*Q259/(S259*X259+R259-S259),IF(T259="2b",1000*$D$5*Q259/R259/X259,IF(OR(T259="1",T259="3"),1000*$D$5*Q259/R259,"")))</f>
        <v/>
      </c>
      <c r="AF259" s="249" t="str">
        <f aca="false">IF(T259="2a",1000*$D$6*Q259/(S259*X259+R259-S259),IF(T259="2b",1000*$D$6*Q259/R259/X259,IF(OR(T259="1",T259="3"),1000*$D$6*Q259/R259,"")))</f>
        <v/>
      </c>
      <c r="AG259" s="250"/>
      <c r="AH259" s="250"/>
      <c r="AI259" s="250"/>
      <c r="AJ259" s="250"/>
    </row>
    <row r="260" customFormat="false" ht="30" hidden="false" customHeight="true" outlineLevel="3" collapsed="false">
      <c r="A260" s="214" t="n">
        <v>4</v>
      </c>
      <c r="B260" s="216" t="n">
        <v>631020</v>
      </c>
      <c r="C260" s="216"/>
      <c r="D260" s="216" t="s">
        <v>747</v>
      </c>
      <c r="E260" s="216"/>
      <c r="F260" s="243" t="s">
        <v>748</v>
      </c>
      <c r="G260" s="216"/>
      <c r="H260" s="216"/>
      <c r="I260" s="230"/>
      <c r="J260" s="244" t="n">
        <f aca="false">IF(a_tea&gt;0,a_tea,IF($I$257&gt;0,$I$257,IF($I$258&gt;0,$I$258,IF($I260&gt;0,$I260,$I$264))))</f>
        <v>0</v>
      </c>
      <c r="K260" s="232" t="str">
        <f aca="false">IF($M260=0,"-",IF(EXACT($J260,$M260),"MRL","?"))</f>
        <v>-</v>
      </c>
      <c r="L260" s="230"/>
      <c r="M260" s="244" t="n">
        <f aca="false">IF(a_tea&gt;0,a_tea,IF($I$257&gt;0,$I$257,IF($I$258&gt;0,$I$258,IF($I260&gt;0,$I260,$I$264))))</f>
        <v>0</v>
      </c>
      <c r="N260" s="219" t="n">
        <v>0</v>
      </c>
      <c r="O260" s="220"/>
      <c r="P260" s="220"/>
      <c r="Q260" s="258"/>
      <c r="R260" s="219"/>
      <c r="S260" s="219"/>
      <c r="T260" s="245" t="str">
        <f aca="false">IF(OR(MID(D260,1,4)="milk",(MID(D260,1,4)="wine"),MID(B260,1,2)="40"),"3",IF(OR(D260="others",R260=""),"",(IF(S260&lt;25,"1",IF((S260&gt;=R260),"2b","2a")))))</f>
        <v/>
      </c>
      <c r="U260" s="246" t="n">
        <f aca="false">IF(OR(D260="others",R260=""),0,(IF((S260&gt;250),5,IF((S260=""),1,7))))</f>
        <v>0</v>
      </c>
      <c r="V260" s="245" t="n">
        <f aca="false">IF(R260=0,0,IF(($T260="2a"),1/$Q260*(($J260*$S260/1000*$U260)+($J260*($R260-$S260)/1000)),IF(($T260="2b"),1/$Q260*($J260*$R260/1000*$U260),1/$Q260*($J260*$R260/1000))))</f>
        <v>0</v>
      </c>
      <c r="W260" s="247" t="str">
        <f aca="false">IF($D$5&gt;0,100*V260/$D$5,IF($D$6&gt;0,100*V260/$D$6,"no risk assessment possible"))</f>
        <v>no risk assessment possible</v>
      </c>
      <c r="X260" s="246" t="n">
        <f aca="false">IF(U260&gt;=5,5,U260)</f>
        <v>0</v>
      </c>
      <c r="Y260" s="245" t="n">
        <f aca="false">IF(R260=0,0,IF(($T260="2a"),1/$Q260*(($J260*$S260/1000*$X260)+($J260*($R260-$S260)/1000)),IF(($T260="2b"),1/$Q260*($J260*$R260/1000*$X260),1/$Q260*($J260*$R260/1000))))</f>
        <v>0</v>
      </c>
      <c r="Z260" s="248" t="str">
        <f aca="false">IF($D$5&gt;0,100*Y260/$D$5,IF($D$6&gt;0,100*Y260/$D$6,"no risk assessment possible"))</f>
        <v>no risk assessment possible</v>
      </c>
      <c r="AA260" s="239" t="str">
        <f aca="false">IF(W260&gt;=100,IF($D$5&gt;0,AC260,AD260),"")</f>
        <v/>
      </c>
      <c r="AB260" s="239" t="str">
        <f aca="false">IF(Z260&gt;=100,IF($D$5&gt;0,AE260,AF260),"")</f>
        <v/>
      </c>
      <c r="AC260" s="249" t="str">
        <f aca="false">IF(T260="2a",1000*$D$5*Q260/(S260*U260+R260-S260),IF(T260="2b",1000*$D$5*Q260/R260/U260,IF(OR(T260="1",T260="3"),1000*$D$5*Q260/R260,"")))</f>
        <v/>
      </c>
      <c r="AD260" s="249" t="str">
        <f aca="false">IF(T260="2a",1000*$D$6*Q260/(S260*U260+R260-S260),IF(T260="2b",1000*$D$6*Q260/R260/U260,IF(OR(T260="1",T260="3"),1000*$D$6*Q260/R260,"")))</f>
        <v/>
      </c>
      <c r="AE260" s="249" t="str">
        <f aca="false">IF(T260="2a",1000*$D$5*Q260/(S260*X260+R260-S260),IF(T260="2b",1000*$D$5*Q260/R260/X260,IF(OR(T260="1",T260="3"),1000*$D$5*Q260/R260,"")))</f>
        <v/>
      </c>
      <c r="AF260" s="249" t="str">
        <f aca="false">IF(T260="2a",1000*$D$6*Q260/(S260*X260+R260-S260),IF(T260="2b",1000*$D$6*Q260/R260/X260,IF(OR(T260="1",T260="3"),1000*$D$6*Q260/R260,"")))</f>
        <v/>
      </c>
      <c r="AG260" s="250"/>
      <c r="AH260" s="250"/>
      <c r="AI260" s="250"/>
      <c r="AJ260" s="250"/>
    </row>
    <row r="261" customFormat="false" ht="30" hidden="false" customHeight="true" outlineLevel="3" collapsed="false">
      <c r="A261" s="214" t="n">
        <v>4</v>
      </c>
      <c r="B261" s="216" t="n">
        <v>631030</v>
      </c>
      <c r="C261" s="216"/>
      <c r="D261" s="216" t="s">
        <v>749</v>
      </c>
      <c r="E261" s="216"/>
      <c r="F261" s="243" t="s">
        <v>750</v>
      </c>
      <c r="G261" s="216"/>
      <c r="H261" s="216"/>
      <c r="I261" s="230"/>
      <c r="J261" s="244" t="n">
        <f aca="false">IF(a_tea&gt;0,a_tea,IF($I$257&gt;0,$I$257,IF($I$258&gt;0,$I$258,IF($I261&gt;0,$I261,$I$264))))</f>
        <v>0</v>
      </c>
      <c r="K261" s="232" t="str">
        <f aca="false">IF($M261=0,"-",IF(EXACT($J261,$M261),"MRL","?"))</f>
        <v>-</v>
      </c>
      <c r="L261" s="230"/>
      <c r="M261" s="244" t="n">
        <f aca="false">IF(a_tea&gt;0,a_tea,IF($I$257&gt;0,$I$257,IF($I$258&gt;0,$I$258,IF($I261&gt;0,$I261,$I$264))))</f>
        <v>0</v>
      </c>
      <c r="N261" s="219" t="n">
        <v>0</v>
      </c>
      <c r="O261" s="220"/>
      <c r="P261" s="220"/>
      <c r="Q261" s="258"/>
      <c r="R261" s="219"/>
      <c r="S261" s="219"/>
      <c r="T261" s="245" t="str">
        <f aca="false">IF(OR(MID(D261,1,4)="milk",(MID(D261,1,4)="wine"),MID(B261,1,2)="40"),"3",IF(OR(D261="others",R261=""),"",(IF(S261&lt;25,"1",IF((S261&gt;=R261),"2b","2a")))))</f>
        <v/>
      </c>
      <c r="U261" s="246" t="n">
        <f aca="false">IF(OR(D261="others",R261=""),0,(IF((S261&gt;250),5,IF((S261=""),1,7))))</f>
        <v>0</v>
      </c>
      <c r="V261" s="245" t="n">
        <f aca="false">IF(R261=0,0,IF(($T261="2a"),1/$Q261*(($J261*$S261/1000*$U261)+($J261*($R261-$S261)/1000)),IF(($T261="2b"),1/$Q261*($J261*$R261/1000*$U261),1/$Q261*($J261*$R261/1000))))</f>
        <v>0</v>
      </c>
      <c r="W261" s="247" t="str">
        <f aca="false">IF($D$5&gt;0,100*V261/$D$5,IF($D$6&gt;0,100*V261/$D$6,"no risk assessment possible"))</f>
        <v>no risk assessment possible</v>
      </c>
      <c r="X261" s="246" t="n">
        <f aca="false">IF(U261&gt;=5,5,U261)</f>
        <v>0</v>
      </c>
      <c r="Y261" s="245" t="n">
        <f aca="false">IF(R261=0,0,IF(($T261="2a"),1/$Q261*(($J261*$S261/1000*$X261)+($J261*($R261-$S261)/1000)),IF(($T261="2b"),1/$Q261*($J261*$R261/1000*$X261),1/$Q261*($J261*$R261/1000))))</f>
        <v>0</v>
      </c>
      <c r="Z261" s="248" t="str">
        <f aca="false">IF($D$5&gt;0,100*Y261/$D$5,IF($D$6&gt;0,100*Y261/$D$6,"no risk assessment possible"))</f>
        <v>no risk assessment possible</v>
      </c>
      <c r="AA261" s="239" t="str">
        <f aca="false">IF(W261&gt;=100,IF($D$5&gt;0,AC261,AD261),"")</f>
        <v/>
      </c>
      <c r="AB261" s="239" t="str">
        <f aca="false">IF(Z261&gt;=100,IF($D$5&gt;0,AE261,AF261),"")</f>
        <v/>
      </c>
      <c r="AC261" s="249" t="str">
        <f aca="false">IF(T261="2a",1000*$D$5*Q261/(S261*U261+R261-S261),IF(T261="2b",1000*$D$5*Q261/R261/U261,IF(OR(T261="1",T261="3"),1000*$D$5*Q261/R261,"")))</f>
        <v/>
      </c>
      <c r="AD261" s="249" t="str">
        <f aca="false">IF(T261="2a",1000*$D$6*Q261/(S261*U261+R261-S261),IF(T261="2b",1000*$D$6*Q261/R261/U261,IF(OR(T261="1",T261="3"),1000*$D$6*Q261/R261,"")))</f>
        <v/>
      </c>
      <c r="AE261" s="249" t="str">
        <f aca="false">IF(T261="2a",1000*$D$5*Q261/(S261*X261+R261-S261),IF(T261="2b",1000*$D$5*Q261/R261/X261,IF(OR(T261="1",T261="3"),1000*$D$5*Q261/R261,"")))</f>
        <v/>
      </c>
      <c r="AF261" s="249" t="str">
        <f aca="false">IF(T261="2a",1000*$D$6*Q261/(S261*X261+R261-S261),IF(T261="2b",1000*$D$6*Q261/R261/X261,IF(OR(T261="1",T261="3"),1000*$D$6*Q261/R261,"")))</f>
        <v/>
      </c>
      <c r="AG261" s="250"/>
      <c r="AH261" s="250"/>
      <c r="AI261" s="250"/>
      <c r="AJ261" s="250"/>
    </row>
    <row r="262" customFormat="false" ht="30" hidden="false" customHeight="true" outlineLevel="3" collapsed="false">
      <c r="A262" s="214" t="n">
        <v>4</v>
      </c>
      <c r="B262" s="216" t="n">
        <v>631040</v>
      </c>
      <c r="C262" s="216"/>
      <c r="D262" s="216" t="s">
        <v>751</v>
      </c>
      <c r="E262" s="216"/>
      <c r="F262" s="243" t="s">
        <v>752</v>
      </c>
      <c r="G262" s="216"/>
      <c r="H262" s="216"/>
      <c r="I262" s="230"/>
      <c r="J262" s="244" t="n">
        <f aca="false">IF(a_tea&gt;0,a_tea,IF($I$257&gt;0,$I$257,IF($I$258&gt;0,$I$258,IF($I262&gt;0,$I262,$I$264))))</f>
        <v>0</v>
      </c>
      <c r="K262" s="232" t="str">
        <f aca="false">IF($M262=0,"-",IF(EXACT($J262,$M262),"MRL","?"))</f>
        <v>-</v>
      </c>
      <c r="L262" s="230"/>
      <c r="M262" s="244" t="n">
        <f aca="false">IF(a_tea&gt;0,a_tea,IF($I$257&gt;0,$I$257,IF($I$258&gt;0,$I$258,IF($I262&gt;0,$I262,$I$264))))</f>
        <v>0</v>
      </c>
      <c r="N262" s="219" t="n">
        <v>0</v>
      </c>
      <c r="O262" s="220"/>
      <c r="P262" s="220"/>
      <c r="Q262" s="258"/>
      <c r="R262" s="219"/>
      <c r="S262" s="219"/>
      <c r="T262" s="245" t="str">
        <f aca="false">IF(OR(MID(D262,1,4)="milk",(MID(D262,1,4)="wine"),MID(B262,1,2)="40"),"3",IF(OR(D262="others",R262=""),"",(IF(S262&lt;25,"1",IF((S262&gt;=R262),"2b","2a")))))</f>
        <v/>
      </c>
      <c r="U262" s="246" t="n">
        <f aca="false">IF(OR(D262="others",R262=""),0,(IF((S262&gt;250),5,IF((S262=""),1,7))))</f>
        <v>0</v>
      </c>
      <c r="V262" s="245" t="n">
        <f aca="false">IF(R262=0,0,IF(($T262="2a"),1/$Q262*(($J262*$S262/1000*$U262)+($J262*($R262-$S262)/1000)),IF(($T262="2b"),1/$Q262*($J262*$R262/1000*$U262),1/$Q262*($J262*$R262/1000))))</f>
        <v>0</v>
      </c>
      <c r="W262" s="247" t="str">
        <f aca="false">IF($D$5&gt;0,100*V262/$D$5,IF($D$6&gt;0,100*V262/$D$6,"no risk assessment possible"))</f>
        <v>no risk assessment possible</v>
      </c>
      <c r="X262" s="246" t="n">
        <f aca="false">IF(U262&gt;=5,5,U262)</f>
        <v>0</v>
      </c>
      <c r="Y262" s="245" t="n">
        <f aca="false">IF(R262=0,0,IF(($T262="2a"),1/$Q262*(($J262*$S262/1000*$X262)+($J262*($R262-$S262)/1000)),IF(($T262="2b"),1/$Q262*($J262*$R262/1000*$X262),1/$Q262*($J262*$R262/1000))))</f>
        <v>0</v>
      </c>
      <c r="Z262" s="248" t="str">
        <f aca="false">IF($D$5&gt;0,100*Y262/$D$5,IF($D$6&gt;0,100*Y262/$D$6,"no risk assessment possible"))</f>
        <v>no risk assessment possible</v>
      </c>
      <c r="AA262" s="239" t="str">
        <f aca="false">IF(W262&gt;=100,IF($D$5&gt;0,AC262,AD262),"")</f>
        <v/>
      </c>
      <c r="AB262" s="239" t="str">
        <f aca="false">IF(Z262&gt;=100,IF($D$5&gt;0,AE262,AF262),"")</f>
        <v/>
      </c>
      <c r="AC262" s="249" t="str">
        <f aca="false">IF(T262="2a",1000*$D$5*Q262/(S262*U262+R262-S262),IF(T262="2b",1000*$D$5*Q262/R262/U262,IF(OR(T262="1",T262="3"),1000*$D$5*Q262/R262,"")))</f>
        <v/>
      </c>
      <c r="AD262" s="249" t="str">
        <f aca="false">IF(T262="2a",1000*$D$6*Q262/(S262*U262+R262-S262),IF(T262="2b",1000*$D$6*Q262/R262/U262,IF(OR(T262="1",T262="3"),1000*$D$6*Q262/R262,"")))</f>
        <v/>
      </c>
      <c r="AE262" s="249" t="str">
        <f aca="false">IF(T262="2a",1000*$D$5*Q262/(S262*X262+R262-S262),IF(T262="2b",1000*$D$5*Q262/R262/X262,IF(OR(T262="1",T262="3"),1000*$D$5*Q262/R262,"")))</f>
        <v/>
      </c>
      <c r="AF262" s="249" t="str">
        <f aca="false">IF(T262="2a",1000*$D$6*Q262/(S262*X262+R262-S262),IF(T262="2b",1000*$D$6*Q262/R262/X262,IF(OR(T262="1",T262="3"),1000*$D$6*Q262/R262,"")))</f>
        <v/>
      </c>
      <c r="AG262" s="250"/>
      <c r="AH262" s="250"/>
      <c r="AI262" s="250"/>
      <c r="AJ262" s="250"/>
    </row>
    <row r="263" customFormat="false" ht="30" hidden="false" customHeight="true" outlineLevel="3" collapsed="false">
      <c r="A263" s="214" t="n">
        <v>4</v>
      </c>
      <c r="B263" s="216" t="n">
        <v>631050</v>
      </c>
      <c r="C263" s="216"/>
      <c r="D263" s="216" t="s">
        <v>753</v>
      </c>
      <c r="E263" s="216"/>
      <c r="F263" s="243" t="s">
        <v>754</v>
      </c>
      <c r="G263" s="216"/>
      <c r="H263" s="216"/>
      <c r="I263" s="230"/>
      <c r="J263" s="244" t="n">
        <f aca="false">IF(a_tea&gt;0,a_tea,IF($I$257&gt;0,$I$257,IF($I$258&gt;0,$I$258,IF($I263&gt;0,$I263,$I$264))))</f>
        <v>0</v>
      </c>
      <c r="K263" s="232" t="str">
        <f aca="false">IF($M263=0,"-",IF(EXACT($J263,$M263),"MRL","?"))</f>
        <v>-</v>
      </c>
      <c r="L263" s="230"/>
      <c r="M263" s="244" t="n">
        <f aca="false">IF(a_tea&gt;0,a_tea,IF($I$257&gt;0,$I$257,IF($I$258&gt;0,$I$258,IF($I263&gt;0,$I263,$I$264))))</f>
        <v>0</v>
      </c>
      <c r="N263" s="219" t="n">
        <v>0</v>
      </c>
      <c r="O263" s="220"/>
      <c r="P263" s="220"/>
      <c r="Q263" s="258"/>
      <c r="R263" s="219"/>
      <c r="S263" s="219"/>
      <c r="T263" s="245" t="str">
        <f aca="false">IF(OR(MID(D263,1,4)="milk",(MID(D263,1,4)="wine"),MID(B263,1,2)="40"),"3",IF(OR(D263="others",R263=""),"",(IF(S263&lt;25,"1",IF((S263&gt;=R263),"2b","2a")))))</f>
        <v/>
      </c>
      <c r="U263" s="246" t="n">
        <f aca="false">IF(OR(D263="others",R263=""),0,(IF((S263&gt;250),5,IF((S263=""),1,7))))</f>
        <v>0</v>
      </c>
      <c r="V263" s="245" t="n">
        <f aca="false">IF(R263=0,0,IF(($T263="2a"),1/$Q263*(($J263*$S263/1000*$U263)+($J263*($R263-$S263)/1000)),IF(($T263="2b"),1/$Q263*($J263*$R263/1000*$U263),1/$Q263*($J263*$R263/1000))))</f>
        <v>0</v>
      </c>
      <c r="W263" s="247" t="str">
        <f aca="false">IF($D$5&gt;0,100*V263/$D$5,IF($D$6&gt;0,100*V263/$D$6,"no risk assessment possible"))</f>
        <v>no risk assessment possible</v>
      </c>
      <c r="X263" s="246" t="n">
        <f aca="false">IF(U263&gt;=5,5,U263)</f>
        <v>0</v>
      </c>
      <c r="Y263" s="245" t="n">
        <f aca="false">IF(R263=0,0,IF(($T263="2a"),1/$Q263*(($J263*$S263/1000*$X263)+($J263*($R263-$S263)/1000)),IF(($T263="2b"),1/$Q263*($J263*$R263/1000*$X263),1/$Q263*($J263*$R263/1000))))</f>
        <v>0</v>
      </c>
      <c r="Z263" s="248" t="str">
        <f aca="false">IF($D$5&gt;0,100*Y263/$D$5,IF($D$6&gt;0,100*Y263/$D$6,"no risk assessment possible"))</f>
        <v>no risk assessment possible</v>
      </c>
      <c r="AA263" s="239" t="str">
        <f aca="false">IF(W263&gt;=100,IF($D$5&gt;0,AC263,AD263),"")</f>
        <v/>
      </c>
      <c r="AB263" s="239" t="str">
        <f aca="false">IF(Z263&gt;=100,IF($D$5&gt;0,AE263,AF263),"")</f>
        <v/>
      </c>
      <c r="AC263" s="249" t="str">
        <f aca="false">IF(T263="2a",1000*$D$5*Q263/(S263*U263+R263-S263),IF(T263="2b",1000*$D$5*Q263/R263/U263,IF(OR(T263="1",T263="3"),1000*$D$5*Q263/R263,"")))</f>
        <v/>
      </c>
      <c r="AD263" s="249" t="str">
        <f aca="false">IF(T263="2a",1000*$D$6*Q263/(S263*U263+R263-S263),IF(T263="2b",1000*$D$6*Q263/R263/U263,IF(OR(T263="1",T263="3"),1000*$D$6*Q263/R263,"")))</f>
        <v/>
      </c>
      <c r="AE263" s="249" t="str">
        <f aca="false">IF(T263="2a",1000*$D$5*Q263/(S263*X263+R263-S263),IF(T263="2b",1000*$D$5*Q263/R263/X263,IF(OR(T263="1",T263="3"),1000*$D$5*Q263/R263,"")))</f>
        <v/>
      </c>
      <c r="AF263" s="249" t="str">
        <f aca="false">IF(T263="2a",1000*$D$6*Q263/(S263*X263+R263-S263),IF(T263="2b",1000*$D$6*Q263/R263/X263,IF(OR(T263="1",T263="3"),1000*$D$6*Q263/R263,"")))</f>
        <v/>
      </c>
      <c r="AG263" s="250"/>
      <c r="AH263" s="250"/>
      <c r="AI263" s="250"/>
      <c r="AJ263" s="250"/>
    </row>
    <row r="264" customFormat="false" ht="30" hidden="false" customHeight="true" outlineLevel="3" collapsed="false">
      <c r="A264" s="214" t="n">
        <v>4</v>
      </c>
      <c r="B264" s="216" t="n">
        <v>631990</v>
      </c>
      <c r="C264" s="216"/>
      <c r="D264" s="216" t="s">
        <v>755</v>
      </c>
      <c r="E264" s="216" t="s">
        <v>207</v>
      </c>
      <c r="F264" s="216"/>
      <c r="G264" s="216"/>
      <c r="H264" s="216"/>
      <c r="I264" s="230"/>
      <c r="J264" s="244" t="n">
        <f aca="false">IF(a_tea&gt;0,a_tea,IF($I$257&gt;0,$I$257,IF($I$258&gt;0,$I$258,IF($I264&gt;0,$I264,$I$264))))</f>
        <v>0</v>
      </c>
      <c r="K264" s="232" t="str">
        <f aca="false">IF($M264=0,"-",IF(EXACT($J264,$M264),"MRL","?"))</f>
        <v>-</v>
      </c>
      <c r="L264" s="230"/>
      <c r="M264" s="244" t="n">
        <f aca="false">IF(a_tea&gt;0,a_tea,IF($I$257&gt;0,$I$257,IF($I$258&gt;0,$I$258,IF($I264&gt;0,$I264,$I$264))))</f>
        <v>0</v>
      </c>
      <c r="N264" s="233" t="n">
        <v>0</v>
      </c>
      <c r="O264" s="234"/>
      <c r="P264" s="234"/>
      <c r="Q264" s="251"/>
      <c r="R264" s="233"/>
      <c r="S264" s="233"/>
      <c r="T264" s="252" t="str">
        <f aca="false">IF(OR(MID(D264,1,4)="milk",(MID(D264,1,4)="wine"),MID(B264,1,2)="40"),"3",IF(OR(D264="others",R264=""),"",(IF(S264&lt;25,"1",IF((S264&gt;=R264),"2b","2a")))))</f>
        <v/>
      </c>
      <c r="U264" s="253" t="n">
        <f aca="false">IF(OR(D264="others",R264=""),0,(IF((S264&gt;250),5,IF((S264=""),1,7))))</f>
        <v>0</v>
      </c>
      <c r="V264" s="252" t="n">
        <f aca="false">IF(R264=0,0,IF(($T264="2a"),1/$Q264*(($J264*$S264/1000*$U264)+($J264*($R264-$S264)/1000)),IF(($T264="2b"),1/$Q264*($J264*$R264/1000*$U264),1/$Q264*($J264*$R264/1000))))</f>
        <v>0</v>
      </c>
      <c r="W264" s="254" t="str">
        <f aca="false">IF($D$5&gt;0,100*V264/$D$5,IF($D$6&gt;0,100*V264/$D$6,"no risk assessment possible"))</f>
        <v>no risk assessment possible</v>
      </c>
      <c r="X264" s="253" t="n">
        <f aca="false">IF(U264&gt;=5,5,U264)</f>
        <v>0</v>
      </c>
      <c r="Y264" s="252" t="n">
        <f aca="false">IF(R264=0,0,IF(($T264="2a"),1/$Q264*(($J264*$S264/1000*$X264)+($J264*($R264-$S264)/1000)),IF(($T264="2b"),1/$Q264*($J264*$R264/1000*$X264),1/$Q264*($J264*$R264/1000))))</f>
        <v>0</v>
      </c>
      <c r="Z264" s="255" t="str">
        <f aca="false">IF($D$5&gt;0,100*Y264/$D$5,IF($D$6&gt;0,100*Y264/$D$6,"no risk assessment possible"))</f>
        <v>no risk assessment possible</v>
      </c>
      <c r="AA264" s="239" t="str">
        <f aca="false">IF(W264&gt;=100,IF($D$5&gt;0,AC264,AD264),"")</f>
        <v/>
      </c>
      <c r="AB264" s="239" t="str">
        <f aca="false">IF(Z264&gt;=100,IF($D$5&gt;0,AE264,AF264),"")</f>
        <v/>
      </c>
      <c r="AC264" s="249" t="str">
        <f aca="false">IF(T264="2a",1000*$D$5*Q264/(S264*U264+R264-S264),IF(T264="2b",1000*$D$5*Q264/R264/U264,IF(OR(T264="1",T264="3"),1000*$D$5*Q264/R264,"")))</f>
        <v/>
      </c>
      <c r="AD264" s="249" t="str">
        <f aca="false">IF(T264="2a",1000*$D$6*Q264/(S264*U264+R264-S264),IF(T264="2b",1000*$D$6*Q264/R264/U264,IF(OR(T264="1",T264="3"),1000*$D$6*Q264/R264,"")))</f>
        <v/>
      </c>
      <c r="AE264" s="249" t="str">
        <f aca="false">IF(T264="2a",1000*$D$5*Q264/(S264*X264+R264-S264),IF(T264="2b",1000*$D$5*Q264/R264/X264,IF(OR(T264="1",T264="3"),1000*$D$5*Q264/R264,"")))</f>
        <v/>
      </c>
      <c r="AF264" s="249" t="str">
        <f aca="false">IF(T264="2a",1000*$D$6*Q264/(S264*X264+R264-S264),IF(T264="2b",1000*$D$6*Q264/R264/X264,IF(OR(T264="1",T264="3"),1000*$D$6*Q264/R264,"")))</f>
        <v/>
      </c>
      <c r="AG264" s="256"/>
      <c r="AH264" s="256"/>
      <c r="AI264" s="256"/>
      <c r="AJ264" s="256"/>
    </row>
    <row r="265" customFormat="false" ht="30" hidden="false" customHeight="true" outlineLevel="2" collapsed="false">
      <c r="A265" s="18" t="n">
        <v>3</v>
      </c>
      <c r="B265" s="259" t="n">
        <v>632000</v>
      </c>
      <c r="C265" s="259" t="s">
        <v>756</v>
      </c>
      <c r="D265" s="259" t="s">
        <v>757</v>
      </c>
      <c r="E265" s="259"/>
      <c r="F265" s="259"/>
      <c r="G265" s="259"/>
      <c r="H265" s="259" t="s">
        <v>758</v>
      </c>
      <c r="I265" s="230"/>
      <c r="J265" s="244" t="n">
        <f aca="false">IF(a_tea&gt;0,a_tea,IF($I$257&gt;0,$I$257,$I265))</f>
        <v>0</v>
      </c>
      <c r="K265" s="232" t="str">
        <f aca="false">IF($M265=0,"-",IF(EXACT($J265,$M265),"MRL","?"))</f>
        <v>-</v>
      </c>
      <c r="L265" s="230"/>
      <c r="M265" s="244" t="n">
        <f aca="false">IF(a_tea&gt;0,a_tea,IF($I$257&gt;0,$I$257,$I265))</f>
        <v>0</v>
      </c>
      <c r="N265" s="233" t="n">
        <v>0</v>
      </c>
      <c r="O265" s="234"/>
      <c r="P265" s="234"/>
      <c r="Q265" s="251"/>
      <c r="R265" s="233"/>
      <c r="S265" s="233"/>
      <c r="T265" s="252" t="str">
        <f aca="false">IF(OR(MID(D265,1,4)="milk",(MID(D265,1,4)="wine"),MID(B265,1,2)="40"),"3",IF(OR(D265="others",R265=""),"",(IF(S265&lt;25,"1",IF((S265&gt;=R265),"2b","2a")))))</f>
        <v/>
      </c>
      <c r="U265" s="253" t="n">
        <f aca="false">IF(OR(D265="others",R265=""),0,(IF((S265&gt;250),5,IF((S265=""),1,7))))</f>
        <v>0</v>
      </c>
      <c r="V265" s="252" t="n">
        <f aca="false">IF(R265=0,0,IF(($T265="2a"),1/$Q265*(($J265*$S265/1000*$U265)+($J265*($R265-$S265)/1000)),IF(($T265="2b"),1/$Q265*($J265*$R265/1000*$U265),1/$Q265*($J265*$R265/1000))))</f>
        <v>0</v>
      </c>
      <c r="W265" s="254" t="str">
        <f aca="false">IF($D$5&gt;0,100*V265/$D$5,IF($D$6&gt;0,100*V265/$D$6,"no risk assessment possible"))</f>
        <v>no risk assessment possible</v>
      </c>
      <c r="X265" s="253" t="n">
        <f aca="false">IF(U265&gt;=5,5,U265)</f>
        <v>0</v>
      </c>
      <c r="Y265" s="252" t="n">
        <f aca="false">IF(R265=0,0,IF(($T265="2a"),1/$Q265*(($J265*$S265/1000*$X265)+($J265*($R265-$S265)/1000)),IF(($T265="2b"),1/$Q265*($J265*$R265/1000*$X265),1/$Q265*($J265*$R265/1000))))</f>
        <v>0</v>
      </c>
      <c r="Z265" s="255" t="str">
        <f aca="false">IF($D$5&gt;0,100*Y265/$D$5,IF($D$6&gt;0,100*Y265/$D$6,"no risk assessment possible"))</f>
        <v>no risk assessment possible</v>
      </c>
      <c r="AA265" s="239" t="str">
        <f aca="false">IF(W265&gt;=100,IF($D$5&gt;0,AC265,AD265),"")</f>
        <v/>
      </c>
      <c r="AB265" s="239" t="str">
        <f aca="false">IF(Z265&gt;=100,IF($D$5&gt;0,AE265,AF265),"")</f>
        <v/>
      </c>
      <c r="AC265" s="249" t="str">
        <f aca="false">IF(T265="2a",1000*$D$5*Q265/(S265*U265+R265-S265),IF(T265="2b",1000*$D$5*Q265/R265/U265,IF(OR(T265="1",T265="3"),1000*$D$5*Q265/R265,"")))</f>
        <v/>
      </c>
      <c r="AD265" s="249" t="str">
        <f aca="false">IF(T265="2a",1000*$D$6*Q265/(S265*U265+R265-S265),IF(T265="2b",1000*$D$6*Q265/R265/U265,IF(OR(T265="1",T265="3"),1000*$D$6*Q265/R265,"")))</f>
        <v/>
      </c>
      <c r="AE265" s="249" t="str">
        <f aca="false">IF(T265="2a",1000*$D$5*Q265/(S265*X265+R265-S265),IF(T265="2b",1000*$D$5*Q265/R265/X265,IF(OR(T265="1",T265="3"),1000*$D$5*Q265/R265,"")))</f>
        <v/>
      </c>
      <c r="AF265" s="249" t="str">
        <f aca="false">IF(T265="2a",1000*$D$6*Q265/(S265*X265+R265-S265),IF(T265="2b",1000*$D$6*Q265/R265/X265,IF(OR(T265="1",T265="3"),1000*$D$6*Q265/R265,"")))</f>
        <v/>
      </c>
      <c r="AG265" s="256"/>
      <c r="AH265" s="256"/>
      <c r="AI265" s="256"/>
      <c r="AJ265" s="256"/>
    </row>
    <row r="266" customFormat="false" ht="30" hidden="false" customHeight="true" outlineLevel="3" collapsed="false">
      <c r="A266" s="214" t="n">
        <v>4</v>
      </c>
      <c r="B266" s="216" t="n">
        <v>632010</v>
      </c>
      <c r="C266" s="216"/>
      <c r="D266" s="216" t="s">
        <v>759</v>
      </c>
      <c r="E266" s="216"/>
      <c r="F266" s="243" t="s">
        <v>760</v>
      </c>
      <c r="G266" s="216"/>
      <c r="H266" s="216"/>
      <c r="I266" s="230"/>
      <c r="J266" s="244" t="n">
        <f aca="false">IF(a_tea&gt;0,a_tea,IF($I$257&gt;0,$I$257,IF($I$265&gt;0,$I$265,IF($I266&gt;0,$I266,$I$269))))</f>
        <v>0</v>
      </c>
      <c r="K266" s="232" t="str">
        <f aca="false">IF($M266=0,"-",IF(EXACT($J266,$M266),"MRL","?"))</f>
        <v>-</v>
      </c>
      <c r="L266" s="230"/>
      <c r="M266" s="244" t="n">
        <f aca="false">IF(a_tea&gt;0,a_tea,IF($I$257&gt;0,$I$257,IF($I$265&gt;0,$I$265,IF($I266&gt;0,$I266,$I$269))))</f>
        <v>0</v>
      </c>
      <c r="N266" s="219" t="n">
        <v>0</v>
      </c>
      <c r="O266" s="220"/>
      <c r="P266" s="220"/>
      <c r="Q266" s="258"/>
      <c r="R266" s="219"/>
      <c r="S266" s="219"/>
      <c r="T266" s="245" t="str">
        <f aca="false">IF(OR(MID(D266,1,4)="milk",(MID(D266,1,4)="wine"),MID(B266,1,2)="40"),"3",IF(OR(D266="others",R266=""),"",(IF(S266&lt;25,"1",IF((S266&gt;=R266),"2b","2a")))))</f>
        <v/>
      </c>
      <c r="U266" s="246" t="n">
        <f aca="false">IF(OR(D266="others",R266=""),0,(IF((S266&gt;250),5,IF((S266=""),1,7))))</f>
        <v>0</v>
      </c>
      <c r="V266" s="245" t="n">
        <f aca="false">IF(R266=0,0,IF(($T266="2a"),1/$Q266*(($J266*$S266/1000*$U266)+($J266*($R266-$S266)/1000)),IF(($T266="2b"),1/$Q266*($J266*$R266/1000*$U266),1/$Q266*($J266*$R266/1000))))</f>
        <v>0</v>
      </c>
      <c r="W266" s="247" t="str">
        <f aca="false">IF($D$5&gt;0,100*V266/$D$5,IF($D$6&gt;0,100*V266/$D$6,"no risk assessment possible"))</f>
        <v>no risk assessment possible</v>
      </c>
      <c r="X266" s="246" t="n">
        <f aca="false">IF(U266&gt;=5,5,U266)</f>
        <v>0</v>
      </c>
      <c r="Y266" s="245" t="n">
        <f aca="false">IF(R266=0,0,IF(($T266="2a"),1/$Q266*(($J266*$S266/1000*$X266)+($J266*($R266-$S266)/1000)),IF(($T266="2b"),1/$Q266*($J266*$R266/1000*$X266),1/$Q266*($J266*$R266/1000))))</f>
        <v>0</v>
      </c>
      <c r="Z266" s="248" t="str">
        <f aca="false">IF($D$5&gt;0,100*Y266/$D$5,IF($D$6&gt;0,100*Y266/$D$6,"no risk assessment possible"))</f>
        <v>no risk assessment possible</v>
      </c>
      <c r="AA266" s="239" t="str">
        <f aca="false">IF(W266&gt;=100,IF($D$5&gt;0,AC266,AD266),"")</f>
        <v/>
      </c>
      <c r="AB266" s="239" t="str">
        <f aca="false">IF(Z266&gt;=100,IF($D$5&gt;0,AE266,AF266),"")</f>
        <v/>
      </c>
      <c r="AC266" s="249" t="str">
        <f aca="false">IF(T266="2a",1000*$D$5*Q266/(S266*U266+R266-S266),IF(T266="2b",1000*$D$5*Q266/R266/U266,IF(OR(T266="1",T266="3"),1000*$D$5*Q266/R266,"")))</f>
        <v/>
      </c>
      <c r="AD266" s="249" t="str">
        <f aca="false">IF(T266="2a",1000*$D$6*Q266/(S266*U266+R266-S266),IF(T266="2b",1000*$D$6*Q266/R266/U266,IF(OR(T266="1",T266="3"),1000*$D$6*Q266/R266,"")))</f>
        <v/>
      </c>
      <c r="AE266" s="249" t="str">
        <f aca="false">IF(T266="2a",1000*$D$5*Q266/(S266*X266+R266-S266),IF(T266="2b",1000*$D$5*Q266/R266/X266,IF(OR(T266="1",T266="3"),1000*$D$5*Q266/R266,"")))</f>
        <v/>
      </c>
      <c r="AF266" s="249" t="str">
        <f aca="false">IF(T266="2a",1000*$D$6*Q266/(S266*X266+R266-S266),IF(T266="2b",1000*$D$6*Q266/R266/X266,IF(OR(T266="1",T266="3"),1000*$D$6*Q266/R266,"")))</f>
        <v/>
      </c>
      <c r="AG266" s="250"/>
      <c r="AH266" s="250"/>
      <c r="AI266" s="250"/>
      <c r="AJ266" s="250"/>
    </row>
    <row r="267" customFormat="false" ht="30" hidden="false" customHeight="true" outlineLevel="3" collapsed="false">
      <c r="A267" s="214" t="n">
        <v>4</v>
      </c>
      <c r="B267" s="216" t="n">
        <v>632020</v>
      </c>
      <c r="C267" s="216"/>
      <c r="D267" s="216" t="s">
        <v>761</v>
      </c>
      <c r="E267" s="216"/>
      <c r="F267" s="243" t="s">
        <v>762</v>
      </c>
      <c r="G267" s="216"/>
      <c r="H267" s="216"/>
      <c r="I267" s="230"/>
      <c r="J267" s="244" t="n">
        <f aca="false">IF(a_tea&gt;0,a_tea,IF($I$257&gt;0,$I$257,IF($I$265&gt;0,$I$265,IF($I267&gt;0,$I267,$I$269))))</f>
        <v>0</v>
      </c>
      <c r="K267" s="232" t="str">
        <f aca="false">IF($M267=0,"-",IF(EXACT($J267,$M267),"MRL","?"))</f>
        <v>-</v>
      </c>
      <c r="L267" s="230"/>
      <c r="M267" s="244" t="n">
        <f aca="false">IF(a_tea&gt;0,a_tea,IF($I$257&gt;0,$I$257,IF($I$265&gt;0,$I$265,IF($I267&gt;0,$I267,$I$269))))</f>
        <v>0</v>
      </c>
      <c r="N267" s="219" t="n">
        <v>0</v>
      </c>
      <c r="O267" s="220"/>
      <c r="P267" s="220"/>
      <c r="Q267" s="258"/>
      <c r="R267" s="219"/>
      <c r="S267" s="219"/>
      <c r="T267" s="245" t="str">
        <f aca="false">IF(OR(MID(D267,1,4)="milk",(MID(D267,1,4)="wine"),MID(B267,1,2)="40"),"3",IF(OR(D267="others",R267=""),"",(IF(S267&lt;25,"1",IF((S267&gt;=R267),"2b","2a")))))</f>
        <v/>
      </c>
      <c r="U267" s="246" t="n">
        <f aca="false">IF(OR(D267="others",R267=""),0,(IF((S267&gt;250),5,IF((S267=""),1,7))))</f>
        <v>0</v>
      </c>
      <c r="V267" s="245" t="n">
        <f aca="false">IF(R267=0,0,IF(($T267="2a"),1/$Q267*(($J267*$S267/1000*$U267)+($J267*($R267-$S267)/1000)),IF(($T267="2b"),1/$Q267*($J267*$R267/1000*$U267),1/$Q267*($J267*$R267/1000))))</f>
        <v>0</v>
      </c>
      <c r="W267" s="247" t="str">
        <f aca="false">IF($D$5&gt;0,100*V267/$D$5,IF($D$6&gt;0,100*V267/$D$6,"no risk assessment possible"))</f>
        <v>no risk assessment possible</v>
      </c>
      <c r="X267" s="246" t="n">
        <f aca="false">IF(U267&gt;=5,5,U267)</f>
        <v>0</v>
      </c>
      <c r="Y267" s="245" t="n">
        <f aca="false">IF(R267=0,0,IF(($T267="2a"),1/$Q267*(($J267*$S267/1000*$X267)+($J267*($R267-$S267)/1000)),IF(($T267="2b"),1/$Q267*($J267*$R267/1000*$X267),1/$Q267*($J267*$R267/1000))))</f>
        <v>0</v>
      </c>
      <c r="Z267" s="248" t="str">
        <f aca="false">IF($D$5&gt;0,100*Y267/$D$5,IF($D$6&gt;0,100*Y267/$D$6,"no risk assessment possible"))</f>
        <v>no risk assessment possible</v>
      </c>
      <c r="AA267" s="239" t="str">
        <f aca="false">IF(W267&gt;=100,IF($D$5&gt;0,AC267,AD267),"")</f>
        <v/>
      </c>
      <c r="AB267" s="239" t="str">
        <f aca="false">IF(Z267&gt;=100,IF($D$5&gt;0,AE267,AF267),"")</f>
        <v/>
      </c>
      <c r="AC267" s="249" t="str">
        <f aca="false">IF(T267="2a",1000*$D$5*Q267/(S267*U267+R267-S267),IF(T267="2b",1000*$D$5*Q267/R267/U267,IF(OR(T267="1",T267="3"),1000*$D$5*Q267/R267,"")))</f>
        <v/>
      </c>
      <c r="AD267" s="249" t="str">
        <f aca="false">IF(T267="2a",1000*$D$6*Q267/(S267*U267+R267-S267),IF(T267="2b",1000*$D$6*Q267/R267/U267,IF(OR(T267="1",T267="3"),1000*$D$6*Q267/R267,"")))</f>
        <v/>
      </c>
      <c r="AE267" s="249" t="str">
        <f aca="false">IF(T267="2a",1000*$D$5*Q267/(S267*X267+R267-S267),IF(T267="2b",1000*$D$5*Q267/R267/X267,IF(OR(T267="1",T267="3"),1000*$D$5*Q267/R267,"")))</f>
        <v/>
      </c>
      <c r="AF267" s="249" t="str">
        <f aca="false">IF(T267="2a",1000*$D$6*Q267/(S267*X267+R267-S267),IF(T267="2b",1000*$D$6*Q267/R267/X267,IF(OR(T267="1",T267="3"),1000*$D$6*Q267/R267,"")))</f>
        <v/>
      </c>
      <c r="AG267" s="250"/>
      <c r="AH267" s="250"/>
      <c r="AI267" s="250"/>
      <c r="AJ267" s="250"/>
    </row>
    <row r="268" customFormat="false" ht="30" hidden="false" customHeight="true" outlineLevel="3" collapsed="false">
      <c r="A268" s="214" t="n">
        <v>4</v>
      </c>
      <c r="B268" s="216" t="n">
        <v>632030</v>
      </c>
      <c r="C268" s="216"/>
      <c r="D268" s="216" t="s">
        <v>763</v>
      </c>
      <c r="E268" s="216"/>
      <c r="F268" s="243" t="s">
        <v>764</v>
      </c>
      <c r="G268" s="216"/>
      <c r="H268" s="216"/>
      <c r="I268" s="230"/>
      <c r="J268" s="244" t="n">
        <f aca="false">IF(a_tea&gt;0,a_tea,IF($I$257&gt;0,$I$257,IF($I$265&gt;0,$I$265,IF($I268&gt;0,$I268,$I$269))))</f>
        <v>0</v>
      </c>
      <c r="K268" s="232" t="str">
        <f aca="false">IF($M268=0,"-",IF(EXACT($J268,$M268),"MRL","?"))</f>
        <v>-</v>
      </c>
      <c r="L268" s="230"/>
      <c r="M268" s="244" t="n">
        <f aca="false">IF(a_tea&gt;0,a_tea,IF($I$257&gt;0,$I$257,IF($I$265&gt;0,$I$265,IF($I268&gt;0,$I268,$I$269))))</f>
        <v>0</v>
      </c>
      <c r="N268" s="219" t="n">
        <v>0</v>
      </c>
      <c r="O268" s="220"/>
      <c r="P268" s="220"/>
      <c r="Q268" s="258"/>
      <c r="R268" s="219"/>
      <c r="S268" s="219"/>
      <c r="T268" s="245" t="str">
        <f aca="false">IF(OR(MID(D268,1,4)="milk",(MID(D268,1,4)="wine"),MID(B268,1,2)="40"),"3",IF(OR(D268="others",R268=""),"",(IF(S268&lt;25,"1",IF((S268&gt;=R268),"2b","2a")))))</f>
        <v/>
      </c>
      <c r="U268" s="246" t="n">
        <f aca="false">IF(OR(D268="others",R268=""),0,(IF((S268&gt;250),5,IF((S268=""),1,7))))</f>
        <v>0</v>
      </c>
      <c r="V268" s="245" t="n">
        <f aca="false">IF(R268=0,0,IF(($T268="2a"),1/$Q268*(($J268*$S268/1000*$U268)+($J268*($R268-$S268)/1000)),IF(($T268="2b"),1/$Q268*($J268*$R268/1000*$U268),1/$Q268*($J268*$R268/1000))))</f>
        <v>0</v>
      </c>
      <c r="W268" s="247" t="str">
        <f aca="false">IF($D$5&gt;0,100*V268/$D$5,IF($D$6&gt;0,100*V268/$D$6,"no risk assessment possible"))</f>
        <v>no risk assessment possible</v>
      </c>
      <c r="X268" s="246" t="n">
        <f aca="false">IF(U268&gt;=5,5,U268)</f>
        <v>0</v>
      </c>
      <c r="Y268" s="245" t="n">
        <f aca="false">IF(R268=0,0,IF(($T268="2a"),1/$Q268*(($J268*$S268/1000*$X268)+($J268*($R268-$S268)/1000)),IF(($T268="2b"),1/$Q268*($J268*$R268/1000*$X268),1/$Q268*($J268*$R268/1000))))</f>
        <v>0</v>
      </c>
      <c r="Z268" s="248" t="str">
        <f aca="false">IF($D$5&gt;0,100*Y268/$D$5,IF($D$6&gt;0,100*Y268/$D$6,"no risk assessment possible"))</f>
        <v>no risk assessment possible</v>
      </c>
      <c r="AA268" s="239" t="str">
        <f aca="false">IF(W268&gt;=100,IF($D$5&gt;0,AC268,AD268),"")</f>
        <v/>
      </c>
      <c r="AB268" s="239" t="str">
        <f aca="false">IF(Z268&gt;=100,IF($D$5&gt;0,AE268,AF268),"")</f>
        <v/>
      </c>
      <c r="AC268" s="249" t="str">
        <f aca="false">IF(T268="2a",1000*$D$5*Q268/(S268*U268+R268-S268),IF(T268="2b",1000*$D$5*Q268/R268/U268,IF(OR(T268="1",T268="3"),1000*$D$5*Q268/R268,"")))</f>
        <v/>
      </c>
      <c r="AD268" s="249" t="str">
        <f aca="false">IF(T268="2a",1000*$D$6*Q268/(S268*U268+R268-S268),IF(T268="2b",1000*$D$6*Q268/R268/U268,IF(OR(T268="1",T268="3"),1000*$D$6*Q268/R268,"")))</f>
        <v/>
      </c>
      <c r="AE268" s="249" t="str">
        <f aca="false">IF(T268="2a",1000*$D$5*Q268/(S268*X268+R268-S268),IF(T268="2b",1000*$D$5*Q268/R268/X268,IF(OR(T268="1",T268="3"),1000*$D$5*Q268/R268,"")))</f>
        <v/>
      </c>
      <c r="AF268" s="249" t="str">
        <f aca="false">IF(T268="2a",1000*$D$6*Q268/(S268*X268+R268-S268),IF(T268="2b",1000*$D$6*Q268/R268/X268,IF(OR(T268="1",T268="3"),1000*$D$6*Q268/R268,"")))</f>
        <v/>
      </c>
      <c r="AG268" s="250"/>
      <c r="AH268" s="250"/>
      <c r="AI268" s="250"/>
      <c r="AJ268" s="250"/>
    </row>
    <row r="269" customFormat="false" ht="30" hidden="false" customHeight="true" outlineLevel="3" collapsed="false">
      <c r="A269" s="214" t="n">
        <v>4</v>
      </c>
      <c r="B269" s="216" t="n">
        <v>632990</v>
      </c>
      <c r="C269" s="216"/>
      <c r="D269" s="216" t="s">
        <v>765</v>
      </c>
      <c r="E269" s="216" t="s">
        <v>207</v>
      </c>
      <c r="F269" s="216"/>
      <c r="G269" s="216"/>
      <c r="H269" s="216"/>
      <c r="I269" s="230"/>
      <c r="J269" s="244" t="n">
        <f aca="false">IF(a_tea&gt;0,a_tea,IF($I$257&gt;0,$I$257,IF($I$265&gt;0,$I$265,IF($I269&gt;0,$I269,$I$269))))</f>
        <v>0</v>
      </c>
      <c r="K269" s="232" t="str">
        <f aca="false">IF($M269=0,"-",IF(EXACT($J269,$M269),"MRL","?"))</f>
        <v>-</v>
      </c>
      <c r="L269" s="230"/>
      <c r="M269" s="244" t="n">
        <f aca="false">IF(a_tea&gt;0,a_tea,IF($I$257&gt;0,$I$257,IF($I$265&gt;0,$I$265,IF($I269&gt;0,$I269,$I$269))))</f>
        <v>0</v>
      </c>
      <c r="N269" s="233" t="n">
        <v>0</v>
      </c>
      <c r="O269" s="234"/>
      <c r="P269" s="234"/>
      <c r="Q269" s="251"/>
      <c r="R269" s="233"/>
      <c r="S269" s="233"/>
      <c r="T269" s="252" t="str">
        <f aca="false">IF(OR(MID(D269,1,4)="milk",(MID(D269,1,4)="wine"),MID(B269,1,2)="40"),"3",IF(OR(D269="others",R269=""),"",(IF(S269&lt;25,"1",IF((S269&gt;=R269),"2b","2a")))))</f>
        <v/>
      </c>
      <c r="U269" s="253" t="n">
        <f aca="false">IF(OR(D269="others",R269=""),0,(IF((S269&gt;250),5,IF((S269=""),1,7))))</f>
        <v>0</v>
      </c>
      <c r="V269" s="252" t="n">
        <f aca="false">IF(R269=0,0,IF(($T269="2a"),1/$Q269*(($J269*$S269/1000*$U269)+($J269*($R269-$S269)/1000)),IF(($T269="2b"),1/$Q269*($J269*$R269/1000*$U269),1/$Q269*($J269*$R269/1000))))</f>
        <v>0</v>
      </c>
      <c r="W269" s="254" t="str">
        <f aca="false">IF($D$5&gt;0,100*V269/$D$5,IF($D$6&gt;0,100*V269/$D$6,"no risk assessment possible"))</f>
        <v>no risk assessment possible</v>
      </c>
      <c r="X269" s="253" t="n">
        <f aca="false">IF(U269&gt;=5,5,U269)</f>
        <v>0</v>
      </c>
      <c r="Y269" s="252" t="n">
        <f aca="false">IF(R269=0,0,IF(($T269="2a"),1/$Q269*(($J269*$S269/1000*$X269)+($J269*($R269-$S269)/1000)),IF(($T269="2b"),1/$Q269*($J269*$R269/1000*$X269),1/$Q269*($J269*$R269/1000))))</f>
        <v>0</v>
      </c>
      <c r="Z269" s="255" t="str">
        <f aca="false">IF($D$5&gt;0,100*Y269/$D$5,IF($D$6&gt;0,100*Y269/$D$6,"no risk assessment possible"))</f>
        <v>no risk assessment possible</v>
      </c>
      <c r="AA269" s="239" t="str">
        <f aca="false">IF(W269&gt;=100,IF($D$5&gt;0,AC269,AD269),"")</f>
        <v/>
      </c>
      <c r="AB269" s="239" t="str">
        <f aca="false">IF(Z269&gt;=100,IF($D$5&gt;0,AE269,AF269),"")</f>
        <v/>
      </c>
      <c r="AC269" s="249" t="str">
        <f aca="false">IF(T269="2a",1000*$D$5*Q269/(S269*U269+R269-S269),IF(T269="2b",1000*$D$5*Q269/R269/U269,IF(OR(T269="1",T269="3"),1000*$D$5*Q269/R269,"")))</f>
        <v/>
      </c>
      <c r="AD269" s="249" t="str">
        <f aca="false">IF(T269="2a",1000*$D$6*Q269/(S269*U269+R269-S269),IF(T269="2b",1000*$D$6*Q269/R269/U269,IF(OR(T269="1",T269="3"),1000*$D$6*Q269/R269,"")))</f>
        <v/>
      </c>
      <c r="AE269" s="249" t="str">
        <f aca="false">IF(T269="2a",1000*$D$5*Q269/(S269*X269+R269-S269),IF(T269="2b",1000*$D$5*Q269/R269/X269,IF(OR(T269="1",T269="3"),1000*$D$5*Q269/R269,"")))</f>
        <v/>
      </c>
      <c r="AF269" s="249" t="str">
        <f aca="false">IF(T269="2a",1000*$D$6*Q269/(S269*X269+R269-S269),IF(T269="2b",1000*$D$6*Q269/R269/X269,IF(OR(T269="1",T269="3"),1000*$D$6*Q269/R269,"")))</f>
        <v/>
      </c>
      <c r="AG269" s="256"/>
      <c r="AH269" s="256"/>
      <c r="AI269" s="256"/>
      <c r="AJ269" s="256"/>
    </row>
    <row r="270" customFormat="false" ht="30" hidden="false" customHeight="true" outlineLevel="2" collapsed="false">
      <c r="A270" s="18" t="n">
        <v>3</v>
      </c>
      <c r="B270" s="259" t="n">
        <v>633000</v>
      </c>
      <c r="C270" s="259" t="s">
        <v>766</v>
      </c>
      <c r="D270" s="259" t="s">
        <v>767</v>
      </c>
      <c r="E270" s="259"/>
      <c r="F270" s="259"/>
      <c r="G270" s="259"/>
      <c r="H270" s="259" t="s">
        <v>768</v>
      </c>
      <c r="I270" s="230"/>
      <c r="J270" s="244" t="n">
        <f aca="false">IF(a_tea&gt;0,a_tea,IF($I$257&gt;0,$I$257,$I270))</f>
        <v>0</v>
      </c>
      <c r="K270" s="232" t="str">
        <f aca="false">IF($M270=0,"-",IF(EXACT($J270,$M270),"MRL","?"))</f>
        <v>-</v>
      </c>
      <c r="L270" s="230"/>
      <c r="M270" s="244" t="n">
        <f aca="false">IF(a_tea&gt;0,a_tea,IF($I$257&gt;0,$I$257,$I270))</f>
        <v>0</v>
      </c>
      <c r="N270" s="233" t="n">
        <v>0</v>
      </c>
      <c r="O270" s="234"/>
      <c r="P270" s="234"/>
      <c r="Q270" s="251"/>
      <c r="R270" s="233"/>
      <c r="S270" s="233"/>
      <c r="T270" s="252" t="str">
        <f aca="false">IF(OR(MID(D270,1,4)="milk",(MID(D270,1,4)="wine"),MID(B270,1,2)="40"),"3",IF(OR(D270="others",R270=""),"",(IF(S270&lt;25,"1",IF((S270&gt;=R270),"2b","2a")))))</f>
        <v/>
      </c>
      <c r="U270" s="253" t="n">
        <f aca="false">IF(OR(D270="others",R270=""),0,(IF((S270&gt;250),5,IF((S270=""),1,7))))</f>
        <v>0</v>
      </c>
      <c r="V270" s="252" t="n">
        <f aca="false">IF(R270=0,0,IF(($T270="2a"),1/$Q270*(($J270*$S270/1000*$U270)+($J270*($R270-$S270)/1000)),IF(($T270="2b"),1/$Q270*($J270*$R270/1000*$U270),1/$Q270*($J270*$R270/1000))))</f>
        <v>0</v>
      </c>
      <c r="W270" s="254" t="str">
        <f aca="false">IF($D$5&gt;0,100*V270/$D$5,IF($D$6&gt;0,100*V270/$D$6,"no risk assessment possible"))</f>
        <v>no risk assessment possible</v>
      </c>
      <c r="X270" s="253" t="n">
        <f aca="false">IF(U270&gt;=5,5,U270)</f>
        <v>0</v>
      </c>
      <c r="Y270" s="252" t="n">
        <f aca="false">IF(R270=0,0,IF(($T270="2a"),1/$Q270*(($J270*$S270/1000*$X270)+($J270*($R270-$S270)/1000)),IF(($T270="2b"),1/$Q270*($J270*$R270/1000*$X270),1/$Q270*($J270*$R270/1000))))</f>
        <v>0</v>
      </c>
      <c r="Z270" s="255" t="str">
        <f aca="false">IF($D$5&gt;0,100*Y270/$D$5,IF($D$6&gt;0,100*Y270/$D$6,"no risk assessment possible"))</f>
        <v>no risk assessment possible</v>
      </c>
      <c r="AA270" s="239" t="str">
        <f aca="false">IF(W270&gt;=100,IF($D$5&gt;0,AC270,AD270),"")</f>
        <v/>
      </c>
      <c r="AB270" s="239" t="str">
        <f aca="false">IF(Z270&gt;=100,IF($D$5&gt;0,AE270,AF270),"")</f>
        <v/>
      </c>
      <c r="AC270" s="249" t="str">
        <f aca="false">IF(T270="2a",1000*$D$5*Q270/(S270*U270+R270-S270),IF(T270="2b",1000*$D$5*Q270/R270/U270,IF(OR(T270="1",T270="3"),1000*$D$5*Q270/R270,"")))</f>
        <v/>
      </c>
      <c r="AD270" s="249" t="str">
        <f aca="false">IF(T270="2a",1000*$D$6*Q270/(S270*U270+R270-S270),IF(T270="2b",1000*$D$6*Q270/R270/U270,IF(OR(T270="1",T270="3"),1000*$D$6*Q270/R270,"")))</f>
        <v/>
      </c>
      <c r="AE270" s="249" t="str">
        <f aca="false">IF(T270="2a",1000*$D$5*Q270/(S270*X270+R270-S270),IF(T270="2b",1000*$D$5*Q270/R270/X270,IF(OR(T270="1",T270="3"),1000*$D$5*Q270/R270,"")))</f>
        <v/>
      </c>
      <c r="AF270" s="249" t="str">
        <f aca="false">IF(T270="2a",1000*$D$6*Q270/(S270*X270+R270-S270),IF(T270="2b",1000*$D$6*Q270/R270/X270,IF(OR(T270="1",T270="3"),1000*$D$6*Q270/R270,"")))</f>
        <v/>
      </c>
      <c r="AG270" s="256"/>
      <c r="AH270" s="256"/>
      <c r="AI270" s="256"/>
      <c r="AJ270" s="256"/>
    </row>
    <row r="271" customFormat="false" ht="30" hidden="false" customHeight="true" outlineLevel="3" collapsed="false">
      <c r="A271" s="214" t="n">
        <v>4</v>
      </c>
      <c r="B271" s="216" t="n">
        <v>633010</v>
      </c>
      <c r="C271" s="216"/>
      <c r="D271" s="216" t="s">
        <v>769</v>
      </c>
      <c r="E271" s="216"/>
      <c r="F271" s="243" t="s">
        <v>770</v>
      </c>
      <c r="G271" s="216"/>
      <c r="H271" s="216"/>
      <c r="I271" s="230"/>
      <c r="J271" s="244" t="n">
        <f aca="false">IF(a_tea&gt;0,a_tea,IF($I$257&gt;0,$I$257,IF($I$270&gt;0,$I$270,IF($I271&gt;0,$I271,$I$273))))</f>
        <v>0</v>
      </c>
      <c r="K271" s="232" t="str">
        <f aca="false">IF($M271=0,"-",IF(EXACT($J271,$M271),"MRL","?"))</f>
        <v>-</v>
      </c>
      <c r="L271" s="230"/>
      <c r="M271" s="244" t="n">
        <f aca="false">IF(a_tea&gt;0,a_tea,IF($I$257&gt;0,$I$257,IF($I$270&gt;0,$I$270,IF($I271&gt;0,$I271,$I$273))))</f>
        <v>0</v>
      </c>
      <c r="N271" s="219" t="n">
        <v>0</v>
      </c>
      <c r="O271" s="220"/>
      <c r="P271" s="220"/>
      <c r="Q271" s="258"/>
      <c r="R271" s="219"/>
      <c r="S271" s="219"/>
      <c r="T271" s="245" t="str">
        <f aca="false">IF(OR(MID(D271,1,4)="milk",(MID(D271,1,4)="wine"),MID(B271,1,2)="40"),"3",IF(OR(D271="others",R271=""),"",(IF(S271&lt;25,"1",IF((S271&gt;=R271),"2b","2a")))))</f>
        <v/>
      </c>
      <c r="U271" s="246" t="n">
        <f aca="false">IF(OR(D271="others",R271=""),0,(IF((S271&gt;250),5,IF((S271=""),1,7))))</f>
        <v>0</v>
      </c>
      <c r="V271" s="245" t="n">
        <f aca="false">IF(R271=0,0,IF(($T271="2a"),1/$Q271*(($J271*$S271/1000*$U271)+($J271*($R271-$S271)/1000)),IF(($T271="2b"),1/$Q271*($J271*$R271/1000*$U271),1/$Q271*($J271*$R271/1000))))</f>
        <v>0</v>
      </c>
      <c r="W271" s="247" t="str">
        <f aca="false">IF($D$5&gt;0,100*V271/$D$5,IF($D$6&gt;0,100*V271/$D$6,"no risk assessment possible"))</f>
        <v>no risk assessment possible</v>
      </c>
      <c r="X271" s="246" t="n">
        <f aca="false">IF(U271&gt;=5,5,U271)</f>
        <v>0</v>
      </c>
      <c r="Y271" s="245" t="n">
        <f aca="false">IF(R271=0,0,IF(($T271="2a"),1/$Q271*(($J271*$S271/1000*$X271)+($J271*($R271-$S271)/1000)),IF(($T271="2b"),1/$Q271*($J271*$R271/1000*$X271),1/$Q271*($J271*$R271/1000))))</f>
        <v>0</v>
      </c>
      <c r="Z271" s="248" t="str">
        <f aca="false">IF($D$5&gt;0,100*Y271/$D$5,IF($D$6&gt;0,100*Y271/$D$6,"no risk assessment possible"))</f>
        <v>no risk assessment possible</v>
      </c>
      <c r="AA271" s="239" t="str">
        <f aca="false">IF(W271&gt;=100,IF($D$5&gt;0,AC271,AD271),"")</f>
        <v/>
      </c>
      <c r="AB271" s="239" t="str">
        <f aca="false">IF(Z271&gt;=100,IF($D$5&gt;0,AE271,AF271),"")</f>
        <v/>
      </c>
      <c r="AC271" s="249" t="str">
        <f aca="false">IF(T271="2a",1000*$D$5*Q271/(S271*U271+R271-S271),IF(T271="2b",1000*$D$5*Q271/R271/U271,IF(OR(T271="1",T271="3"),1000*$D$5*Q271/R271,"")))</f>
        <v/>
      </c>
      <c r="AD271" s="249" t="str">
        <f aca="false">IF(T271="2a",1000*$D$6*Q271/(S271*U271+R271-S271),IF(T271="2b",1000*$D$6*Q271/R271/U271,IF(OR(T271="1",T271="3"),1000*$D$6*Q271/R271,"")))</f>
        <v/>
      </c>
      <c r="AE271" s="249" t="str">
        <f aca="false">IF(T271="2a",1000*$D$5*Q271/(S271*X271+R271-S271),IF(T271="2b",1000*$D$5*Q271/R271/X271,IF(OR(T271="1",T271="3"),1000*$D$5*Q271/R271,"")))</f>
        <v/>
      </c>
      <c r="AF271" s="249" t="str">
        <f aca="false">IF(T271="2a",1000*$D$6*Q271/(S271*X271+R271-S271),IF(T271="2b",1000*$D$6*Q271/R271/X271,IF(OR(T271="1",T271="3"),1000*$D$6*Q271/R271,"")))</f>
        <v/>
      </c>
      <c r="AG271" s="250"/>
      <c r="AH271" s="250"/>
      <c r="AI271" s="250"/>
      <c r="AJ271" s="250"/>
    </row>
    <row r="272" customFormat="false" ht="30" hidden="false" customHeight="true" outlineLevel="3" collapsed="false">
      <c r="A272" s="214" t="n">
        <v>4</v>
      </c>
      <c r="B272" s="216" t="n">
        <v>633020</v>
      </c>
      <c r="C272" s="216"/>
      <c r="D272" s="216" t="s">
        <v>771</v>
      </c>
      <c r="E272" s="216"/>
      <c r="F272" s="243" t="s">
        <v>772</v>
      </c>
      <c r="G272" s="216"/>
      <c r="H272" s="216"/>
      <c r="I272" s="230"/>
      <c r="J272" s="244" t="n">
        <f aca="false">IF(a_tea&gt;0,a_tea,IF($I$257&gt;0,$I$257,IF($I$270&gt;0,$I$270,IF($I272&gt;0,$I272,$I$273))))</f>
        <v>0</v>
      </c>
      <c r="K272" s="232" t="str">
        <f aca="false">IF($M272=0,"-",IF(EXACT($J272,$M272),"MRL","?"))</f>
        <v>-</v>
      </c>
      <c r="L272" s="230"/>
      <c r="M272" s="244" t="n">
        <f aca="false">IF(a_tea&gt;0,a_tea,IF($I$257&gt;0,$I$257,IF($I$270&gt;0,$I$270,IF($I272&gt;0,$I272,$I$273))))</f>
        <v>0</v>
      </c>
      <c r="N272" s="219" t="n">
        <v>0</v>
      </c>
      <c r="O272" s="220"/>
      <c r="P272" s="220"/>
      <c r="Q272" s="258"/>
      <c r="R272" s="219"/>
      <c r="S272" s="219"/>
      <c r="T272" s="245" t="str">
        <f aca="false">IF(OR(MID(D272,1,4)="milk",(MID(D272,1,4)="wine"),MID(B272,1,2)="40"),"3",IF(OR(D272="others",R272=""),"",(IF(S272&lt;25,"1",IF((S272&gt;=R272),"2b","2a")))))</f>
        <v/>
      </c>
      <c r="U272" s="246" t="n">
        <f aca="false">IF(OR(D272="others",R272=""),0,(IF((S272&gt;250),5,IF((S272=""),1,7))))</f>
        <v>0</v>
      </c>
      <c r="V272" s="245" t="n">
        <f aca="false">IF(R272=0,0,IF(($T272="2a"),1/$Q272*(($J272*$S272/1000*$U272)+($J272*($R272-$S272)/1000)),IF(($T272="2b"),1/$Q272*($J272*$R272/1000*$U272),1/$Q272*($J272*$R272/1000))))</f>
        <v>0</v>
      </c>
      <c r="W272" s="247" t="str">
        <f aca="false">IF($D$5&gt;0,100*V272/$D$5,IF($D$6&gt;0,100*V272/$D$6,"no risk assessment possible"))</f>
        <v>no risk assessment possible</v>
      </c>
      <c r="X272" s="246" t="n">
        <f aca="false">IF(U272&gt;=5,5,U272)</f>
        <v>0</v>
      </c>
      <c r="Y272" s="245" t="n">
        <f aca="false">IF(R272=0,0,IF(($T272="2a"),1/$Q272*(($J272*$S272/1000*$X272)+($J272*($R272-$S272)/1000)),IF(($T272="2b"),1/$Q272*($J272*$R272/1000*$X272),1/$Q272*($J272*$R272/1000))))</f>
        <v>0</v>
      </c>
      <c r="Z272" s="248" t="str">
        <f aca="false">IF($D$5&gt;0,100*Y272/$D$5,IF($D$6&gt;0,100*Y272/$D$6,"no risk assessment possible"))</f>
        <v>no risk assessment possible</v>
      </c>
      <c r="AA272" s="239" t="str">
        <f aca="false">IF(W272&gt;=100,IF($D$5&gt;0,AC272,AD272),"")</f>
        <v/>
      </c>
      <c r="AB272" s="239" t="str">
        <f aca="false">IF(Z272&gt;=100,IF($D$5&gt;0,AE272,AF272),"")</f>
        <v/>
      </c>
      <c r="AC272" s="249" t="str">
        <f aca="false">IF(T272="2a",1000*$D$5*Q272/(S272*U272+R272-S272),IF(T272="2b",1000*$D$5*Q272/R272/U272,IF(OR(T272="1",T272="3"),1000*$D$5*Q272/R272,"")))</f>
        <v/>
      </c>
      <c r="AD272" s="249" t="str">
        <f aca="false">IF(T272="2a",1000*$D$6*Q272/(S272*U272+R272-S272),IF(T272="2b",1000*$D$6*Q272/R272/U272,IF(OR(T272="1",T272="3"),1000*$D$6*Q272/R272,"")))</f>
        <v/>
      </c>
      <c r="AE272" s="249" t="str">
        <f aca="false">IF(T272="2a",1000*$D$5*Q272/(S272*X272+R272-S272),IF(T272="2b",1000*$D$5*Q272/R272/X272,IF(OR(T272="1",T272="3"),1000*$D$5*Q272/R272,"")))</f>
        <v/>
      </c>
      <c r="AF272" s="249" t="str">
        <f aca="false">IF(T272="2a",1000*$D$6*Q272/(S272*X272+R272-S272),IF(T272="2b",1000*$D$6*Q272/R272/X272,IF(OR(T272="1",T272="3"),1000*$D$6*Q272/R272,"")))</f>
        <v/>
      </c>
      <c r="AG272" s="250"/>
      <c r="AH272" s="250"/>
      <c r="AI272" s="250"/>
      <c r="AJ272" s="250"/>
    </row>
    <row r="273" customFormat="false" ht="30" hidden="false" customHeight="true" outlineLevel="3" collapsed="false">
      <c r="A273" s="214" t="n">
        <v>4</v>
      </c>
      <c r="B273" s="216" t="n">
        <v>633990</v>
      </c>
      <c r="C273" s="216"/>
      <c r="D273" s="216" t="s">
        <v>773</v>
      </c>
      <c r="E273" s="216" t="s">
        <v>207</v>
      </c>
      <c r="F273" s="216"/>
      <c r="G273" s="216"/>
      <c r="H273" s="216"/>
      <c r="I273" s="230"/>
      <c r="J273" s="244" t="n">
        <f aca="false">IF(a_tea&gt;0,a_tea,IF($I$257&gt;0,$I$257,IF($I$270&gt;0,$I$270,IF($I273&gt;0,$I273,$I$273))))</f>
        <v>0</v>
      </c>
      <c r="K273" s="232" t="str">
        <f aca="false">IF($M273=0,"-",IF(EXACT($J273,$M273),"MRL","?"))</f>
        <v>-</v>
      </c>
      <c r="L273" s="230"/>
      <c r="M273" s="244" t="n">
        <f aca="false">IF(a_tea&gt;0,a_tea,IF($I$257&gt;0,$I$257,IF($I$270&gt;0,$I$270,IF($I273&gt;0,$I273,$I$273))))</f>
        <v>0</v>
      </c>
      <c r="N273" s="233" t="n">
        <v>0</v>
      </c>
      <c r="O273" s="234"/>
      <c r="P273" s="234"/>
      <c r="Q273" s="251"/>
      <c r="R273" s="233"/>
      <c r="S273" s="233"/>
      <c r="T273" s="252" t="str">
        <f aca="false">IF(OR(MID(D273,1,4)="milk",(MID(D273,1,4)="wine"),MID(B273,1,2)="40"),"3",IF(OR(D273="others",R273=""),"",(IF(S273&lt;25,"1",IF((S273&gt;=R273),"2b","2a")))))</f>
        <v/>
      </c>
      <c r="U273" s="253" t="n">
        <f aca="false">IF(OR(D273="others",R273=""),0,(IF((S273&gt;250),5,IF((S273=""),1,7))))</f>
        <v>0</v>
      </c>
      <c r="V273" s="252" t="n">
        <f aca="false">IF(R273=0,0,IF(($T273="2a"),1/$Q273*(($J273*$S273/1000*$U273)+($J273*($R273-$S273)/1000)),IF(($T273="2b"),1/$Q273*($J273*$R273/1000*$U273),1/$Q273*($J273*$R273/1000))))</f>
        <v>0</v>
      </c>
      <c r="W273" s="254" t="str">
        <f aca="false">IF($D$5&gt;0,100*V273/$D$5,IF($D$6&gt;0,100*V273/$D$6,"no risk assessment possible"))</f>
        <v>no risk assessment possible</v>
      </c>
      <c r="X273" s="253" t="n">
        <f aca="false">IF(U273&gt;=5,5,U273)</f>
        <v>0</v>
      </c>
      <c r="Y273" s="252" t="n">
        <f aca="false">IF(R273=0,0,IF(($T273="2a"),1/$Q273*(($J273*$S273/1000*$X273)+($J273*($R273-$S273)/1000)),IF(($T273="2b"),1/$Q273*($J273*$R273/1000*$X273),1/$Q273*($J273*$R273/1000))))</f>
        <v>0</v>
      </c>
      <c r="Z273" s="255" t="str">
        <f aca="false">IF($D$5&gt;0,100*Y273/$D$5,IF($D$6&gt;0,100*Y273/$D$6,"no risk assessment possible"))</f>
        <v>no risk assessment possible</v>
      </c>
      <c r="AA273" s="239" t="str">
        <f aca="false">IF(W273&gt;=100,IF($D$5&gt;0,AC273,AD273),"")</f>
        <v/>
      </c>
      <c r="AB273" s="239" t="str">
        <f aca="false">IF(Z273&gt;=100,IF($D$5&gt;0,AE273,AF273),"")</f>
        <v/>
      </c>
      <c r="AC273" s="249" t="str">
        <f aca="false">IF(T273="2a",1000*$D$5*Q273/(S273*U273+R273-S273),IF(T273="2b",1000*$D$5*Q273/R273/U273,IF(OR(T273="1",T273="3"),1000*$D$5*Q273/R273,"")))</f>
        <v/>
      </c>
      <c r="AD273" s="249" t="str">
        <f aca="false">IF(T273="2a",1000*$D$6*Q273/(S273*U273+R273-S273),IF(T273="2b",1000*$D$6*Q273/R273/U273,IF(OR(T273="1",T273="3"),1000*$D$6*Q273/R273,"")))</f>
        <v/>
      </c>
      <c r="AE273" s="249" t="str">
        <f aca="false">IF(T273="2a",1000*$D$5*Q273/(S273*X273+R273-S273),IF(T273="2b",1000*$D$5*Q273/R273/X273,IF(OR(T273="1",T273="3"),1000*$D$5*Q273/R273,"")))</f>
        <v/>
      </c>
      <c r="AF273" s="249" t="str">
        <f aca="false">IF(T273="2a",1000*$D$6*Q273/(S273*X273+R273-S273),IF(T273="2b",1000*$D$6*Q273/R273/X273,IF(OR(T273="1",T273="3"),1000*$D$6*Q273/R273,"")))</f>
        <v/>
      </c>
      <c r="AG273" s="256"/>
      <c r="AH273" s="256"/>
      <c r="AI273" s="256"/>
      <c r="AJ273" s="256"/>
    </row>
    <row r="274" customFormat="false" ht="30" hidden="false" customHeight="true" outlineLevel="2" collapsed="false">
      <c r="A274" s="18" t="n">
        <v>3</v>
      </c>
      <c r="B274" s="259" t="n">
        <v>639000</v>
      </c>
      <c r="C274" s="259" t="s">
        <v>774</v>
      </c>
      <c r="D274" s="259" t="s">
        <v>775</v>
      </c>
      <c r="E274" s="259"/>
      <c r="F274" s="259"/>
      <c r="G274" s="259"/>
      <c r="H274" s="259"/>
      <c r="I274" s="230"/>
      <c r="J274" s="244" t="n">
        <f aca="false">IF(a_tea&gt;0,a_tea,IF($I$257&gt;0,$I$257,$I274))</f>
        <v>0</v>
      </c>
      <c r="K274" s="232" t="str">
        <f aca="false">IF($M274=0,"-",IF(EXACT($J274,$M274),"MRL","?"))</f>
        <v>-</v>
      </c>
      <c r="L274" s="230"/>
      <c r="M274" s="244" t="n">
        <f aca="false">IF(a_tea&gt;0,a_tea,IF($I$257&gt;0,$I$257,$I274))</f>
        <v>0</v>
      </c>
      <c r="N274" s="233" t="n">
        <v>0</v>
      </c>
      <c r="O274" s="234"/>
      <c r="P274" s="234"/>
      <c r="Q274" s="251"/>
      <c r="R274" s="233"/>
      <c r="S274" s="233"/>
      <c r="T274" s="252" t="str">
        <f aca="false">IF(OR(MID(D274,1,4)="milk",(MID(D274,1,4)="wine"),MID(B274,1,2)="40"),"3",IF(OR(D274="others",R274=""),"",(IF(S274&lt;25,"1",IF((S274&gt;=R274),"2b","2a")))))</f>
        <v/>
      </c>
      <c r="U274" s="253" t="n">
        <f aca="false">IF(OR(D274="others",R274=""),0,(IF((S274&gt;250),5,IF((S274=""),1,7))))</f>
        <v>0</v>
      </c>
      <c r="V274" s="252" t="n">
        <f aca="false">IF(R274=0,0,IF(($T274="2a"),1/$Q274*(($J274*$S274/1000*$U274)+($J274*($R274-$S274)/1000)),IF(($T274="2b"),1/$Q274*($J274*$R274/1000*$U274),1/$Q274*($J274*$R274/1000))))</f>
        <v>0</v>
      </c>
      <c r="W274" s="254" t="str">
        <f aca="false">IF($D$5&gt;0,100*V274/$D$5,IF($D$6&gt;0,100*V274/$D$6,"no risk assessment possible"))</f>
        <v>no risk assessment possible</v>
      </c>
      <c r="X274" s="253" t="n">
        <f aca="false">IF(U274&gt;=5,5,U274)</f>
        <v>0</v>
      </c>
      <c r="Y274" s="252" t="n">
        <f aca="false">IF(R274=0,0,IF(($T274="2a"),1/$Q274*(($J274*$S274/1000*$X274)+($J274*($R274-$S274)/1000)),IF(($T274="2b"),1/$Q274*($J274*$R274/1000*$X274),1/$Q274*($J274*$R274/1000))))</f>
        <v>0</v>
      </c>
      <c r="Z274" s="255" t="str">
        <f aca="false">IF($D$5&gt;0,100*Y274/$D$5,IF($D$6&gt;0,100*Y274/$D$6,"no risk assessment possible"))</f>
        <v>no risk assessment possible</v>
      </c>
      <c r="AA274" s="239" t="str">
        <f aca="false">IF(W274&gt;=100,IF($D$5&gt;0,AC274,AD274),"")</f>
        <v/>
      </c>
      <c r="AB274" s="239" t="str">
        <f aca="false">IF(Z274&gt;=100,IF($D$5&gt;0,AE274,AF274),"")</f>
        <v/>
      </c>
      <c r="AC274" s="249" t="str">
        <f aca="false">IF(T274="2a",1000*$D$5*Q274/(S274*U274+R274-S274),IF(T274="2b",1000*$D$5*Q274/R274/U274,IF(OR(T274="1",T274="3"),1000*$D$5*Q274/R274,"")))</f>
        <v/>
      </c>
      <c r="AD274" s="249" t="str">
        <f aca="false">IF(T274="2a",1000*$D$6*Q274/(S274*U274+R274-S274),IF(T274="2b",1000*$D$6*Q274/R274/U274,IF(OR(T274="1",T274="3"),1000*$D$6*Q274/R274,"")))</f>
        <v/>
      </c>
      <c r="AE274" s="249" t="str">
        <f aca="false">IF(T274="2a",1000*$D$5*Q274/(S274*X274+R274-S274),IF(T274="2b",1000*$D$5*Q274/R274/X274,IF(OR(T274="1",T274="3"),1000*$D$5*Q274/R274,"")))</f>
        <v/>
      </c>
      <c r="AF274" s="249" t="str">
        <f aca="false">IF(T274="2a",1000*$D$6*Q274/(S274*X274+R274-S274),IF(T274="2b",1000*$D$6*Q274/R274/X274,IF(OR(T274="1",T274="3"),1000*$D$6*Q274/R274,"")))</f>
        <v/>
      </c>
      <c r="AG274" s="256"/>
      <c r="AH274" s="256"/>
      <c r="AI274" s="256"/>
      <c r="AJ274" s="256"/>
    </row>
    <row r="275" customFormat="false" ht="30" hidden="false" customHeight="true" outlineLevel="1" collapsed="false">
      <c r="A275" s="241" t="n">
        <v>2</v>
      </c>
      <c r="B275" s="242" t="n">
        <v>640000</v>
      </c>
      <c r="C275" s="242" t="s">
        <v>776</v>
      </c>
      <c r="D275" s="242" t="s">
        <v>777</v>
      </c>
      <c r="E275" s="242" t="s">
        <v>249</v>
      </c>
      <c r="F275" s="268" t="s">
        <v>778</v>
      </c>
      <c r="G275" s="242"/>
      <c r="H275" s="242" t="s">
        <v>779</v>
      </c>
      <c r="I275" s="230"/>
      <c r="J275" s="244" t="n">
        <f aca="false">IF((a_tea&gt;0),a_tea,$I$275)</f>
        <v>0</v>
      </c>
      <c r="K275" s="232" t="str">
        <f aca="false">IF($M275=0,"-",IF(EXACT($J275,$M275),"MRL","?"))</f>
        <v>-</v>
      </c>
      <c r="L275" s="230"/>
      <c r="M275" s="244" t="n">
        <f aca="false">IF((a_tea&gt;0),a_tea,$I$275)</f>
        <v>0</v>
      </c>
      <c r="N275" s="219" t="n">
        <v>1.2711</v>
      </c>
      <c r="O275" s="220" t="n">
        <v>97.5</v>
      </c>
      <c r="P275" s="220" t="s">
        <v>6</v>
      </c>
      <c r="Q275" s="219" t="n">
        <v>34.48</v>
      </c>
      <c r="R275" s="219" t="n">
        <f aca="false">Q275*N275</f>
        <v>43.827528</v>
      </c>
      <c r="S275" s="219"/>
      <c r="T275" s="245" t="str">
        <f aca="false">IF(OR(MID(D275,1,4)="milk",(MID(D275,1,4)="wine"),MID(B275,1,2)="40"),"3",IF(OR(D275="others",R275=""),"",(IF(S275&lt;25,"1",IF((S275&gt;=R275),"2b","2a")))))</f>
        <v>1</v>
      </c>
      <c r="U275" s="246" t="n">
        <f aca="false">IF(OR(D275="others",R275=""),0,(IF((S275&gt;250),5,IF((S275=""),1,7))))</f>
        <v>1</v>
      </c>
      <c r="V275" s="245" t="n">
        <f aca="false">IF(R275=0,0,IF(($T275="2a"),1/$Q275*(($J275*$S275/1000*$U275)+($J275*($R275-$S275)/1000)),IF(($T275="2b"),1/$Q275*($J275*$R275/1000*$U275),1/$Q275*($J275*$R275/1000))))</f>
        <v>0</v>
      </c>
      <c r="W275" s="247" t="str">
        <f aca="false">IF($D$5&gt;0,100*V275/$D$5,IF($D$6&gt;0,100*V275/$D$6,"no risk assessment possible"))</f>
        <v>no risk assessment possible</v>
      </c>
      <c r="X275" s="246" t="n">
        <f aca="false">IF(U275&gt;=5,5,U275)</f>
        <v>1</v>
      </c>
      <c r="Y275" s="245" t="n">
        <f aca="false">IF(R275=0,0,IF(($T275="2a"),1/$Q275*(($J275*$S275/1000*$X275)+($J275*($R275-$S275)/1000)),IF(($T275="2b"),1/$Q275*($J275*$R275/1000*$X275),1/$Q275*($J275*$R275/1000))))</f>
        <v>0</v>
      </c>
      <c r="Z275" s="248" t="str">
        <f aca="false">IF($D$5&gt;0,100*Y275/$D$5,IF($D$6&gt;0,100*Y275/$D$6,"no risk assessment possible"))</f>
        <v>no risk assessment possible</v>
      </c>
      <c r="AA275" s="239" t="n">
        <f aca="false">IF(W275&gt;=100,IF($D$5&gt;0,AC275,AD275),"")</f>
        <v>0</v>
      </c>
      <c r="AB275" s="239" t="n">
        <f aca="false">IF(Z275&gt;=100,IF($D$5&gt;0,AE275,AF275),"")</f>
        <v>0</v>
      </c>
      <c r="AC275" s="249" t="n">
        <f aca="false">IF(T275="2a",1000*$D$5*Q275/(S275*U275+R275-S275),IF(T275="2b",1000*$D$5*Q275/R275/U275,IF(OR(T275="1",T275="3"),1000*$D$5*Q275/R275,"")))</f>
        <v>0</v>
      </c>
      <c r="AD275" s="249" t="n">
        <f aca="false">IF(T275="2a",1000*$D$6*Q275/(S275*U275+R275-S275),IF(T275="2b",1000*$D$6*Q275/R275/U275,IF(OR(T275="1",T275="3"),1000*$D$6*Q275/R275,"")))</f>
        <v>0</v>
      </c>
      <c r="AE275" s="249" t="n">
        <f aca="false">IF(T275="2a",1000*$D$5*Q275/(S275*X275+R275-S275),IF(T275="2b",1000*$D$5*Q275/R275/X275,IF(OR(T275="1",T275="3"),1000*$D$5*Q275/R275,"")))</f>
        <v>0</v>
      </c>
      <c r="AF275" s="249" t="n">
        <f aca="false">IF(T275="2a",1000*$D$6*Q275/(S275*X275+R275-S275),IF(T275="2b",1000*$D$6*Q275/R275/X275,IF(OR(T275="1",T275="3"),1000*$D$6*Q275/R275,"")))</f>
        <v>0</v>
      </c>
      <c r="AG275" s="250"/>
      <c r="AH275" s="250"/>
      <c r="AI275" s="250"/>
      <c r="AJ275" s="250"/>
    </row>
    <row r="276" customFormat="false" ht="30" hidden="false" customHeight="true" outlineLevel="1" collapsed="false">
      <c r="A276" s="241" t="n">
        <v>2</v>
      </c>
      <c r="B276" s="242" t="n">
        <v>650000</v>
      </c>
      <c r="C276" s="242" t="s">
        <v>780</v>
      </c>
      <c r="D276" s="242" t="s">
        <v>781</v>
      </c>
      <c r="E276" s="242" t="s">
        <v>249</v>
      </c>
      <c r="F276" s="268" t="s">
        <v>782</v>
      </c>
      <c r="G276" s="242"/>
      <c r="H276" s="242" t="s">
        <v>783</v>
      </c>
      <c r="I276" s="230"/>
      <c r="J276" s="244" t="n">
        <f aca="false">IF((a_tea&gt;0),a_tea,$I$276)</f>
        <v>0</v>
      </c>
      <c r="K276" s="232" t="str">
        <f aca="false">IF($M276=0,"-",IF(EXACT($J276,$M276),"MRL","?"))</f>
        <v>-</v>
      </c>
      <c r="L276" s="230"/>
      <c r="M276" s="244" t="n">
        <f aca="false">IF((a_tea&gt;0),a_tea,$I$276)</f>
        <v>0</v>
      </c>
      <c r="N276" s="219" t="n">
        <v>2.03095975232198</v>
      </c>
      <c r="O276" s="220" t="n">
        <v>90</v>
      </c>
      <c r="P276" s="220" t="s">
        <v>192</v>
      </c>
      <c r="Q276" s="219" t="n">
        <v>16.15</v>
      </c>
      <c r="R276" s="219" t="n">
        <f aca="false">Q276*N276</f>
        <v>32.8</v>
      </c>
      <c r="S276" s="219"/>
      <c r="T276" s="245" t="str">
        <f aca="false">IF(OR(MID(D276,1,4)="milk",(MID(D276,1,4)="wine"),MID(B276,1,2)="40"),"3",IF(OR(D276="others",R276=""),"",(IF(S276&lt;25,"1",IF((S276&gt;=R276),"2b","2a")))))</f>
        <v>1</v>
      </c>
      <c r="U276" s="246" t="n">
        <f aca="false">IF(OR(D276="others",R276=""),0,(IF((S276&gt;250),5,IF((S276=""),1,7))))</f>
        <v>1</v>
      </c>
      <c r="V276" s="245" t="n">
        <f aca="false">IF(R276=0,0,IF(($T276="2a"),1/$Q276*(($J276*$S276/1000*$U276)+($J276*($R276-$S276)/1000)),IF(($T276="2b"),1/$Q276*($J276*$R276/1000*$U276),1/$Q276*($J276*$R276/1000))))</f>
        <v>0</v>
      </c>
      <c r="W276" s="247" t="str">
        <f aca="false">IF($D$5&gt;0,100*V276/$D$5,IF($D$6&gt;0,100*V276/$D$6,"no risk assessment possible"))</f>
        <v>no risk assessment possible</v>
      </c>
      <c r="X276" s="246" t="n">
        <f aca="false">IF(U276&gt;=5,5,U276)</f>
        <v>1</v>
      </c>
      <c r="Y276" s="245" t="n">
        <f aca="false">IF(R276=0,0,IF(($T276="2a"),1/$Q276*(($J276*$S276/1000*$X276)+($J276*($R276-$S276)/1000)),IF(($T276="2b"),1/$Q276*($J276*$R276/1000*$X276),1/$Q276*($J276*$R276/1000))))</f>
        <v>0</v>
      </c>
      <c r="Z276" s="248" t="str">
        <f aca="false">IF($D$5&gt;0,100*Y276/$D$5,IF($D$6&gt;0,100*Y276/$D$6,"no risk assessment possible"))</f>
        <v>no risk assessment possible</v>
      </c>
      <c r="AA276" s="239" t="n">
        <f aca="false">IF(W276&gt;=100,IF($D$5&gt;0,AC276,AD276),"")</f>
        <v>0</v>
      </c>
      <c r="AB276" s="239" t="n">
        <f aca="false">IF(Z276&gt;=100,IF($D$5&gt;0,AE276,AF276),"")</f>
        <v>0</v>
      </c>
      <c r="AC276" s="249" t="n">
        <f aca="false">IF(T276="2a",1000*$D$5*Q276/(S276*U276+R276-S276),IF(T276="2b",1000*$D$5*Q276/R276/U276,IF(OR(T276="1",T276="3"),1000*$D$5*Q276/R276,"")))</f>
        <v>0</v>
      </c>
      <c r="AD276" s="249" t="n">
        <f aca="false">IF(T276="2a",1000*$D$6*Q276/(S276*U276+R276-S276),IF(T276="2b",1000*$D$6*Q276/R276/U276,IF(OR(T276="1",T276="3"),1000*$D$6*Q276/R276,"")))</f>
        <v>0</v>
      </c>
      <c r="AE276" s="249" t="n">
        <f aca="false">IF(T276="2a",1000*$D$5*Q276/(S276*X276+R276-S276),IF(T276="2b",1000*$D$5*Q276/R276/X276,IF(OR(T276="1",T276="3"),1000*$D$5*Q276/R276,"")))</f>
        <v>0</v>
      </c>
      <c r="AF276" s="249" t="n">
        <f aca="false">IF(T276="2a",1000*$D$6*Q276/(S276*X276+R276-S276),IF(T276="2b",1000*$D$6*Q276/R276/X276,IF(OR(T276="1",T276="3"),1000*$D$6*Q276/R276,"")))</f>
        <v>0</v>
      </c>
      <c r="AG276" s="250"/>
      <c r="AH276" s="250"/>
      <c r="AI276" s="250"/>
      <c r="AJ276" s="250"/>
    </row>
    <row r="277" customFormat="false" ht="30" hidden="false" customHeight="true" outlineLevel="0" collapsed="false">
      <c r="A277" s="228" t="n">
        <v>1</v>
      </c>
      <c r="B277" s="229" t="n">
        <v>700000</v>
      </c>
      <c r="C277" s="229" t="s">
        <v>784</v>
      </c>
      <c r="D277" s="229" t="s">
        <v>785</v>
      </c>
      <c r="E277" s="229"/>
      <c r="F277" s="269" t="s">
        <v>786</v>
      </c>
      <c r="G277" s="229"/>
      <c r="H277" s="229" t="s">
        <v>650</v>
      </c>
      <c r="I277" s="230"/>
      <c r="J277" s="244" t="n">
        <f aca="false">a_hops</f>
        <v>0</v>
      </c>
      <c r="K277" s="232" t="str">
        <f aca="false">IF($M277=0,"-",IF(EXACT($J277,$M277),"MRL","?"))</f>
        <v>-</v>
      </c>
      <c r="L277" s="230"/>
      <c r="M277" s="244" t="n">
        <f aca="false">a_hops</f>
        <v>0</v>
      </c>
      <c r="N277" s="219" t="n">
        <v>0.0206896551724138</v>
      </c>
      <c r="O277" s="220" t="n">
        <v>97.5</v>
      </c>
      <c r="P277" s="220" t="s">
        <v>202</v>
      </c>
      <c r="Q277" s="219" t="n">
        <v>14.5</v>
      </c>
      <c r="R277" s="219" t="n">
        <f aca="false">Q277*N277</f>
        <v>0.3</v>
      </c>
      <c r="S277" s="219"/>
      <c r="T277" s="245" t="str">
        <f aca="false">IF(OR(MID(D277,1,4)="milk",(MID(D277,1,4)="wine"),MID(B277,1,2)="40"),"3",IF(OR(D277="others",R277=""),"",(IF(S277&lt;25,"1",IF((S277&gt;=R277),"2b","2a")))))</f>
        <v>1</v>
      </c>
      <c r="U277" s="246" t="n">
        <f aca="false">IF(OR(D277="others",R277=""),0,(IF((S277&gt;250),5,IF((S277=""),1,7))))</f>
        <v>1</v>
      </c>
      <c r="V277" s="245" t="n">
        <f aca="false">IF(R277=0,0,IF(($T277="2a"),1/$Q277*(($J277*$S277/1000*$U277)+($J277*($R277-$S277)/1000)),IF(($T277="2b"),1/$Q277*($J277*$R277/1000*$U277),1/$Q277*($J277*$R277/1000))))</f>
        <v>0</v>
      </c>
      <c r="W277" s="247" t="str">
        <f aca="false">IF($D$5&gt;0,100*V277/$D$5,IF($D$6&gt;0,100*V277/$D$6,"no risk assessment possible"))</f>
        <v>no risk assessment possible</v>
      </c>
      <c r="X277" s="246" t="n">
        <f aca="false">IF(U277&gt;=5,5,U277)</f>
        <v>1</v>
      </c>
      <c r="Y277" s="245" t="n">
        <f aca="false">IF(R277=0,0,IF(($T277="2a"),1/$Q277*(($J277*$S277/1000*$X277)+($J277*($R277-$S277)/1000)),IF(($T277="2b"),1/$Q277*($J277*$R277/1000*$X277),1/$Q277*($J277*$R277/1000))))</f>
        <v>0</v>
      </c>
      <c r="Z277" s="248" t="str">
        <f aca="false">IF($D$5&gt;0,100*Y277/$D$5,IF($D$6&gt;0,100*Y277/$D$6,"no risk assessment possible"))</f>
        <v>no risk assessment possible</v>
      </c>
      <c r="AA277" s="239" t="n">
        <f aca="false">IF(W277&gt;=100,IF($D$5&gt;0,AC277,AD277),"")</f>
        <v>0</v>
      </c>
      <c r="AB277" s="239" t="n">
        <f aca="false">IF(Z277&gt;=100,IF($D$5&gt;0,AE277,AF277),"")</f>
        <v>0</v>
      </c>
      <c r="AC277" s="249" t="n">
        <f aca="false">IF(T277="2a",1000*$D$5*Q277/(S277*U277+R277-S277),IF(T277="2b",1000*$D$5*Q277/R277/U277,IF(OR(T277="1",T277="3"),1000*$D$5*Q277/R277,"")))</f>
        <v>0</v>
      </c>
      <c r="AD277" s="249" t="n">
        <f aca="false">IF(T277="2a",1000*$D$6*Q277/(S277*U277+R277-S277),IF(T277="2b",1000*$D$6*Q277/R277/U277,IF(OR(T277="1",T277="3"),1000*$D$6*Q277/R277,"")))</f>
        <v>0</v>
      </c>
      <c r="AE277" s="249" t="n">
        <f aca="false">IF(T277="2a",1000*$D$5*Q277/(S277*X277+R277-S277),IF(T277="2b",1000*$D$5*Q277/R277/X277,IF(OR(T277="1",T277="3"),1000*$D$5*Q277/R277,"")))</f>
        <v>0</v>
      </c>
      <c r="AF277" s="249" t="n">
        <f aca="false">IF(T277="2a",1000*$D$6*Q277/(S277*X277+R277-S277),IF(T277="2b",1000*$D$6*Q277/R277/X277,IF(OR(T277="1",T277="3"),1000*$D$6*Q277/R277,"")))</f>
        <v>0</v>
      </c>
      <c r="AG277" s="250"/>
      <c r="AH277" s="250"/>
      <c r="AI277" s="250"/>
      <c r="AJ277" s="250"/>
    </row>
    <row r="278" customFormat="false" ht="30" hidden="false" customHeight="true" outlineLevel="0" collapsed="false">
      <c r="A278" s="228" t="n">
        <v>1</v>
      </c>
      <c r="B278" s="229" t="n">
        <v>800000</v>
      </c>
      <c r="C278" s="229" t="s">
        <v>787</v>
      </c>
      <c r="D278" s="229" t="s">
        <v>788</v>
      </c>
      <c r="E278" s="229" t="s">
        <v>249</v>
      </c>
      <c r="F278" s="229"/>
      <c r="G278" s="229"/>
      <c r="H278" s="229" t="s">
        <v>188</v>
      </c>
      <c r="I278" s="230"/>
      <c r="J278" s="244" t="n">
        <f aca="false">a_spices</f>
        <v>0</v>
      </c>
      <c r="K278" s="232" t="str">
        <f aca="false">IF($M278=0,"-",IF(EXACT($J278,$M278),"MRL","?"))</f>
        <v>-</v>
      </c>
      <c r="L278" s="230"/>
      <c r="M278" s="244" t="n">
        <f aca="false">a_spices</f>
        <v>0</v>
      </c>
      <c r="N278" s="233" t="n">
        <v>0</v>
      </c>
      <c r="O278" s="234"/>
      <c r="P278" s="234"/>
      <c r="Q278" s="251"/>
      <c r="R278" s="233"/>
      <c r="S278" s="233"/>
      <c r="T278" s="252" t="str">
        <f aca="false">IF(OR(MID(D278,1,4)="milk",(MID(D278,1,4)="wine"),MID(B278,1,2)="40"),"3",IF(OR(D278="others",R278=""),"",(IF(S278&lt;25,"1",IF((S278&gt;=R278),"2b","2a")))))</f>
        <v/>
      </c>
      <c r="U278" s="253" t="n">
        <f aca="false">IF(OR(D278="others",R278=""),0,(IF((S278&gt;250),5,IF((S278=""),1,7))))</f>
        <v>0</v>
      </c>
      <c r="V278" s="252" t="n">
        <f aca="false">IF(R278=0,0,IF(($T278="2a"),1/$Q278*(($J278*$S278/1000*$U278)+($J278*($R278-$S278)/1000)),IF(($T278="2b"),1/$Q278*($J278*$R278/1000*$U278),1/$Q278*($J278*$R278/1000))))</f>
        <v>0</v>
      </c>
      <c r="W278" s="254" t="str">
        <f aca="false">IF($D$5&gt;0,100*V278/$D$5,IF($D$6&gt;0,100*V278/$D$6,"no risk assessment possible"))</f>
        <v>no risk assessment possible</v>
      </c>
      <c r="X278" s="253" t="n">
        <f aca="false">IF(U278&gt;=5,5,U278)</f>
        <v>0</v>
      </c>
      <c r="Y278" s="252" t="n">
        <f aca="false">IF(R278=0,0,IF(($T278="2a"),1/$Q278*(($J278*$S278/1000*$X278)+($J278*($R278-$S278)/1000)),IF(($T278="2b"),1/$Q278*($J278*$R278/1000*$X278),1/$Q278*($J278*$R278/1000))))</f>
        <v>0</v>
      </c>
      <c r="Z278" s="255" t="str">
        <f aca="false">IF($D$5&gt;0,100*Y278/$D$5,IF($D$6&gt;0,100*Y278/$D$6,"no risk assessment possible"))</f>
        <v>no risk assessment possible</v>
      </c>
      <c r="AA278" s="239" t="str">
        <f aca="false">IF(W278&gt;=100,IF($D$5&gt;0,AC278,AD278),"")</f>
        <v/>
      </c>
      <c r="AB278" s="239" t="str">
        <f aca="false">IF(Z278&gt;=100,IF($D$5&gt;0,AE278,AF278),"")</f>
        <v/>
      </c>
      <c r="AC278" s="249" t="str">
        <f aca="false">IF(T278="2a",1000*$D$5*Q278/(S278*U278+R278-S278),IF(T278="2b",1000*$D$5*Q278/R278/U278,IF(OR(T278="1",T278="3"),1000*$D$5*Q278/R278,"")))</f>
        <v/>
      </c>
      <c r="AD278" s="249" t="str">
        <f aca="false">IF(T278="2a",1000*$D$6*Q278/(S278*U278+R278-S278),IF(T278="2b",1000*$D$6*Q278/R278/U278,IF(OR(T278="1",T278="3"),1000*$D$6*Q278/R278,"")))</f>
        <v/>
      </c>
      <c r="AE278" s="249" t="str">
        <f aca="false">IF(T278="2a",1000*$D$5*Q278/(S278*X278+R278-S278),IF(T278="2b",1000*$D$5*Q278/R278/X278,IF(OR(T278="1",T278="3"),1000*$D$5*Q278/R278,"")))</f>
        <v/>
      </c>
      <c r="AF278" s="249" t="str">
        <f aca="false">IF(T278="2a",1000*$D$6*Q278/(S278*X278+R278-S278),IF(T278="2b",1000*$D$6*Q278/R278/X278,IF(OR(T278="1",T278="3"),1000*$D$6*Q278/R278,"")))</f>
        <v/>
      </c>
      <c r="AG278" s="256"/>
      <c r="AH278" s="256"/>
      <c r="AI278" s="256"/>
      <c r="AJ278" s="256"/>
    </row>
    <row r="279" customFormat="false" ht="30" hidden="false" customHeight="true" outlineLevel="1" collapsed="false">
      <c r="A279" s="241" t="n">
        <v>2</v>
      </c>
      <c r="B279" s="242" t="n">
        <v>810000</v>
      </c>
      <c r="C279" s="242" t="s">
        <v>789</v>
      </c>
      <c r="D279" s="242" t="s">
        <v>790</v>
      </c>
      <c r="E279" s="242"/>
      <c r="F279" s="242"/>
      <c r="G279" s="242"/>
      <c r="H279" s="242"/>
      <c r="I279" s="230"/>
      <c r="J279" s="244" t="n">
        <f aca="false">IF((a_spices&gt;0),a_spices,a_spice_seed)</f>
        <v>0</v>
      </c>
      <c r="K279" s="232" t="str">
        <f aca="false">IF($M279=0,"-",IF(EXACT($J279,$M279),"MRL","?"))</f>
        <v>-</v>
      </c>
      <c r="L279" s="230"/>
      <c r="M279" s="244" t="n">
        <f aca="false">IF((a_spices&gt;0),a_spices,a_spice_seed)</f>
        <v>0</v>
      </c>
      <c r="N279" s="233" t="n">
        <v>0</v>
      </c>
      <c r="O279" s="234"/>
      <c r="P279" s="234"/>
      <c r="Q279" s="251"/>
      <c r="R279" s="233"/>
      <c r="S279" s="233"/>
      <c r="T279" s="252" t="str">
        <f aca="false">IF(OR(MID(D279,1,4)="milk",(MID(D279,1,4)="wine"),MID(B279,1,2)="40"),"3",IF(OR(D279="others",R279=""),"",(IF(S279&lt;25,"1",IF((S279&gt;=R279),"2b","2a")))))</f>
        <v/>
      </c>
      <c r="U279" s="253" t="n">
        <f aca="false">IF(OR(D279="others",R279=""),0,(IF((S279&gt;250),5,IF((S279=""),1,7))))</f>
        <v>0</v>
      </c>
      <c r="V279" s="252" t="n">
        <f aca="false">IF(R279=0,0,IF(($T279="2a"),1/$Q279*(($J279*$S279/1000*$U279)+($J279*($R279-$S279)/1000)),IF(($T279="2b"),1/$Q279*($J279*$R279/1000*$U279),1/$Q279*($J279*$R279/1000))))</f>
        <v>0</v>
      </c>
      <c r="W279" s="254" t="str">
        <f aca="false">IF($D$5&gt;0,100*V279/$D$5,IF($D$6&gt;0,100*V279/$D$6,"no risk assessment possible"))</f>
        <v>no risk assessment possible</v>
      </c>
      <c r="X279" s="253" t="n">
        <f aca="false">IF(U279&gt;=5,5,U279)</f>
        <v>0</v>
      </c>
      <c r="Y279" s="252" t="n">
        <f aca="false">IF(R279=0,0,IF(($T279="2a"),1/$Q279*(($J279*$S279/1000*$X279)+($J279*($R279-$S279)/1000)),IF(($T279="2b"),1/$Q279*($J279*$R279/1000*$X279),1/$Q279*($J279*$R279/1000))))</f>
        <v>0</v>
      </c>
      <c r="Z279" s="255" t="str">
        <f aca="false">IF($D$5&gt;0,100*Y279/$D$5,IF($D$6&gt;0,100*Y279/$D$6,"no risk assessment possible"))</f>
        <v>no risk assessment possible</v>
      </c>
      <c r="AA279" s="239" t="str">
        <f aca="false">IF(W279&gt;=100,IF($D$5&gt;0,AC279,AD279),"")</f>
        <v/>
      </c>
      <c r="AB279" s="239" t="str">
        <f aca="false">IF(Z279&gt;=100,IF($D$5&gt;0,AE279,AF279),"")</f>
        <v/>
      </c>
      <c r="AC279" s="249" t="str">
        <f aca="false">IF(T279="2a",1000*$D$5*Q279/(S279*U279+R279-S279),IF(T279="2b",1000*$D$5*Q279/R279/U279,IF(OR(T279="1",T279="3"),1000*$D$5*Q279/R279,"")))</f>
        <v/>
      </c>
      <c r="AD279" s="249" t="str">
        <f aca="false">IF(T279="2a",1000*$D$6*Q279/(S279*U279+R279-S279),IF(T279="2b",1000*$D$6*Q279/R279/U279,IF(OR(T279="1",T279="3"),1000*$D$6*Q279/R279,"")))</f>
        <v/>
      </c>
      <c r="AE279" s="249" t="str">
        <f aca="false">IF(T279="2a",1000*$D$5*Q279/(S279*X279+R279-S279),IF(T279="2b",1000*$D$5*Q279/R279/X279,IF(OR(T279="1",T279="3"),1000*$D$5*Q279/R279,"")))</f>
        <v/>
      </c>
      <c r="AF279" s="249" t="str">
        <f aca="false">IF(T279="2a",1000*$D$6*Q279/(S279*X279+R279-S279),IF(T279="2b",1000*$D$6*Q279/R279/X279,IF(OR(T279="1",T279="3"),1000*$D$6*Q279/R279,"")))</f>
        <v/>
      </c>
      <c r="AG279" s="256"/>
      <c r="AH279" s="256"/>
      <c r="AI279" s="256"/>
      <c r="AJ279" s="256"/>
    </row>
    <row r="280" customFormat="false" ht="30" hidden="false" customHeight="true" outlineLevel="3" collapsed="false">
      <c r="A280" s="214" t="n">
        <v>4</v>
      </c>
      <c r="B280" s="216" t="n">
        <v>810010</v>
      </c>
      <c r="C280" s="216"/>
      <c r="D280" s="216" t="s">
        <v>791</v>
      </c>
      <c r="E280" s="216"/>
      <c r="F280" s="243" t="s">
        <v>792</v>
      </c>
      <c r="G280" s="216"/>
      <c r="H280" s="216"/>
      <c r="I280" s="230"/>
      <c r="J280" s="244" t="n">
        <f aca="false">IF(a_spices&gt;0,a_spices,IF(a_spice_seed&gt;0,a_spice_seed,IF($I280&gt;0,$I280,$I$289)))</f>
        <v>0</v>
      </c>
      <c r="K280" s="232" t="str">
        <f aca="false">IF($M280=0,"-",IF(EXACT($J280,$M280),"MRL","?"))</f>
        <v>-</v>
      </c>
      <c r="L280" s="230"/>
      <c r="M280" s="244" t="n">
        <f aca="false">IF(a_spices&gt;0,a_spices,IF(a_spice_seed&gt;0,a_spice_seed,IF($I280&gt;0,$I280,$I$289)))</f>
        <v>0</v>
      </c>
      <c r="N280" s="219" t="n">
        <v>0.012383900928792</v>
      </c>
      <c r="O280" s="220" t="n">
        <v>90</v>
      </c>
      <c r="P280" s="220" t="s">
        <v>192</v>
      </c>
      <c r="Q280" s="219" t="n">
        <v>16.15</v>
      </c>
      <c r="R280" s="219" t="n">
        <f aca="false">Q280*N280</f>
        <v>0.199999999999991</v>
      </c>
      <c r="S280" s="219"/>
      <c r="T280" s="245" t="str">
        <f aca="false">IF(OR(MID(D280,1,4)="milk",(MID(D280,1,4)="wine"),MID(B280,1,2)="40"),"3",IF(OR(D280="others",R280=""),"",(IF(S280&lt;25,"1",IF((S280&gt;=R280),"2b","2a")))))</f>
        <v>1</v>
      </c>
      <c r="U280" s="246" t="n">
        <f aca="false">IF(OR(D280="others",R280=""),0,(IF((S280&gt;250),5,IF((S280=""),1,7))))</f>
        <v>1</v>
      </c>
      <c r="V280" s="245" t="n">
        <f aca="false">IF(R280=0,0,IF(($T280="2a"),1/$Q280*(($J280*$S280/1000*$U280)+($J280*($R280-$S280)/1000)),IF(($T280="2b"),1/$Q280*($J280*$R280/1000*$U280),1/$Q280*($J280*$R280/1000))))</f>
        <v>0</v>
      </c>
      <c r="W280" s="247" t="str">
        <f aca="false">IF($D$5&gt;0,100*V280/$D$5,IF($D$6&gt;0,100*V280/$D$6,"no risk assessment possible"))</f>
        <v>no risk assessment possible</v>
      </c>
      <c r="X280" s="246" t="n">
        <f aca="false">IF(U280&gt;=5,5,U280)</f>
        <v>1</v>
      </c>
      <c r="Y280" s="245" t="n">
        <f aca="false">IF(R280=0,0,IF(($T280="2a"),1/$Q280*(($J280*$S280/1000*$X280)+($J280*($R280-$S280)/1000)),IF(($T280="2b"),1/$Q280*($J280*$R280/1000*$X280),1/$Q280*($J280*$R280/1000))))</f>
        <v>0</v>
      </c>
      <c r="Z280" s="248" t="str">
        <f aca="false">IF($D$5&gt;0,100*Y280/$D$5,IF($D$6&gt;0,100*Y280/$D$6,"no risk assessment possible"))</f>
        <v>no risk assessment possible</v>
      </c>
      <c r="AA280" s="239" t="n">
        <f aca="false">IF(W280&gt;=100,IF($D$5&gt;0,AC280,AD280),"")</f>
        <v>0</v>
      </c>
      <c r="AB280" s="239" t="n">
        <f aca="false">IF(Z280&gt;=100,IF($D$5&gt;0,AE280,AF280),"")</f>
        <v>0</v>
      </c>
      <c r="AC280" s="249" t="n">
        <f aca="false">IF(T280="2a",1000*$D$5*Q280/(S280*U280+R280-S280),IF(T280="2b",1000*$D$5*Q280/R280/U280,IF(OR(T280="1",T280="3"),1000*$D$5*Q280/R280,"")))</f>
        <v>0</v>
      </c>
      <c r="AD280" s="249" t="n">
        <f aca="false">IF(T280="2a",1000*$D$6*Q280/(S280*U280+R280-S280),IF(T280="2b",1000*$D$6*Q280/R280/U280,IF(OR(T280="1",T280="3"),1000*$D$6*Q280/R280,"")))</f>
        <v>0</v>
      </c>
      <c r="AE280" s="249" t="n">
        <f aca="false">IF(T280="2a",1000*$D$5*Q280/(S280*X280+R280-S280),IF(T280="2b",1000*$D$5*Q280/R280/X280,IF(OR(T280="1",T280="3"),1000*$D$5*Q280/R280,"")))</f>
        <v>0</v>
      </c>
      <c r="AF280" s="249" t="n">
        <f aca="false">IF(T280="2a",1000*$D$6*Q280/(S280*X280+R280-S280),IF(T280="2b",1000*$D$6*Q280/R280/X280,IF(OR(T280="1",T280="3"),1000*$D$6*Q280/R280,"")))</f>
        <v>0</v>
      </c>
      <c r="AG280" s="250"/>
      <c r="AH280" s="250"/>
      <c r="AI280" s="250"/>
      <c r="AJ280" s="250"/>
    </row>
    <row r="281" customFormat="false" ht="30" hidden="false" customHeight="true" outlineLevel="3" collapsed="false">
      <c r="A281" s="214" t="n">
        <v>4</v>
      </c>
      <c r="B281" s="216" t="n">
        <v>810020</v>
      </c>
      <c r="C281" s="216"/>
      <c r="D281" s="216" t="s">
        <v>793</v>
      </c>
      <c r="E281" s="216"/>
      <c r="F281" s="243" t="s">
        <v>794</v>
      </c>
      <c r="G281" s="216"/>
      <c r="H281" s="216"/>
      <c r="I281" s="230"/>
      <c r="J281" s="244" t="n">
        <f aca="false">IF(a_spices&gt;0,a_spices,IF(a_spice_seed&gt;0,a_spice_seed,IF($I281&gt;0,$I281,$I$289)))</f>
        <v>0</v>
      </c>
      <c r="K281" s="232" t="str">
        <f aca="false">IF($M281=0,"-",IF(EXACT($J281,$M281),"MRL","?"))</f>
        <v>-</v>
      </c>
      <c r="L281" s="230"/>
      <c r="M281" s="244" t="n">
        <f aca="false">IF(a_spices&gt;0,a_spices,IF(a_spice_seed&gt;0,a_spice_seed,IF($I281&gt;0,$I281,$I$289)))</f>
        <v>0</v>
      </c>
      <c r="N281" s="257" t="n">
        <v>0.0557275541795666</v>
      </c>
      <c r="O281" s="220" t="n">
        <v>97.5</v>
      </c>
      <c r="P281" s="220" t="s">
        <v>192</v>
      </c>
      <c r="Q281" s="219" t="n">
        <v>16.15</v>
      </c>
      <c r="R281" s="219" t="n">
        <f aca="false">Q281*N281</f>
        <v>0.9</v>
      </c>
      <c r="S281" s="219"/>
      <c r="T281" s="245" t="str">
        <f aca="false">IF(OR(MID(D281,1,4)="milk",(MID(D281,1,4)="wine"),MID(B281,1,2)="40"),"3",IF(OR(D281="others",R281=""),"",(IF(S281&lt;25,"1",IF((S281&gt;=R281),"2b","2a")))))</f>
        <v>1</v>
      </c>
      <c r="U281" s="246" t="n">
        <f aca="false">IF(OR(D281="others",R281=""),0,(IF((S281&gt;250),5,IF((S281=""),1,7))))</f>
        <v>1</v>
      </c>
      <c r="V281" s="245" t="n">
        <f aca="false">IF(R281=0,0,IF(($T281="2a"),1/$Q281*(($J281*$S281/1000*$U281)+($J281*($R281-$S281)/1000)),IF(($T281="2b"),1/$Q281*($J281*$R281/1000*$U281),1/$Q281*($J281*$R281/1000))))</f>
        <v>0</v>
      </c>
      <c r="W281" s="247" t="str">
        <f aca="false">IF($D$5&gt;0,100*V281/$D$5,IF($D$6&gt;0,100*V281/$D$6,"no risk assessment possible"))</f>
        <v>no risk assessment possible</v>
      </c>
      <c r="X281" s="246" t="n">
        <f aca="false">IF(U281&gt;=5,5,U281)</f>
        <v>1</v>
      </c>
      <c r="Y281" s="245" t="n">
        <f aca="false">IF(R281=0,0,IF(($T281="2a"),1/$Q281*(($J281*$S281/1000*$X281)+($J281*($R281-$S281)/1000)),IF(($T281="2b"),1/$Q281*($J281*$R281/1000*$X281),1/$Q281*($J281*$R281/1000))))</f>
        <v>0</v>
      </c>
      <c r="Z281" s="248" t="str">
        <f aca="false">IF($D$5&gt;0,100*Y281/$D$5,IF($D$6&gt;0,100*Y281/$D$6,"no risk assessment possible"))</f>
        <v>no risk assessment possible</v>
      </c>
      <c r="AA281" s="239" t="n">
        <f aca="false">IF(W281&gt;=100,IF($D$5&gt;0,AC281,AD281),"")</f>
        <v>0</v>
      </c>
      <c r="AB281" s="239" t="n">
        <f aca="false">IF(Z281&gt;=100,IF($D$5&gt;0,AE281,AF281),"")</f>
        <v>0</v>
      </c>
      <c r="AC281" s="249" t="n">
        <f aca="false">IF(T281="2a",1000*$D$5*Q281/(S281*U281+R281-S281),IF(T281="2b",1000*$D$5*Q281/R281/U281,IF(OR(T281="1",T281="3"),1000*$D$5*Q281/R281,"")))</f>
        <v>0</v>
      </c>
      <c r="AD281" s="249" t="n">
        <f aca="false">IF(T281="2a",1000*$D$6*Q281/(S281*U281+R281-S281),IF(T281="2b",1000*$D$6*Q281/R281/U281,IF(OR(T281="1",T281="3"),1000*$D$6*Q281/R281,"")))</f>
        <v>0</v>
      </c>
      <c r="AE281" s="249" t="n">
        <f aca="false">IF(T281="2a",1000*$D$5*Q281/(S281*X281+R281-S281),IF(T281="2b",1000*$D$5*Q281/R281/X281,IF(OR(T281="1",T281="3"),1000*$D$5*Q281/R281,"")))</f>
        <v>0</v>
      </c>
      <c r="AF281" s="249" t="n">
        <f aca="false">IF(T281="2a",1000*$D$6*Q281/(S281*X281+R281-S281),IF(T281="2b",1000*$D$6*Q281/R281/X281,IF(OR(T281="1",T281="3"),1000*$D$6*Q281/R281,"")))</f>
        <v>0</v>
      </c>
      <c r="AG281" s="250"/>
      <c r="AH281" s="250"/>
      <c r="AI281" s="250"/>
      <c r="AJ281" s="250"/>
    </row>
    <row r="282" customFormat="false" ht="30" hidden="false" customHeight="true" outlineLevel="3" collapsed="false">
      <c r="A282" s="214" t="n">
        <v>4</v>
      </c>
      <c r="B282" s="216" t="n">
        <v>810030</v>
      </c>
      <c r="C282" s="216"/>
      <c r="D282" s="216" t="s">
        <v>795</v>
      </c>
      <c r="E282" s="216"/>
      <c r="F282" s="243" t="s">
        <v>796</v>
      </c>
      <c r="G282" s="216" t="s">
        <v>797</v>
      </c>
      <c r="H282" s="216"/>
      <c r="I282" s="230"/>
      <c r="J282" s="244" t="n">
        <f aca="false">IF(a_spices&gt;0,a_spices,IF(a_spice_seed&gt;0,a_spice_seed,IF($I282&gt;0,$I282,$I$289)))</f>
        <v>0</v>
      </c>
      <c r="K282" s="232" t="str">
        <f aca="false">IF($M282=0,"-",IF(EXACT($J282,$M282),"MRL","?"))</f>
        <v>-</v>
      </c>
      <c r="L282" s="230"/>
      <c r="M282" s="244" t="n">
        <f aca="false">IF(a_spices&gt;0,a_spices,IF(a_spice_seed&gt;0,a_spice_seed,IF($I282&gt;0,$I282,$I$289)))</f>
        <v>0</v>
      </c>
      <c r="N282" s="219" t="n">
        <v>0</v>
      </c>
      <c r="O282" s="220"/>
      <c r="P282" s="220"/>
      <c r="Q282" s="258"/>
      <c r="R282" s="219"/>
      <c r="S282" s="219"/>
      <c r="T282" s="245" t="str">
        <f aca="false">IF(OR(MID(D282,1,4)="milk",(MID(D282,1,4)="wine"),MID(B282,1,2)="40"),"3",IF(OR(D282="others",R282=""),"",(IF(S282&lt;25,"1",IF((S282&gt;=R282),"2b","2a")))))</f>
        <v/>
      </c>
      <c r="U282" s="246" t="n">
        <f aca="false">IF(OR(D282="others",R282=""),0,(IF((S282&gt;250),5,IF((S282=""),1,7))))</f>
        <v>0</v>
      </c>
      <c r="V282" s="245" t="n">
        <f aca="false">IF(R282=0,0,IF(($T282="2a"),1/$Q282*(($J282*$S282/1000*$U282)+($J282*($R282-$S282)/1000)),IF(($T282="2b"),1/$Q282*($J282*$R282/1000*$U282),1/$Q282*($J282*$R282/1000))))</f>
        <v>0</v>
      </c>
      <c r="W282" s="247" t="str">
        <f aca="false">IF($D$5&gt;0,100*V282/$D$5,IF($D$6&gt;0,100*V282/$D$6,"no risk assessment possible"))</f>
        <v>no risk assessment possible</v>
      </c>
      <c r="X282" s="246" t="n">
        <f aca="false">IF(U282&gt;=5,5,U282)</f>
        <v>0</v>
      </c>
      <c r="Y282" s="245" t="n">
        <f aca="false">IF(R282=0,0,IF(($T282="2a"),1/$Q282*(($J282*$S282/1000*$X282)+($J282*($R282-$S282)/1000)),IF(($T282="2b"),1/$Q282*($J282*$R282/1000*$X282),1/$Q282*($J282*$R282/1000))))</f>
        <v>0</v>
      </c>
      <c r="Z282" s="248" t="str">
        <f aca="false">IF($D$5&gt;0,100*Y282/$D$5,IF($D$6&gt;0,100*Y282/$D$6,"no risk assessment possible"))</f>
        <v>no risk assessment possible</v>
      </c>
      <c r="AA282" s="239" t="str">
        <f aca="false">IF(W282&gt;=100,IF($D$5&gt;0,AC282,AD282),"")</f>
        <v/>
      </c>
      <c r="AB282" s="239" t="str">
        <f aca="false">IF(Z282&gt;=100,IF($D$5&gt;0,AE282,AF282),"")</f>
        <v/>
      </c>
      <c r="AC282" s="249" t="str">
        <f aca="false">IF(T282="2a",1000*$D$5*Q282/(S282*U282+R282-S282),IF(T282="2b",1000*$D$5*Q282/R282/U282,IF(OR(T282="1",T282="3"),1000*$D$5*Q282/R282,"")))</f>
        <v/>
      </c>
      <c r="AD282" s="249" t="str">
        <f aca="false">IF(T282="2a",1000*$D$6*Q282/(S282*U282+R282-S282),IF(T282="2b",1000*$D$6*Q282/R282/U282,IF(OR(T282="1",T282="3"),1000*$D$6*Q282/R282,"")))</f>
        <v/>
      </c>
      <c r="AE282" s="249" t="str">
        <f aca="false">IF(T282="2a",1000*$D$5*Q282/(S282*X282+R282-S282),IF(T282="2b",1000*$D$5*Q282/R282/X282,IF(OR(T282="1",T282="3"),1000*$D$5*Q282/R282,"")))</f>
        <v/>
      </c>
      <c r="AF282" s="249" t="str">
        <f aca="false">IF(T282="2a",1000*$D$6*Q282/(S282*X282+R282-S282),IF(T282="2b",1000*$D$6*Q282/R282/X282,IF(OR(T282="1",T282="3"),1000*$D$6*Q282/R282,"")))</f>
        <v/>
      </c>
      <c r="AG282" s="250"/>
      <c r="AH282" s="250"/>
      <c r="AI282" s="250"/>
      <c r="AJ282" s="250"/>
    </row>
    <row r="283" customFormat="false" ht="30" hidden="false" customHeight="true" outlineLevel="3" collapsed="false">
      <c r="A283" s="214" t="n">
        <v>4</v>
      </c>
      <c r="B283" s="216" t="n">
        <v>810040</v>
      </c>
      <c r="C283" s="216"/>
      <c r="D283" s="216" t="s">
        <v>798</v>
      </c>
      <c r="E283" s="216"/>
      <c r="F283" s="243" t="s">
        <v>799</v>
      </c>
      <c r="G283" s="216"/>
      <c r="H283" s="216"/>
      <c r="I283" s="230"/>
      <c r="J283" s="244" t="n">
        <f aca="false">IF(a_spices&gt;0,a_spices,IF(a_spice_seed&gt;0,a_spice_seed,IF($I283&gt;0,$I283,$I$289)))</f>
        <v>0</v>
      </c>
      <c r="K283" s="232" t="str">
        <f aca="false">IF($M283=0,"-",IF(EXACT($J283,$M283),"MRL","?"))</f>
        <v>-</v>
      </c>
      <c r="L283" s="230"/>
      <c r="M283" s="244" t="n">
        <f aca="false">IF(a_spices&gt;0,a_spices,IF(a_spice_seed&gt;0,a_spice_seed,IF($I283&gt;0,$I283,$I$289)))</f>
        <v>0</v>
      </c>
      <c r="N283" s="219" t="n">
        <v>0.0123839009287921</v>
      </c>
      <c r="O283" s="220" t="n">
        <v>97.5</v>
      </c>
      <c r="P283" s="220" t="s">
        <v>192</v>
      </c>
      <c r="Q283" s="219" t="n">
        <v>16.15</v>
      </c>
      <c r="R283" s="219" t="n">
        <f aca="false">Q283*N283</f>
        <v>0.199999999999992</v>
      </c>
      <c r="S283" s="219"/>
      <c r="T283" s="245" t="str">
        <f aca="false">IF(OR(MID(D283,1,4)="milk",(MID(D283,1,4)="wine"),MID(B283,1,2)="40"),"3",IF(OR(D283="others",R283=""),"",(IF(S283&lt;25,"1",IF((S283&gt;=R283),"2b","2a")))))</f>
        <v>1</v>
      </c>
      <c r="U283" s="246" t="n">
        <f aca="false">IF(OR(D283="others",R283=""),0,(IF((S283&gt;250),5,IF((S283=""),1,7))))</f>
        <v>1</v>
      </c>
      <c r="V283" s="245" t="n">
        <f aca="false">IF(R283=0,0,IF(($T283="2a"),1/$Q283*(($J283*$S283/1000*$U283)+($J283*($R283-$S283)/1000)),IF(($T283="2b"),1/$Q283*($J283*$R283/1000*$U283),1/$Q283*($J283*$R283/1000))))</f>
        <v>0</v>
      </c>
      <c r="W283" s="247" t="str">
        <f aca="false">IF($D$5&gt;0,100*V283/$D$5,IF($D$6&gt;0,100*V283/$D$6,"no risk assessment possible"))</f>
        <v>no risk assessment possible</v>
      </c>
      <c r="X283" s="246" t="n">
        <f aca="false">IF(U283&gt;=5,5,U283)</f>
        <v>1</v>
      </c>
      <c r="Y283" s="245" t="n">
        <f aca="false">IF(R283=0,0,IF(($T283="2a"),1/$Q283*(($J283*$S283/1000*$X283)+($J283*($R283-$S283)/1000)),IF(($T283="2b"),1/$Q283*($J283*$R283/1000*$X283),1/$Q283*($J283*$R283/1000))))</f>
        <v>0</v>
      </c>
      <c r="Z283" s="248" t="str">
        <f aca="false">IF($D$5&gt;0,100*Y283/$D$5,IF($D$6&gt;0,100*Y283/$D$6,"no risk assessment possible"))</f>
        <v>no risk assessment possible</v>
      </c>
      <c r="AA283" s="239" t="n">
        <f aca="false">IF(W283&gt;=100,IF($D$5&gt;0,AC283,AD283),"")</f>
        <v>0</v>
      </c>
      <c r="AB283" s="239" t="n">
        <f aca="false">IF(Z283&gt;=100,IF($D$5&gt;0,AE283,AF283),"")</f>
        <v>0</v>
      </c>
      <c r="AC283" s="249" t="n">
        <f aca="false">IF(T283="2a",1000*$D$5*Q283/(S283*U283+R283-S283),IF(T283="2b",1000*$D$5*Q283/R283/U283,IF(OR(T283="1",T283="3"),1000*$D$5*Q283/R283,"")))</f>
        <v>0</v>
      </c>
      <c r="AD283" s="249" t="n">
        <f aca="false">IF(T283="2a",1000*$D$6*Q283/(S283*U283+R283-S283),IF(T283="2b",1000*$D$6*Q283/R283/U283,IF(OR(T283="1",T283="3"),1000*$D$6*Q283/R283,"")))</f>
        <v>0</v>
      </c>
      <c r="AE283" s="249" t="n">
        <f aca="false">IF(T283="2a",1000*$D$5*Q283/(S283*X283+R283-S283),IF(T283="2b",1000*$D$5*Q283/R283/X283,IF(OR(T283="1",T283="3"),1000*$D$5*Q283/R283,"")))</f>
        <v>0</v>
      </c>
      <c r="AF283" s="249" t="n">
        <f aca="false">IF(T283="2a",1000*$D$6*Q283/(S283*X283+R283-S283),IF(T283="2b",1000*$D$6*Q283/R283/X283,IF(OR(T283="1",T283="3"),1000*$D$6*Q283/R283,"")))</f>
        <v>0</v>
      </c>
      <c r="AG283" s="250"/>
      <c r="AH283" s="250"/>
      <c r="AI283" s="250"/>
      <c r="AJ283" s="250"/>
    </row>
    <row r="284" customFormat="false" ht="30" hidden="false" customHeight="true" outlineLevel="3" collapsed="false">
      <c r="A284" s="214" t="n">
        <v>4</v>
      </c>
      <c r="B284" s="216" t="n">
        <v>810040</v>
      </c>
      <c r="C284" s="216"/>
      <c r="D284" s="216" t="s">
        <v>800</v>
      </c>
      <c r="E284" s="216"/>
      <c r="F284" s="243" t="s">
        <v>801</v>
      </c>
      <c r="G284" s="216"/>
      <c r="H284" s="216"/>
      <c r="I284" s="230"/>
      <c r="J284" s="244" t="n">
        <f aca="false">IF(a_spices&gt;0,a_spices,IF(a_spice_seed&gt;0,a_spice_seed,IF($I284&gt;0,$I284,$I$289)))</f>
        <v>0</v>
      </c>
      <c r="K284" s="232" t="str">
        <f aca="false">IF($M284=0,"-",IF(EXACT($J284,$M284),"MRL","?"))</f>
        <v>-</v>
      </c>
      <c r="L284" s="230"/>
      <c r="M284" s="244" t="n">
        <f aca="false">IF(a_spices&gt;0,a_spices,IF(a_spice_seed&gt;0,a_spice_seed,IF($I284&gt;0,$I284,$I$289)))</f>
        <v>0</v>
      </c>
      <c r="N284" s="219" t="n">
        <v>0</v>
      </c>
      <c r="O284" s="220"/>
      <c r="P284" s="220"/>
      <c r="Q284" s="258"/>
      <c r="R284" s="219"/>
      <c r="S284" s="219"/>
      <c r="T284" s="245" t="str">
        <f aca="false">IF(OR(MID(D284,1,4)="milk",(MID(D284,1,4)="wine"),MID(B284,1,2)="40"),"3",IF(OR(D284="others",R284=""),"",(IF(S284&lt;25,"1",IF((S284&gt;=R284),"2b","2a")))))</f>
        <v/>
      </c>
      <c r="U284" s="246" t="n">
        <f aca="false">IF(OR(D284="others",R284=""),0,(IF((S284&gt;250),5,IF((S284=""),1,7))))</f>
        <v>0</v>
      </c>
      <c r="V284" s="245" t="n">
        <f aca="false">IF(R284=0,0,IF(($T284="2a"),1/$Q284*(($J284*$S284/1000*$U284)+($J284*($R284-$S284)/1000)),IF(($T284="2b"),1/$Q284*($J284*$R284/1000*$U284),1/$Q284*($J284*$R284/1000))))</f>
        <v>0</v>
      </c>
      <c r="W284" s="247" t="str">
        <f aca="false">IF($D$5&gt;0,100*V284/$D$5,IF($D$6&gt;0,100*V284/$D$6,"no risk assessment possible"))</f>
        <v>no risk assessment possible</v>
      </c>
      <c r="X284" s="246" t="n">
        <f aca="false">IF(U284&gt;=5,5,U284)</f>
        <v>0</v>
      </c>
      <c r="Y284" s="245" t="n">
        <f aca="false">IF(R284=0,0,IF(($T284="2a"),1/$Q284*(($J284*$S284/1000*$X284)+($J284*($R284-$S284)/1000)),IF(($T284="2b"),1/$Q284*($J284*$R284/1000*$X284),1/$Q284*($J284*$R284/1000))))</f>
        <v>0</v>
      </c>
      <c r="Z284" s="248" t="str">
        <f aca="false">IF($D$5&gt;0,100*Y284/$D$5,IF($D$6&gt;0,100*Y284/$D$6,"no risk assessment possible"))</f>
        <v>no risk assessment possible</v>
      </c>
      <c r="AA284" s="239" t="str">
        <f aca="false">IF(W284&gt;=100,IF($D$5&gt;0,AC284,AD284),"")</f>
        <v/>
      </c>
      <c r="AB284" s="239" t="str">
        <f aca="false">IF(Z284&gt;=100,IF($D$5&gt;0,AE284,AF284),"")</f>
        <v/>
      </c>
      <c r="AC284" s="249" t="str">
        <f aca="false">IF(T284="2a",1000*$D$5*Q284/(S284*U284+R284-S284),IF(T284="2b",1000*$D$5*Q284/R284/U284,IF(OR(T284="1",T284="3"),1000*$D$5*Q284/R284,"")))</f>
        <v/>
      </c>
      <c r="AD284" s="249" t="str">
        <f aca="false">IF(T284="2a",1000*$D$6*Q284/(S284*U284+R284-S284),IF(T284="2b",1000*$D$6*Q284/R284/U284,IF(OR(T284="1",T284="3"),1000*$D$6*Q284/R284,"")))</f>
        <v/>
      </c>
      <c r="AE284" s="249" t="str">
        <f aca="false">IF(T284="2a",1000*$D$5*Q284/(S284*X284+R284-S284),IF(T284="2b",1000*$D$5*Q284/R284/X284,IF(OR(T284="1",T284="3"),1000*$D$5*Q284/R284,"")))</f>
        <v/>
      </c>
      <c r="AF284" s="249" t="str">
        <f aca="false">IF(T284="2a",1000*$D$6*Q284/(S284*X284+R284-S284),IF(T284="2b",1000*$D$6*Q284/R284/X284,IF(OR(T284="1",T284="3"),1000*$D$6*Q284/R284,"")))</f>
        <v/>
      </c>
      <c r="AG284" s="250"/>
      <c r="AH284" s="250"/>
      <c r="AI284" s="250"/>
      <c r="AJ284" s="250"/>
    </row>
    <row r="285" customFormat="false" ht="30" hidden="false" customHeight="true" outlineLevel="3" collapsed="false">
      <c r="A285" s="214" t="n">
        <v>4</v>
      </c>
      <c r="B285" s="216" t="n">
        <v>810060</v>
      </c>
      <c r="C285" s="216"/>
      <c r="D285" s="216" t="s">
        <v>802</v>
      </c>
      <c r="E285" s="216"/>
      <c r="F285" s="243" t="s">
        <v>803</v>
      </c>
      <c r="G285" s="216"/>
      <c r="H285" s="216"/>
      <c r="I285" s="230"/>
      <c r="J285" s="244" t="n">
        <f aca="false">IF(a_spices&gt;0,a_spices,IF(a_spice_seed&gt;0,a_spice_seed,IF($I285&gt;0,$I285,$I$289)))</f>
        <v>0</v>
      </c>
      <c r="K285" s="232" t="str">
        <f aca="false">IF($M285=0,"-",IF(EXACT($J285,$M285),"MRL","?"))</f>
        <v>-</v>
      </c>
      <c r="L285" s="230"/>
      <c r="M285" s="244" t="n">
        <f aca="false">IF(a_spices&gt;0,a_spices,IF(a_spice_seed&gt;0,a_spice_seed,IF($I285&gt;0,$I285,$I$289)))</f>
        <v>0</v>
      </c>
      <c r="N285" s="219" t="n">
        <v>0</v>
      </c>
      <c r="O285" s="220"/>
      <c r="P285" s="220"/>
      <c r="Q285" s="258"/>
      <c r="R285" s="219"/>
      <c r="S285" s="219"/>
      <c r="T285" s="245" t="str">
        <f aca="false">IF(OR(MID(D285,1,4)="milk",(MID(D285,1,4)="wine"),MID(B285,1,2)="40"),"3",IF(OR(D285="others",R285=""),"",(IF(S285&lt;25,"1",IF((S285&gt;=R285),"2b","2a")))))</f>
        <v/>
      </c>
      <c r="U285" s="246" t="n">
        <f aca="false">IF(OR(D285="others",R285=""),0,(IF((S285&gt;250),5,IF((S285=""),1,7))))</f>
        <v>0</v>
      </c>
      <c r="V285" s="245" t="n">
        <f aca="false">IF(R285=0,0,IF(($T285="2a"),1/$Q285*(($J285*$S285/1000*$U285)+($J285*($R285-$S285)/1000)),IF(($T285="2b"),1/$Q285*($J285*$R285/1000*$U285),1/$Q285*($J285*$R285/1000))))</f>
        <v>0</v>
      </c>
      <c r="W285" s="247" t="str">
        <f aca="false">IF($D$5&gt;0,100*V285/$D$5,IF($D$6&gt;0,100*V285/$D$6,"no risk assessment possible"))</f>
        <v>no risk assessment possible</v>
      </c>
      <c r="X285" s="246" t="n">
        <f aca="false">IF(U285&gt;=5,5,U285)</f>
        <v>0</v>
      </c>
      <c r="Y285" s="245" t="n">
        <f aca="false">IF(R285=0,0,IF(($T285="2a"),1/$Q285*(($J285*$S285/1000*$X285)+($J285*($R285-$S285)/1000)),IF(($T285="2b"),1/$Q285*($J285*$R285/1000*$X285),1/$Q285*($J285*$R285/1000))))</f>
        <v>0</v>
      </c>
      <c r="Z285" s="248" t="str">
        <f aca="false">IF($D$5&gt;0,100*Y285/$D$5,IF($D$6&gt;0,100*Y285/$D$6,"no risk assessment possible"))</f>
        <v>no risk assessment possible</v>
      </c>
      <c r="AA285" s="239" t="str">
        <f aca="false">IF(W285&gt;=100,IF($D$5&gt;0,AC285,AD285),"")</f>
        <v/>
      </c>
      <c r="AB285" s="239" t="str">
        <f aca="false">IF(Z285&gt;=100,IF($D$5&gt;0,AE285,AF285),"")</f>
        <v/>
      </c>
      <c r="AC285" s="249" t="str">
        <f aca="false">IF(T285="2a",1000*$D$5*Q285/(S285*U285+R285-S285),IF(T285="2b",1000*$D$5*Q285/R285/U285,IF(OR(T285="1",T285="3"),1000*$D$5*Q285/R285,"")))</f>
        <v/>
      </c>
      <c r="AD285" s="249" t="str">
        <f aca="false">IF(T285="2a",1000*$D$6*Q285/(S285*U285+R285-S285),IF(T285="2b",1000*$D$6*Q285/R285/U285,IF(OR(T285="1",T285="3"),1000*$D$6*Q285/R285,"")))</f>
        <v/>
      </c>
      <c r="AE285" s="249" t="str">
        <f aca="false">IF(T285="2a",1000*$D$5*Q285/(S285*X285+R285-S285),IF(T285="2b",1000*$D$5*Q285/R285/X285,IF(OR(T285="1",T285="3"),1000*$D$5*Q285/R285,"")))</f>
        <v/>
      </c>
      <c r="AF285" s="249" t="str">
        <f aca="false">IF(T285="2a",1000*$D$6*Q285/(S285*X285+R285-S285),IF(T285="2b",1000*$D$6*Q285/R285/X285,IF(OR(T285="1",T285="3"),1000*$D$6*Q285/R285,"")))</f>
        <v/>
      </c>
      <c r="AG285" s="250"/>
      <c r="AH285" s="250"/>
      <c r="AI285" s="250"/>
      <c r="AJ285" s="250"/>
    </row>
    <row r="286" customFormat="false" ht="30" hidden="false" customHeight="true" outlineLevel="3" collapsed="false">
      <c r="A286" s="214" t="n">
        <v>4</v>
      </c>
      <c r="B286" s="216" t="n">
        <v>810070</v>
      </c>
      <c r="C286" s="216"/>
      <c r="D286" s="216" t="s">
        <v>804</v>
      </c>
      <c r="E286" s="216"/>
      <c r="F286" s="243" t="s">
        <v>805</v>
      </c>
      <c r="G286" s="216"/>
      <c r="H286" s="216"/>
      <c r="I286" s="230"/>
      <c r="J286" s="244" t="n">
        <f aca="false">IF(a_spices&gt;0,a_spices,IF(a_spice_seed&gt;0,a_spice_seed,IF($I286&gt;0,$I286,$I$289)))</f>
        <v>0</v>
      </c>
      <c r="K286" s="232" t="str">
        <f aca="false">IF($M286=0,"-",IF(EXACT($J286,$M286),"MRL","?"))</f>
        <v>-</v>
      </c>
      <c r="L286" s="230"/>
      <c r="M286" s="244" t="n">
        <f aca="false">IF(a_spices&gt;0,a_spices,IF(a_spice_seed&gt;0,a_spice_seed,IF($I286&gt;0,$I286,$I$289)))</f>
        <v>0</v>
      </c>
      <c r="N286" s="219" t="n">
        <v>0.718266253869969</v>
      </c>
      <c r="O286" s="220" t="n">
        <v>97.5</v>
      </c>
      <c r="P286" s="220" t="s">
        <v>192</v>
      </c>
      <c r="Q286" s="219" t="n">
        <v>16.15</v>
      </c>
      <c r="R286" s="219" t="n">
        <f aca="false">Q286*N286</f>
        <v>11.6</v>
      </c>
      <c r="S286" s="219"/>
      <c r="T286" s="245" t="str">
        <f aca="false">IF(OR(MID(D286,1,4)="milk",(MID(D286,1,4)="wine"),MID(B286,1,2)="40"),"3",IF(OR(D286="others",R286=""),"",(IF(S286&lt;25,"1",IF((S286&gt;=R286),"2b","2a")))))</f>
        <v>1</v>
      </c>
      <c r="U286" s="246" t="n">
        <f aca="false">IF(OR(D286="others",R286=""),0,(IF((S286&gt;250),5,IF((S286=""),1,7))))</f>
        <v>1</v>
      </c>
      <c r="V286" s="245" t="n">
        <f aca="false">IF(R286=0,0,IF(($T286="2a"),1/$Q286*(($J286*$S286/1000*$U286)+($J286*($R286-$S286)/1000)),IF(($T286="2b"),1/$Q286*($J286*$R286/1000*$U286),1/$Q286*($J286*$R286/1000))))</f>
        <v>0</v>
      </c>
      <c r="W286" s="247" t="str">
        <f aca="false">IF($D$5&gt;0,100*V286/$D$5,IF($D$6&gt;0,100*V286/$D$6,"no risk assessment possible"))</f>
        <v>no risk assessment possible</v>
      </c>
      <c r="X286" s="246" t="n">
        <f aca="false">IF(U286&gt;=5,5,U286)</f>
        <v>1</v>
      </c>
      <c r="Y286" s="245" t="n">
        <f aca="false">IF(R286=0,0,IF(($T286="2a"),1/$Q286*(($J286*$S286/1000*$X286)+($J286*($R286-$S286)/1000)),IF(($T286="2b"),1/$Q286*($J286*$R286/1000*$X286),1/$Q286*($J286*$R286/1000))))</f>
        <v>0</v>
      </c>
      <c r="Z286" s="248" t="str">
        <f aca="false">IF($D$5&gt;0,100*Y286/$D$5,IF($D$6&gt;0,100*Y286/$D$6,"no risk assessment possible"))</f>
        <v>no risk assessment possible</v>
      </c>
      <c r="AA286" s="239" t="n">
        <f aca="false">IF(W286&gt;=100,IF($D$5&gt;0,AC286,AD286),"")</f>
        <v>0</v>
      </c>
      <c r="AB286" s="239" t="n">
        <f aca="false">IF(Z286&gt;=100,IF($D$5&gt;0,AE286,AF286),"")</f>
        <v>0</v>
      </c>
      <c r="AC286" s="249" t="n">
        <f aca="false">IF(T286="2a",1000*$D$5*Q286/(S286*U286+R286-S286),IF(T286="2b",1000*$D$5*Q286/R286/U286,IF(OR(T286="1",T286="3"),1000*$D$5*Q286/R286,"")))</f>
        <v>0</v>
      </c>
      <c r="AD286" s="249" t="n">
        <f aca="false">IF(T286="2a",1000*$D$6*Q286/(S286*U286+R286-S286),IF(T286="2b",1000*$D$6*Q286/R286/U286,IF(OR(T286="1",T286="3"),1000*$D$6*Q286/R286,"")))</f>
        <v>0</v>
      </c>
      <c r="AE286" s="249" t="n">
        <f aca="false">IF(T286="2a",1000*$D$5*Q286/(S286*X286+R286-S286),IF(T286="2b",1000*$D$5*Q286/R286/X286,IF(OR(T286="1",T286="3"),1000*$D$5*Q286/R286,"")))</f>
        <v>0</v>
      </c>
      <c r="AF286" s="249" t="n">
        <f aca="false">IF(T286="2a",1000*$D$6*Q286/(S286*X286+R286-S286),IF(T286="2b",1000*$D$6*Q286/R286/X286,IF(OR(T286="1",T286="3"),1000*$D$6*Q286/R286,"")))</f>
        <v>0</v>
      </c>
      <c r="AG286" s="250"/>
      <c r="AH286" s="250"/>
      <c r="AI286" s="250"/>
      <c r="AJ286" s="250"/>
    </row>
    <row r="287" customFormat="false" ht="30" hidden="false" customHeight="true" outlineLevel="3" collapsed="false">
      <c r="A287" s="214" t="n">
        <v>4</v>
      </c>
      <c r="B287" s="216" t="n">
        <v>810080</v>
      </c>
      <c r="C287" s="216"/>
      <c r="D287" s="216" t="s">
        <v>806</v>
      </c>
      <c r="E287" s="216"/>
      <c r="F287" s="243" t="s">
        <v>807</v>
      </c>
      <c r="G287" s="216"/>
      <c r="H287" s="216"/>
      <c r="I287" s="230"/>
      <c r="J287" s="244" t="n">
        <f aca="false">IF(a_spices&gt;0,a_spices,IF(a_spice_seed&gt;0,a_spice_seed,IF($I287&gt;0,$I287,$I$289)))</f>
        <v>0</v>
      </c>
      <c r="K287" s="232" t="str">
        <f aca="false">IF($M287=0,"-",IF(EXACT($J287,$M287),"MRL","?"))</f>
        <v>-</v>
      </c>
      <c r="L287" s="230"/>
      <c r="M287" s="244" t="n">
        <f aca="false">IF(a_spices&gt;0,a_spices,IF(a_spice_seed&gt;0,a_spice_seed,IF($I287&gt;0,$I287,$I$289)))</f>
        <v>0</v>
      </c>
      <c r="N287" s="219" t="n">
        <v>0</v>
      </c>
      <c r="O287" s="220"/>
      <c r="P287" s="220"/>
      <c r="Q287" s="258"/>
      <c r="R287" s="219"/>
      <c r="S287" s="219"/>
      <c r="T287" s="245" t="str">
        <f aca="false">IF(OR(MID(D287,1,4)="milk",(MID(D287,1,4)="wine"),MID(B287,1,2)="40"),"3",IF(OR(D287="others",R287=""),"",(IF(S287&lt;25,"1",IF((S287&gt;=R287),"2b","2a")))))</f>
        <v/>
      </c>
      <c r="U287" s="246" t="n">
        <f aca="false">IF(OR(D287="others",R287=""),0,(IF((S287&gt;250),5,IF((S287=""),1,7))))</f>
        <v>0</v>
      </c>
      <c r="V287" s="245" t="n">
        <f aca="false">IF(R287=0,0,IF(($T287="2a"),1/$Q287*(($J287*$S287/1000*$U287)+($J287*($R287-$S287)/1000)),IF(($T287="2b"),1/$Q287*($J287*$R287/1000*$U287),1/$Q287*($J287*$R287/1000))))</f>
        <v>0</v>
      </c>
      <c r="W287" s="247" t="str">
        <f aca="false">IF($D$5&gt;0,100*V287/$D$5,IF($D$6&gt;0,100*V287/$D$6,"no risk assessment possible"))</f>
        <v>no risk assessment possible</v>
      </c>
      <c r="X287" s="246" t="n">
        <f aca="false">IF(U287&gt;=5,5,U287)</f>
        <v>0</v>
      </c>
      <c r="Y287" s="245" t="n">
        <f aca="false">IF(R287=0,0,IF(($T287="2a"),1/$Q287*(($J287*$S287/1000*$X287)+($J287*($R287-$S287)/1000)),IF(($T287="2b"),1/$Q287*($J287*$R287/1000*$X287),1/$Q287*($J287*$R287/1000))))</f>
        <v>0</v>
      </c>
      <c r="Z287" s="248" t="str">
        <f aca="false">IF($D$5&gt;0,100*Y287/$D$5,IF($D$6&gt;0,100*Y287/$D$6,"no risk assessment possible"))</f>
        <v>no risk assessment possible</v>
      </c>
      <c r="AA287" s="239" t="str">
        <f aca="false">IF(W287&gt;=100,IF($D$5&gt;0,AC287,AD287),"")</f>
        <v/>
      </c>
      <c r="AB287" s="239" t="str">
        <f aca="false">IF(Z287&gt;=100,IF($D$5&gt;0,AE287,AF287),"")</f>
        <v/>
      </c>
      <c r="AC287" s="249" t="str">
        <f aca="false">IF(T287="2a",1000*$D$5*Q287/(S287*U287+R287-S287),IF(T287="2b",1000*$D$5*Q287/R287/U287,IF(OR(T287="1",T287="3"),1000*$D$5*Q287/R287,"")))</f>
        <v/>
      </c>
      <c r="AD287" s="249" t="str">
        <f aca="false">IF(T287="2a",1000*$D$6*Q287/(S287*U287+R287-S287),IF(T287="2b",1000*$D$6*Q287/R287/U287,IF(OR(T287="1",T287="3"),1000*$D$6*Q287/R287,"")))</f>
        <v/>
      </c>
      <c r="AE287" s="249" t="str">
        <f aca="false">IF(T287="2a",1000*$D$5*Q287/(S287*X287+R287-S287),IF(T287="2b",1000*$D$5*Q287/R287/X287,IF(OR(T287="1",T287="3"),1000*$D$5*Q287/R287,"")))</f>
        <v/>
      </c>
      <c r="AF287" s="249" t="str">
        <f aca="false">IF(T287="2a",1000*$D$6*Q287/(S287*X287+R287-S287),IF(T287="2b",1000*$D$6*Q287/R287/X287,IF(OR(T287="1",T287="3"),1000*$D$6*Q287/R287,"")))</f>
        <v/>
      </c>
      <c r="AG287" s="250"/>
      <c r="AH287" s="250"/>
      <c r="AI287" s="250"/>
      <c r="AJ287" s="250"/>
    </row>
    <row r="288" customFormat="false" ht="30" hidden="false" customHeight="true" outlineLevel="3" collapsed="false">
      <c r="A288" s="214" t="n">
        <v>4</v>
      </c>
      <c r="B288" s="216" t="n">
        <v>810090</v>
      </c>
      <c r="C288" s="216"/>
      <c r="D288" s="216" t="s">
        <v>808</v>
      </c>
      <c r="E288" s="216"/>
      <c r="F288" s="243" t="s">
        <v>809</v>
      </c>
      <c r="G288" s="216"/>
      <c r="H288" s="216"/>
      <c r="I288" s="230"/>
      <c r="J288" s="244" t="n">
        <f aca="false">IF(a_spices&gt;0,a_spices,IF(a_spice_seed&gt;0,a_spice_seed,IF($I288&gt;0,$I288,$I$289)))</f>
        <v>0</v>
      </c>
      <c r="K288" s="232" t="str">
        <f aca="false">IF($M288=0,"-",IF(EXACT($J288,$M288),"MRL","?"))</f>
        <v>-</v>
      </c>
      <c r="L288" s="230"/>
      <c r="M288" s="244" t="n">
        <f aca="false">IF(a_spices&gt;0,a_spices,IF(a_spice_seed&gt;0,a_spice_seed,IF($I288&gt;0,$I288,$I$289)))</f>
        <v>0</v>
      </c>
      <c r="N288" s="219" t="n">
        <v>0.0123839009287922</v>
      </c>
      <c r="O288" s="220" t="n">
        <v>97.5</v>
      </c>
      <c r="P288" s="220" t="s">
        <v>192</v>
      </c>
      <c r="Q288" s="219" t="n">
        <v>16.15</v>
      </c>
      <c r="R288" s="219" t="n">
        <f aca="false">Q288*N288</f>
        <v>0.199999999999994</v>
      </c>
      <c r="S288" s="219"/>
      <c r="T288" s="245" t="str">
        <f aca="false">IF(OR(MID(D288,1,4)="milk",(MID(D288,1,4)="wine"),MID(B288,1,2)="40"),"3",IF(OR(D288="others",R288=""),"",(IF(S288&lt;25,"1",IF((S288&gt;=R288),"2b","2a")))))</f>
        <v>1</v>
      </c>
      <c r="U288" s="246" t="n">
        <f aca="false">IF(OR(D288="others",R288=""),0,(IF((S288&gt;250),5,IF((S288=""),1,7))))</f>
        <v>1</v>
      </c>
      <c r="V288" s="245" t="n">
        <f aca="false">IF(R288=0,0,IF(($T288="2a"),1/$Q288*(($J288*$S288/1000*$U288)+($J288*($R288-$S288)/1000)),IF(($T288="2b"),1/$Q288*($J288*$R288/1000*$U288),1/$Q288*($J288*$R288/1000))))</f>
        <v>0</v>
      </c>
      <c r="W288" s="247" t="str">
        <f aca="false">IF($D$5&gt;0,100*V288/$D$5,IF($D$6&gt;0,100*V288/$D$6,"no risk assessment possible"))</f>
        <v>no risk assessment possible</v>
      </c>
      <c r="X288" s="246" t="n">
        <f aca="false">IF(U288&gt;=5,5,U288)</f>
        <v>1</v>
      </c>
      <c r="Y288" s="245" t="n">
        <f aca="false">IF(R288=0,0,IF(($T288="2a"),1/$Q288*(($J288*$S288/1000*$X288)+($J288*($R288-$S288)/1000)),IF(($T288="2b"),1/$Q288*($J288*$R288/1000*$X288),1/$Q288*($J288*$R288/1000))))</f>
        <v>0</v>
      </c>
      <c r="Z288" s="248" t="str">
        <f aca="false">IF($D$5&gt;0,100*Y288/$D$5,IF($D$6&gt;0,100*Y288/$D$6,"no risk assessment possible"))</f>
        <v>no risk assessment possible</v>
      </c>
      <c r="AA288" s="239" t="n">
        <f aca="false">IF(W288&gt;=100,IF($D$5&gt;0,AC288,AD288),"")</f>
        <v>0</v>
      </c>
      <c r="AB288" s="239" t="n">
        <f aca="false">IF(Z288&gt;=100,IF($D$5&gt;0,AE288,AF288),"")</f>
        <v>0</v>
      </c>
      <c r="AC288" s="249" t="n">
        <f aca="false">IF(T288="2a",1000*$D$5*Q288/(S288*U288+R288-S288),IF(T288="2b",1000*$D$5*Q288/R288/U288,IF(OR(T288="1",T288="3"),1000*$D$5*Q288/R288,"")))</f>
        <v>0</v>
      </c>
      <c r="AD288" s="249" t="n">
        <f aca="false">IF(T288="2a",1000*$D$6*Q288/(S288*U288+R288-S288),IF(T288="2b",1000*$D$6*Q288/R288/U288,IF(OR(T288="1",T288="3"),1000*$D$6*Q288/R288,"")))</f>
        <v>0</v>
      </c>
      <c r="AE288" s="249" t="n">
        <f aca="false">IF(T288="2a",1000*$D$5*Q288/(S288*X288+R288-S288),IF(T288="2b",1000*$D$5*Q288/R288/X288,IF(OR(T288="1",T288="3"),1000*$D$5*Q288/R288,"")))</f>
        <v>0</v>
      </c>
      <c r="AF288" s="249" t="n">
        <f aca="false">IF(T288="2a",1000*$D$6*Q288/(S288*X288+R288-S288),IF(T288="2b",1000*$D$6*Q288/R288/X288,IF(OR(T288="1",T288="3"),1000*$D$6*Q288/R288,"")))</f>
        <v>0</v>
      </c>
      <c r="AG288" s="250"/>
      <c r="AH288" s="250"/>
      <c r="AI288" s="250"/>
      <c r="AJ288" s="250"/>
    </row>
    <row r="289" customFormat="false" ht="30" hidden="false" customHeight="true" outlineLevel="3" collapsed="false">
      <c r="A289" s="214" t="n">
        <v>4</v>
      </c>
      <c r="B289" s="216" t="n">
        <v>810990</v>
      </c>
      <c r="C289" s="216"/>
      <c r="D289" s="216" t="s">
        <v>810</v>
      </c>
      <c r="E289" s="216" t="s">
        <v>207</v>
      </c>
      <c r="F289" s="216"/>
      <c r="G289" s="216"/>
      <c r="H289" s="216"/>
      <c r="I289" s="230"/>
      <c r="J289" s="244" t="n">
        <f aca="false">IF(a_spices&gt;0,a_spices,IF(a_spice_seed&gt;0,a_spice_seed,IF($I289&gt;0,$I289,$I$289)))</f>
        <v>0</v>
      </c>
      <c r="K289" s="232" t="str">
        <f aca="false">IF($M289=0,"-",IF(EXACT($J289,$M289),"MRL","?"))</f>
        <v>-</v>
      </c>
      <c r="L289" s="230"/>
      <c r="M289" s="244" t="n">
        <f aca="false">IF(a_spices&gt;0,a_spices,IF(a_spice_seed&gt;0,a_spice_seed,IF($I289&gt;0,$I289,$I$289)))</f>
        <v>0</v>
      </c>
      <c r="N289" s="233" t="n">
        <v>0</v>
      </c>
      <c r="O289" s="234"/>
      <c r="P289" s="234"/>
      <c r="Q289" s="251"/>
      <c r="R289" s="233"/>
      <c r="S289" s="233"/>
      <c r="T289" s="252" t="str">
        <f aca="false">IF(OR(MID(D289,1,4)="milk",(MID(D289,1,4)="wine"),MID(B289,1,2)="40"),"3",IF(OR(D289="others",R289=""),"",(IF(S289&lt;25,"1",IF((S289&gt;=R289),"2b","2a")))))</f>
        <v/>
      </c>
      <c r="U289" s="253" t="n">
        <f aca="false">IF(OR(D289="others",R289=""),0,(IF((S289&gt;250),5,IF((S289=""),1,7))))</f>
        <v>0</v>
      </c>
      <c r="V289" s="252" t="n">
        <f aca="false">IF(R289=0,0,IF(($T289="2a"),1/$Q289*(($J289*$S289/1000*$U289)+($J289*($R289-$S289)/1000)),IF(($T289="2b"),1/$Q289*($J289*$R289/1000*$U289),1/$Q289*($J289*$R289/1000))))</f>
        <v>0</v>
      </c>
      <c r="W289" s="254" t="str">
        <f aca="false">IF($D$5&gt;0,100*V289/$D$5,IF($D$6&gt;0,100*V289/$D$6,"no risk assessment possible"))</f>
        <v>no risk assessment possible</v>
      </c>
      <c r="X289" s="253" t="n">
        <f aca="false">IF(U289&gt;=5,5,U289)</f>
        <v>0</v>
      </c>
      <c r="Y289" s="252" t="n">
        <f aca="false">IF(R289=0,0,IF(($T289="2a"),1/$Q289*(($J289*$S289/1000*$X289)+($J289*($R289-$S289)/1000)),IF(($T289="2b"),1/$Q289*($J289*$R289/1000*$X289),1/$Q289*($J289*$R289/1000))))</f>
        <v>0</v>
      </c>
      <c r="Z289" s="255" t="str">
        <f aca="false">IF($D$5&gt;0,100*Y289/$D$5,IF($D$6&gt;0,100*Y289/$D$6,"no risk assessment possible"))</f>
        <v>no risk assessment possible</v>
      </c>
      <c r="AA289" s="239" t="str">
        <f aca="false">IF(W289&gt;=100,IF($D$5&gt;0,AC289,AD289),"")</f>
        <v/>
      </c>
      <c r="AB289" s="239" t="str">
        <f aca="false">IF(Z289&gt;=100,IF($D$5&gt;0,AE289,AF289),"")</f>
        <v/>
      </c>
      <c r="AC289" s="249" t="str">
        <f aca="false">IF(T289="2a",1000*$D$5*Q289/(S289*U289+R289-S289),IF(T289="2b",1000*$D$5*Q289/R289/U289,IF(OR(T289="1",T289="3"),1000*$D$5*Q289/R289,"")))</f>
        <v/>
      </c>
      <c r="AD289" s="249" t="str">
        <f aca="false">IF(T289="2a",1000*$D$6*Q289/(S289*U289+R289-S289),IF(T289="2b",1000*$D$6*Q289/R289/U289,IF(OR(T289="1",T289="3"),1000*$D$6*Q289/R289,"")))</f>
        <v/>
      </c>
      <c r="AE289" s="249" t="str">
        <f aca="false">IF(T289="2a",1000*$D$5*Q289/(S289*X289+R289-S289),IF(T289="2b",1000*$D$5*Q289/R289/X289,IF(OR(T289="1",T289="3"),1000*$D$5*Q289/R289,"")))</f>
        <v/>
      </c>
      <c r="AF289" s="249" t="str">
        <f aca="false">IF(T289="2a",1000*$D$6*Q289/(S289*X289+R289-S289),IF(T289="2b",1000*$D$6*Q289/R289/X289,IF(OR(T289="1",T289="3"),1000*$D$6*Q289/R289,"")))</f>
        <v/>
      </c>
      <c r="AG289" s="256"/>
      <c r="AH289" s="256"/>
      <c r="AI289" s="256"/>
      <c r="AJ289" s="256"/>
    </row>
    <row r="290" customFormat="false" ht="30" hidden="false" customHeight="true" outlineLevel="1" collapsed="false">
      <c r="A290" s="241" t="n">
        <v>2</v>
      </c>
      <c r="B290" s="242" t="n">
        <v>820000</v>
      </c>
      <c r="C290" s="242" t="s">
        <v>811</v>
      </c>
      <c r="D290" s="242" t="s">
        <v>812</v>
      </c>
      <c r="E290" s="242"/>
      <c r="F290" s="242"/>
      <c r="G290" s="242"/>
      <c r="H290" s="242"/>
      <c r="I290" s="230"/>
      <c r="J290" s="244" t="n">
        <f aca="false">IF((a_spices&gt;0),a_spices,a_spice_fruit)</f>
        <v>0</v>
      </c>
      <c r="K290" s="232" t="str">
        <f aca="false">IF($M290=0,"-",IF(EXACT($J290,$M290),"MRL","?"))</f>
        <v>-</v>
      </c>
      <c r="L290" s="230"/>
      <c r="M290" s="244" t="n">
        <f aca="false">IF((a_spices&gt;0),a_spices,a_spice_fruit)</f>
        <v>0</v>
      </c>
      <c r="N290" s="233" t="n">
        <v>0</v>
      </c>
      <c r="O290" s="234"/>
      <c r="P290" s="234"/>
      <c r="Q290" s="251"/>
      <c r="R290" s="233"/>
      <c r="S290" s="233"/>
      <c r="T290" s="252" t="str">
        <f aca="false">IF(OR(MID(D290,1,4)="milk",(MID(D290,1,4)="wine"),MID(B290,1,2)="40"),"3",IF(OR(D290="others",R290=""),"",(IF(S290&lt;25,"1",IF((S290&gt;=R290),"2b","2a")))))</f>
        <v/>
      </c>
      <c r="U290" s="253" t="n">
        <f aca="false">IF(OR(D290="others",R290=""),0,(IF((S290&gt;250),5,IF((S290=""),1,7))))</f>
        <v>0</v>
      </c>
      <c r="V290" s="252" t="n">
        <f aca="false">IF(R290=0,0,IF(($T290="2a"),1/$Q290*(($J290*$S290/1000*$U290)+($J290*($R290-$S290)/1000)),IF(($T290="2b"),1/$Q290*($J290*$R290/1000*$U290),1/$Q290*($J290*$R290/1000))))</f>
        <v>0</v>
      </c>
      <c r="W290" s="254" t="str">
        <f aca="false">IF($D$5&gt;0,100*V290/$D$5,IF($D$6&gt;0,100*V290/$D$6,"no risk assessment possible"))</f>
        <v>no risk assessment possible</v>
      </c>
      <c r="X290" s="253" t="n">
        <f aca="false">IF(U290&gt;=5,5,U290)</f>
        <v>0</v>
      </c>
      <c r="Y290" s="252" t="n">
        <f aca="false">IF(R290=0,0,IF(($T290="2a"),1/$Q290*(($J290*$S290/1000*$X290)+($J290*($R290-$S290)/1000)),IF(($T290="2b"),1/$Q290*($J290*$R290/1000*$X290),1/$Q290*($J290*$R290/1000))))</f>
        <v>0</v>
      </c>
      <c r="Z290" s="255" t="str">
        <f aca="false">IF($D$5&gt;0,100*Y290/$D$5,IF($D$6&gt;0,100*Y290/$D$6,"no risk assessment possible"))</f>
        <v>no risk assessment possible</v>
      </c>
      <c r="AA290" s="239" t="str">
        <f aca="false">IF(W290&gt;=100,IF($D$5&gt;0,AC290,AD290),"")</f>
        <v/>
      </c>
      <c r="AB290" s="239" t="str">
        <f aca="false">IF(Z290&gt;=100,IF($D$5&gt;0,AE290,AF290),"")</f>
        <v/>
      </c>
      <c r="AC290" s="249" t="str">
        <f aca="false">IF(T290="2a",1000*$D$5*Q290/(S290*U290+R290-S290),IF(T290="2b",1000*$D$5*Q290/R290/U290,IF(OR(T290="1",T290="3"),1000*$D$5*Q290/R290,"")))</f>
        <v/>
      </c>
      <c r="AD290" s="249" t="str">
        <f aca="false">IF(T290="2a",1000*$D$6*Q290/(S290*U290+R290-S290),IF(T290="2b",1000*$D$6*Q290/R290/U290,IF(OR(T290="1",T290="3"),1000*$D$6*Q290/R290,"")))</f>
        <v/>
      </c>
      <c r="AE290" s="249" t="str">
        <f aca="false">IF(T290="2a",1000*$D$5*Q290/(S290*X290+R290-S290),IF(T290="2b",1000*$D$5*Q290/R290/X290,IF(OR(T290="1",T290="3"),1000*$D$5*Q290/R290,"")))</f>
        <v/>
      </c>
      <c r="AF290" s="249" t="str">
        <f aca="false">IF(T290="2a",1000*$D$6*Q290/(S290*X290+R290-S290),IF(T290="2b",1000*$D$6*Q290/R290/X290,IF(OR(T290="1",T290="3"),1000*$D$6*Q290/R290,"")))</f>
        <v/>
      </c>
      <c r="AG290" s="256"/>
      <c r="AH290" s="256"/>
      <c r="AI290" s="256"/>
      <c r="AJ290" s="256"/>
    </row>
    <row r="291" customFormat="false" ht="30" hidden="false" customHeight="true" outlineLevel="3" collapsed="false">
      <c r="A291" s="214" t="n">
        <v>4</v>
      </c>
      <c r="B291" s="216" t="n">
        <v>820010</v>
      </c>
      <c r="C291" s="216"/>
      <c r="D291" s="216" t="s">
        <v>813</v>
      </c>
      <c r="E291" s="216"/>
      <c r="F291" s="243" t="s">
        <v>814</v>
      </c>
      <c r="G291" s="216"/>
      <c r="H291" s="216"/>
      <c r="I291" s="230"/>
      <c r="J291" s="244" t="n">
        <f aca="false">IF(a_spices&gt;0,a_spices,IF(a_spice_fruit&gt;0,a_spice_fruit,IF($I291&gt;0,$I291,$I$299)))</f>
        <v>0</v>
      </c>
      <c r="K291" s="232" t="str">
        <f aca="false">IF($M291=0,"-",IF(EXACT($J291,$M291),"MRL","?"))</f>
        <v>-</v>
      </c>
      <c r="L291" s="230"/>
      <c r="M291" s="244" t="n">
        <f aca="false">IF(a_spices&gt;0,a_spices,IF(a_spice_fruit&gt;0,a_spice_fruit,IF($I291&gt;0,$I291,$I$299)))</f>
        <v>0</v>
      </c>
      <c r="N291" s="219" t="n">
        <v>0.00619195046439629</v>
      </c>
      <c r="O291" s="220" t="n">
        <v>97.5</v>
      </c>
      <c r="P291" s="220" t="s">
        <v>192</v>
      </c>
      <c r="Q291" s="219" t="n">
        <v>16.15</v>
      </c>
      <c r="R291" s="219" t="n">
        <f aca="false">Q291*N291</f>
        <v>0.1</v>
      </c>
      <c r="S291" s="219"/>
      <c r="T291" s="245" t="str">
        <f aca="false">IF(OR(MID(D291,1,4)="milk",(MID(D291,1,4)="wine"),MID(B291,1,2)="40"),"3",IF(OR(D291="others",R291=""),"",(IF(S291&lt;25,"1",IF((S291&gt;=R291),"2b","2a")))))</f>
        <v>1</v>
      </c>
      <c r="U291" s="246" t="n">
        <f aca="false">IF(OR(D291="others",R291=""),0,(IF((S291&gt;250),5,IF((S291=""),1,7))))</f>
        <v>1</v>
      </c>
      <c r="V291" s="245" t="n">
        <f aca="false">IF(R291=0,0,IF(($T291="2a"),1/$Q291*(($J291*$S291/1000*$U291)+($J291*($R291-$S291)/1000)),IF(($T291="2b"),1/$Q291*($J291*$R291/1000*$U291),1/$Q291*($J291*$R291/1000))))</f>
        <v>0</v>
      </c>
      <c r="W291" s="247" t="str">
        <f aca="false">IF($D$5&gt;0,100*V291/$D$5,IF($D$6&gt;0,100*V291/$D$6,"no risk assessment possible"))</f>
        <v>no risk assessment possible</v>
      </c>
      <c r="X291" s="246" t="n">
        <f aca="false">IF(U291&gt;=5,5,U291)</f>
        <v>1</v>
      </c>
      <c r="Y291" s="245" t="n">
        <f aca="false">IF(R291=0,0,IF(($T291="2a"),1/$Q291*(($J291*$S291/1000*$X291)+($J291*($R291-$S291)/1000)),IF(($T291="2b"),1/$Q291*($J291*$R291/1000*$X291),1/$Q291*($J291*$R291/1000))))</f>
        <v>0</v>
      </c>
      <c r="Z291" s="248" t="str">
        <f aca="false">IF($D$5&gt;0,100*Y291/$D$5,IF($D$6&gt;0,100*Y291/$D$6,"no risk assessment possible"))</f>
        <v>no risk assessment possible</v>
      </c>
      <c r="AA291" s="239" t="n">
        <f aca="false">IF(W291&gt;=100,IF($D$5&gt;0,AC291,AD291),"")</f>
        <v>0</v>
      </c>
      <c r="AB291" s="239" t="n">
        <f aca="false">IF(Z291&gt;=100,IF($D$5&gt;0,AE291,AF291),"")</f>
        <v>0</v>
      </c>
      <c r="AC291" s="249" t="n">
        <f aca="false">IF(T291="2a",1000*$D$5*Q291/(S291*U291+R291-S291),IF(T291="2b",1000*$D$5*Q291/R291/U291,IF(OR(T291="1",T291="3"),1000*$D$5*Q291/R291,"")))</f>
        <v>0</v>
      </c>
      <c r="AD291" s="249" t="n">
        <f aca="false">IF(T291="2a",1000*$D$6*Q291/(S291*U291+R291-S291),IF(T291="2b",1000*$D$6*Q291/R291/U291,IF(OR(T291="1",T291="3"),1000*$D$6*Q291/R291,"")))</f>
        <v>0</v>
      </c>
      <c r="AE291" s="249" t="n">
        <f aca="false">IF(T291="2a",1000*$D$5*Q291/(S291*X291+R291-S291),IF(T291="2b",1000*$D$5*Q291/R291/X291,IF(OR(T291="1",T291="3"),1000*$D$5*Q291/R291,"")))</f>
        <v>0</v>
      </c>
      <c r="AF291" s="249" t="n">
        <f aca="false">IF(T291="2a",1000*$D$6*Q291/(S291*X291+R291-S291),IF(T291="2b",1000*$D$6*Q291/R291/X291,IF(OR(T291="1",T291="3"),1000*$D$6*Q291/R291,"")))</f>
        <v>0</v>
      </c>
      <c r="AG291" s="250"/>
      <c r="AH291" s="250"/>
      <c r="AI291" s="250"/>
      <c r="AJ291" s="250"/>
    </row>
    <row r="292" customFormat="false" ht="30" hidden="false" customHeight="true" outlineLevel="3" collapsed="false">
      <c r="A292" s="214" t="n">
        <v>4</v>
      </c>
      <c r="B292" s="216" t="n">
        <v>820020</v>
      </c>
      <c r="C292" s="216"/>
      <c r="D292" s="216" t="s">
        <v>815</v>
      </c>
      <c r="E292" s="264"/>
      <c r="F292" s="243" t="s">
        <v>816</v>
      </c>
      <c r="G292" s="265"/>
      <c r="H292" s="265"/>
      <c r="I292" s="230"/>
      <c r="J292" s="244" t="n">
        <f aca="false">IF(a_spices&gt;0,a_spices,IF(a_spice_fruit&gt;0,a_spice_fruit,IF($I292&gt;0,$I292,$I$299)))</f>
        <v>0</v>
      </c>
      <c r="K292" s="232" t="str">
        <f aca="false">IF($M292=0,"-",IF(EXACT($J292,$M292),"MRL","?"))</f>
        <v>-</v>
      </c>
      <c r="L292" s="230"/>
      <c r="M292" s="244" t="n">
        <f aca="false">IF(a_spices&gt;0,a_spices,IF(a_spice_fruit&gt;0,a_spice_fruit,IF($I292&gt;0,$I292,$I$299)))</f>
        <v>0</v>
      </c>
      <c r="N292" s="219" t="n">
        <v>0</v>
      </c>
      <c r="O292" s="220"/>
      <c r="P292" s="220"/>
      <c r="Q292" s="258"/>
      <c r="R292" s="219"/>
      <c r="S292" s="219"/>
      <c r="T292" s="245" t="str">
        <f aca="false">IF(OR(MID(D292,1,4)="milk",(MID(D292,1,4)="wine"),MID(B292,1,2)="40"),"3",IF(OR(D292="others",R292=""),"",(IF(S292&lt;25,"1",IF((S292&gt;=R292),"2b","2a")))))</f>
        <v/>
      </c>
      <c r="U292" s="246" t="n">
        <f aca="false">IF(OR(D292="others",R292=""),0,(IF((S292&gt;250),5,IF((S292=""),1,7))))</f>
        <v>0</v>
      </c>
      <c r="V292" s="245" t="n">
        <f aca="false">IF(R292=0,0,IF(($T292="2a"),1/$Q292*(($J292*$S292/1000*$U292)+($J292*($R292-$S292)/1000)),IF(($T292="2b"),1/$Q292*($J292*$R292/1000*$U292),1/$Q292*($J292*$R292/1000))))</f>
        <v>0</v>
      </c>
      <c r="W292" s="247" t="str">
        <f aca="false">IF($D$5&gt;0,100*V292/$D$5,IF($D$6&gt;0,100*V292/$D$6,"no risk assessment possible"))</f>
        <v>no risk assessment possible</v>
      </c>
      <c r="X292" s="246" t="n">
        <f aca="false">IF(U292&gt;=5,5,U292)</f>
        <v>0</v>
      </c>
      <c r="Y292" s="245" t="n">
        <f aca="false">IF(R292=0,0,IF(($T292="2a"),1/$Q292*(($J292*$S292/1000*$X292)+($J292*($R292-$S292)/1000)),IF(($T292="2b"),1/$Q292*($J292*$R292/1000*$X292),1/$Q292*($J292*$R292/1000))))</f>
        <v>0</v>
      </c>
      <c r="Z292" s="248" t="str">
        <f aca="false">IF($D$5&gt;0,100*Y292/$D$5,IF($D$6&gt;0,100*Y292/$D$6,"no risk assessment possible"))</f>
        <v>no risk assessment possible</v>
      </c>
      <c r="AA292" s="239" t="str">
        <f aca="false">IF(W292&gt;=100,IF($D$5&gt;0,AC292,AD292),"")</f>
        <v/>
      </c>
      <c r="AB292" s="239" t="str">
        <f aca="false">IF(Z292&gt;=100,IF($D$5&gt;0,AE292,AF292),"")</f>
        <v/>
      </c>
      <c r="AC292" s="249" t="str">
        <f aca="false">IF(T292="2a",1000*$D$5*Q292/(S292*U292+R292-S292),IF(T292="2b",1000*$D$5*Q292/R292/U292,IF(OR(T292="1",T292="3"),1000*$D$5*Q292/R292,"")))</f>
        <v/>
      </c>
      <c r="AD292" s="249" t="str">
        <f aca="false">IF(T292="2a",1000*$D$6*Q292/(S292*U292+R292-S292),IF(T292="2b",1000*$D$6*Q292/R292/U292,IF(OR(T292="1",T292="3"),1000*$D$6*Q292/R292,"")))</f>
        <v/>
      </c>
      <c r="AE292" s="249" t="str">
        <f aca="false">IF(T292="2a",1000*$D$5*Q292/(S292*X292+R292-S292),IF(T292="2b",1000*$D$5*Q292/R292/X292,IF(OR(T292="1",T292="3"),1000*$D$5*Q292/R292,"")))</f>
        <v/>
      </c>
      <c r="AF292" s="249" t="str">
        <f aca="false">IF(T292="2a",1000*$D$6*Q292/(S292*X292+R292-S292),IF(T292="2b",1000*$D$6*Q292/R292/X292,IF(OR(T292="1",T292="3"),1000*$D$6*Q292/R292,"")))</f>
        <v/>
      </c>
      <c r="AG292" s="250"/>
      <c r="AH292" s="250"/>
      <c r="AI292" s="250"/>
      <c r="AJ292" s="250"/>
    </row>
    <row r="293" customFormat="false" ht="30" hidden="false" customHeight="true" outlineLevel="3" collapsed="false">
      <c r="A293" s="214" t="n">
        <v>4</v>
      </c>
      <c r="B293" s="216" t="n">
        <v>820030</v>
      </c>
      <c r="C293" s="216"/>
      <c r="D293" s="216" t="s">
        <v>817</v>
      </c>
      <c r="E293" s="264"/>
      <c r="F293" s="243" t="s">
        <v>818</v>
      </c>
      <c r="G293" s="216"/>
      <c r="H293" s="216"/>
      <c r="I293" s="230"/>
      <c r="J293" s="244" t="n">
        <f aca="false">IF(a_spices&gt;0,a_spices,IF(a_spice_fruit&gt;0,a_spice_fruit,IF($I293&gt;0,$I293,$I$299)))</f>
        <v>0</v>
      </c>
      <c r="K293" s="232" t="str">
        <f aca="false">IF($M293=0,"-",IF(EXACT($J293,$M293),"MRL","?"))</f>
        <v>-</v>
      </c>
      <c r="L293" s="230"/>
      <c r="M293" s="244" t="n">
        <f aca="false">IF(a_spices&gt;0,a_spices,IF(a_spice_fruit&gt;0,a_spice_fruit,IF($I293&gt;0,$I293,$I$299)))</f>
        <v>0</v>
      </c>
      <c r="N293" s="219" t="n">
        <v>0</v>
      </c>
      <c r="O293" s="220"/>
      <c r="P293" s="220"/>
      <c r="Q293" s="258"/>
      <c r="R293" s="219"/>
      <c r="S293" s="219"/>
      <c r="T293" s="245" t="str">
        <f aca="false">IF(OR(MID(D293,1,4)="milk",(MID(D293,1,4)="wine"),MID(B293,1,2)="40"),"3",IF(OR(D293="others",R293=""),"",(IF(S293&lt;25,"1",IF((S293&gt;=R293),"2b","2a")))))</f>
        <v/>
      </c>
      <c r="U293" s="246" t="n">
        <f aca="false">IF(OR(D293="others",R293=""),0,(IF((S293&gt;250),5,IF((S293=""),1,7))))</f>
        <v>0</v>
      </c>
      <c r="V293" s="245" t="n">
        <f aca="false">IF(R293=0,0,IF(($T293="2a"),1/$Q293*(($J293*$S293/1000*$U293)+($J293*($R293-$S293)/1000)),IF(($T293="2b"),1/$Q293*($J293*$R293/1000*$U293),1/$Q293*($J293*$R293/1000))))</f>
        <v>0</v>
      </c>
      <c r="W293" s="247" t="str">
        <f aca="false">IF($D$5&gt;0,100*V293/$D$5,IF($D$6&gt;0,100*V293/$D$6,"no risk assessment possible"))</f>
        <v>no risk assessment possible</v>
      </c>
      <c r="X293" s="246" t="n">
        <f aca="false">IF(U293&gt;=5,5,U293)</f>
        <v>0</v>
      </c>
      <c r="Y293" s="245" t="n">
        <f aca="false">IF(R293=0,0,IF(($T293="2a"),1/$Q293*(($J293*$S293/1000*$X293)+($J293*($R293-$S293)/1000)),IF(($T293="2b"),1/$Q293*($J293*$R293/1000*$X293),1/$Q293*($J293*$R293/1000))))</f>
        <v>0</v>
      </c>
      <c r="Z293" s="248" t="str">
        <f aca="false">IF($D$5&gt;0,100*Y293/$D$5,IF($D$6&gt;0,100*Y293/$D$6,"no risk assessment possible"))</f>
        <v>no risk assessment possible</v>
      </c>
      <c r="AA293" s="239" t="str">
        <f aca="false">IF(W293&gt;=100,IF($D$5&gt;0,AC293,AD293),"")</f>
        <v/>
      </c>
      <c r="AB293" s="239" t="str">
        <f aca="false">IF(Z293&gt;=100,IF($D$5&gt;0,AE293,AF293),"")</f>
        <v/>
      </c>
      <c r="AC293" s="249" t="str">
        <f aca="false">IF(T293="2a",1000*$D$5*Q293/(S293*U293+R293-S293),IF(T293="2b",1000*$D$5*Q293/R293/U293,IF(OR(T293="1",T293="3"),1000*$D$5*Q293/R293,"")))</f>
        <v/>
      </c>
      <c r="AD293" s="249" t="str">
        <f aca="false">IF(T293="2a",1000*$D$6*Q293/(S293*U293+R293-S293),IF(T293="2b",1000*$D$6*Q293/R293/U293,IF(OR(T293="1",T293="3"),1000*$D$6*Q293/R293,"")))</f>
        <v/>
      </c>
      <c r="AE293" s="249" t="str">
        <f aca="false">IF(T293="2a",1000*$D$5*Q293/(S293*X293+R293-S293),IF(T293="2b",1000*$D$5*Q293/R293/X293,IF(OR(T293="1",T293="3"),1000*$D$5*Q293/R293,"")))</f>
        <v/>
      </c>
      <c r="AF293" s="249" t="str">
        <f aca="false">IF(T293="2a",1000*$D$6*Q293/(S293*X293+R293-S293),IF(T293="2b",1000*$D$6*Q293/R293/X293,IF(OR(T293="1",T293="3"),1000*$D$6*Q293/R293,"")))</f>
        <v/>
      </c>
      <c r="AG293" s="250"/>
      <c r="AH293" s="250"/>
      <c r="AI293" s="250"/>
      <c r="AJ293" s="250"/>
    </row>
    <row r="294" customFormat="false" ht="30" hidden="false" customHeight="true" outlineLevel="3" collapsed="false">
      <c r="A294" s="214" t="n">
        <v>4</v>
      </c>
      <c r="B294" s="216" t="n">
        <v>820040</v>
      </c>
      <c r="C294" s="216"/>
      <c r="D294" s="216" t="s">
        <v>819</v>
      </c>
      <c r="E294" s="216"/>
      <c r="F294" s="243" t="s">
        <v>820</v>
      </c>
      <c r="G294" s="216"/>
      <c r="H294" s="216"/>
      <c r="I294" s="230"/>
      <c r="J294" s="244" t="n">
        <f aca="false">IF(a_spices&gt;0,a_spices,IF(a_spice_fruit&gt;0,a_spice_fruit,IF($I294&gt;0,$I294,$I$299)))</f>
        <v>0</v>
      </c>
      <c r="K294" s="232" t="str">
        <f aca="false">IF($M294=0,"-",IF(EXACT($J294,$M294),"MRL","?"))</f>
        <v>-</v>
      </c>
      <c r="L294" s="230"/>
      <c r="M294" s="244" t="n">
        <f aca="false">IF(a_spices&gt;0,a_spices,IF(a_spice_fruit&gt;0,a_spice_fruit,IF($I294&gt;0,$I294,$I$299)))</f>
        <v>0</v>
      </c>
      <c r="N294" s="219" t="n">
        <v>0.0123839009287923</v>
      </c>
      <c r="O294" s="220" t="n">
        <v>97.5</v>
      </c>
      <c r="P294" s="220" t="s">
        <v>192</v>
      </c>
      <c r="Q294" s="219" t="n">
        <v>16.15</v>
      </c>
      <c r="R294" s="219" t="n">
        <f aca="false">Q294*N294</f>
        <v>0.199999999999996</v>
      </c>
      <c r="S294" s="219"/>
      <c r="T294" s="245" t="str">
        <f aca="false">IF(OR(MID(D294,1,4)="milk",(MID(D294,1,4)="wine"),MID(B294,1,2)="40"),"3",IF(OR(D294="others",R294=""),"",(IF(S294&lt;25,"1",IF((S294&gt;=R294),"2b","2a")))))</f>
        <v>1</v>
      </c>
      <c r="U294" s="246" t="n">
        <f aca="false">IF(OR(D294="others",R294=""),0,(IF((S294&gt;250),5,IF((S294=""),1,7))))</f>
        <v>1</v>
      </c>
      <c r="V294" s="245" t="n">
        <f aca="false">IF(R294=0,0,IF(($T294="2a"),1/$Q294*(($J294*$S294/1000*$U294)+($J294*($R294-$S294)/1000)),IF(($T294="2b"),1/$Q294*($J294*$R294/1000*$U294),1/$Q294*($J294*$R294/1000))))</f>
        <v>0</v>
      </c>
      <c r="W294" s="247" t="str">
        <f aca="false">IF($D$5&gt;0,100*V294/$D$5,IF($D$6&gt;0,100*V294/$D$6,"no risk assessment possible"))</f>
        <v>no risk assessment possible</v>
      </c>
      <c r="X294" s="246" t="n">
        <f aca="false">IF(U294&gt;=5,5,U294)</f>
        <v>1</v>
      </c>
      <c r="Y294" s="245" t="n">
        <f aca="false">IF(R294=0,0,IF(($T294="2a"),1/$Q294*(($J294*$S294/1000*$X294)+($J294*($R294-$S294)/1000)),IF(($T294="2b"),1/$Q294*($J294*$R294/1000*$X294),1/$Q294*($J294*$R294/1000))))</f>
        <v>0</v>
      </c>
      <c r="Z294" s="248" t="str">
        <f aca="false">IF($D$5&gt;0,100*Y294/$D$5,IF($D$6&gt;0,100*Y294/$D$6,"no risk assessment possible"))</f>
        <v>no risk assessment possible</v>
      </c>
      <c r="AA294" s="239" t="n">
        <f aca="false">IF(W294&gt;=100,IF($D$5&gt;0,AC294,AD294),"")</f>
        <v>0</v>
      </c>
      <c r="AB294" s="239" t="n">
        <f aca="false">IF(Z294&gt;=100,IF($D$5&gt;0,AE294,AF294),"")</f>
        <v>0</v>
      </c>
      <c r="AC294" s="249" t="n">
        <f aca="false">IF(T294="2a",1000*$D$5*Q294/(S294*U294+R294-S294),IF(T294="2b",1000*$D$5*Q294/R294/U294,IF(OR(T294="1",T294="3"),1000*$D$5*Q294/R294,"")))</f>
        <v>0</v>
      </c>
      <c r="AD294" s="249" t="n">
        <f aca="false">IF(T294="2a",1000*$D$6*Q294/(S294*U294+R294-S294),IF(T294="2b",1000*$D$6*Q294/R294/U294,IF(OR(T294="1",T294="3"),1000*$D$6*Q294/R294,"")))</f>
        <v>0</v>
      </c>
      <c r="AE294" s="249" t="n">
        <f aca="false">IF(T294="2a",1000*$D$5*Q294/(S294*X294+R294-S294),IF(T294="2b",1000*$D$5*Q294/R294/X294,IF(OR(T294="1",T294="3"),1000*$D$5*Q294/R294,"")))</f>
        <v>0</v>
      </c>
      <c r="AF294" s="249" t="n">
        <f aca="false">IF(T294="2a",1000*$D$6*Q294/(S294*X294+R294-S294),IF(T294="2b",1000*$D$6*Q294/R294/X294,IF(OR(T294="1",T294="3"),1000*$D$6*Q294/R294,"")))</f>
        <v>0</v>
      </c>
      <c r="AG294" s="250"/>
      <c r="AH294" s="250"/>
      <c r="AI294" s="250"/>
      <c r="AJ294" s="250"/>
    </row>
    <row r="295" customFormat="false" ht="30" hidden="false" customHeight="true" outlineLevel="3" collapsed="false">
      <c r="A295" s="214" t="n">
        <v>4</v>
      </c>
      <c r="B295" s="216" t="n">
        <v>820050</v>
      </c>
      <c r="C295" s="216"/>
      <c r="D295" s="216" t="s">
        <v>821</v>
      </c>
      <c r="E295" s="216"/>
      <c r="F295" s="243" t="s">
        <v>822</v>
      </c>
      <c r="G295" s="216"/>
      <c r="H295" s="216"/>
      <c r="I295" s="230"/>
      <c r="J295" s="244" t="n">
        <f aca="false">IF(a_spices&gt;0,a_spices,IF(a_spice_fruit&gt;0,a_spice_fruit,IF($I295&gt;0,$I295,$I$299)))</f>
        <v>0</v>
      </c>
      <c r="K295" s="232" t="str">
        <f aca="false">IF($M295=0,"-",IF(EXACT($J295,$M295),"MRL","?"))</f>
        <v>-</v>
      </c>
      <c r="L295" s="230"/>
      <c r="M295" s="244" t="n">
        <f aca="false">IF(a_spices&gt;0,a_spices,IF(a_spice_fruit&gt;0,a_spice_fruit,IF($I295&gt;0,$I295,$I$299)))</f>
        <v>0</v>
      </c>
      <c r="N295" s="219" t="n">
        <v>0.0743034055727554</v>
      </c>
      <c r="O295" s="220" t="n">
        <v>100</v>
      </c>
      <c r="P295" s="220" t="s">
        <v>192</v>
      </c>
      <c r="Q295" s="219" t="n">
        <v>16.15</v>
      </c>
      <c r="R295" s="219" t="n">
        <f aca="false">Q295*N295</f>
        <v>1.2</v>
      </c>
      <c r="S295" s="219"/>
      <c r="T295" s="245" t="str">
        <f aca="false">IF(OR(MID(D295,1,4)="milk",(MID(D295,1,4)="wine"),MID(B295,1,2)="40"),"3",IF(OR(D295="others",R295=""),"",(IF(S295&lt;25,"1",IF((S295&gt;=R295),"2b","2a")))))</f>
        <v>1</v>
      </c>
      <c r="U295" s="246" t="n">
        <f aca="false">IF(OR(D295="others",R295=""),0,(IF((S295&gt;250),5,IF((S295=""),1,7))))</f>
        <v>1</v>
      </c>
      <c r="V295" s="245" t="n">
        <f aca="false">IF(R295=0,0,IF(($T295="2a"),1/$Q295*(($J295*$S295/1000*$U295)+($J295*($R295-$S295)/1000)),IF(($T295="2b"),1/$Q295*($J295*$R295/1000*$U295),1/$Q295*($J295*$R295/1000))))</f>
        <v>0</v>
      </c>
      <c r="W295" s="247" t="str">
        <f aca="false">IF($D$5&gt;0,100*V295/$D$5,IF($D$6&gt;0,100*V295/$D$6,"no risk assessment possible"))</f>
        <v>no risk assessment possible</v>
      </c>
      <c r="X295" s="246" t="n">
        <f aca="false">IF(U295&gt;=5,5,U295)</f>
        <v>1</v>
      </c>
      <c r="Y295" s="245" t="n">
        <f aca="false">IF(R295=0,0,IF(($T295="2a"),1/$Q295*(($J295*$S295/1000*$X295)+($J295*($R295-$S295)/1000)),IF(($T295="2b"),1/$Q295*($J295*$R295/1000*$X295),1/$Q295*($J295*$R295/1000))))</f>
        <v>0</v>
      </c>
      <c r="Z295" s="248" t="str">
        <f aca="false">IF($D$5&gt;0,100*Y295/$D$5,IF($D$6&gt;0,100*Y295/$D$6,"no risk assessment possible"))</f>
        <v>no risk assessment possible</v>
      </c>
      <c r="AA295" s="239" t="n">
        <f aca="false">IF(W295&gt;=100,IF($D$5&gt;0,AC295,AD295),"")</f>
        <v>0</v>
      </c>
      <c r="AB295" s="239" t="n">
        <f aca="false">IF(Z295&gt;=100,IF($D$5&gt;0,AE295,AF295),"")</f>
        <v>0</v>
      </c>
      <c r="AC295" s="249" t="n">
        <f aca="false">IF(T295="2a",1000*$D$5*Q295/(S295*U295+R295-S295),IF(T295="2b",1000*$D$5*Q295/R295/U295,IF(OR(T295="1",T295="3"),1000*$D$5*Q295/R295,"")))</f>
        <v>0</v>
      </c>
      <c r="AD295" s="249" t="n">
        <f aca="false">IF(T295="2a",1000*$D$6*Q295/(S295*U295+R295-S295),IF(T295="2b",1000*$D$6*Q295/R295/U295,IF(OR(T295="1",T295="3"),1000*$D$6*Q295/R295,"")))</f>
        <v>0</v>
      </c>
      <c r="AE295" s="249" t="n">
        <f aca="false">IF(T295="2a",1000*$D$5*Q295/(S295*X295+R295-S295),IF(T295="2b",1000*$D$5*Q295/R295/X295,IF(OR(T295="1",T295="3"),1000*$D$5*Q295/R295,"")))</f>
        <v>0</v>
      </c>
      <c r="AF295" s="249" t="n">
        <f aca="false">IF(T295="2a",1000*$D$6*Q295/(S295*X295+R295-S295),IF(T295="2b",1000*$D$6*Q295/R295/X295,IF(OR(T295="1",T295="3"),1000*$D$6*Q295/R295,"")))</f>
        <v>0</v>
      </c>
      <c r="AG295" s="250"/>
      <c r="AH295" s="250"/>
      <c r="AI295" s="250"/>
      <c r="AJ295" s="250"/>
    </row>
    <row r="296" customFormat="false" ht="30" hidden="false" customHeight="true" outlineLevel="3" collapsed="false">
      <c r="A296" s="214" t="n">
        <v>4</v>
      </c>
      <c r="B296" s="216" t="n">
        <v>820060</v>
      </c>
      <c r="C296" s="216"/>
      <c r="D296" s="216" t="s">
        <v>823</v>
      </c>
      <c r="E296" s="216"/>
      <c r="F296" s="243" t="s">
        <v>824</v>
      </c>
      <c r="G296" s="216" t="s">
        <v>825</v>
      </c>
      <c r="H296" s="216"/>
      <c r="I296" s="230"/>
      <c r="J296" s="244" t="n">
        <f aca="false">IF(a_spices&gt;0,a_spices,IF(a_spice_fruit&gt;0,a_spice_fruit,IF($I296&gt;0,$I296,$I$299)))</f>
        <v>0</v>
      </c>
      <c r="K296" s="232" t="str">
        <f aca="false">IF($M296=0,"-",IF(EXACT($J296,$M296),"MRL","?"))</f>
        <v>-</v>
      </c>
      <c r="L296" s="230"/>
      <c r="M296" s="244" t="n">
        <f aca="false">IF(a_spices&gt;0,a_spices,IF(a_spice_fruit&gt;0,a_spice_fruit,IF($I296&gt;0,$I296,$I$299)))</f>
        <v>0</v>
      </c>
      <c r="N296" s="219" t="n">
        <v>0.043343653250774</v>
      </c>
      <c r="O296" s="220" t="n">
        <v>97.5</v>
      </c>
      <c r="P296" s="220" t="s">
        <v>192</v>
      </c>
      <c r="Q296" s="219" t="n">
        <v>16.15</v>
      </c>
      <c r="R296" s="219" t="n">
        <f aca="false">Q296*N296</f>
        <v>0.7</v>
      </c>
      <c r="S296" s="219"/>
      <c r="T296" s="245" t="str">
        <f aca="false">IF(OR(MID(D296,1,4)="milk",(MID(D296,1,4)="wine"),MID(B296,1,2)="40"),"3",IF(OR(D296="others",R296=""),"",(IF(S296&lt;25,"1",IF((S296&gt;=R296),"2b","2a")))))</f>
        <v>1</v>
      </c>
      <c r="U296" s="246" t="n">
        <f aca="false">IF(OR(D296="others",R296=""),0,(IF((S296&gt;250),5,IF((S296=""),1,7))))</f>
        <v>1</v>
      </c>
      <c r="V296" s="245" t="n">
        <f aca="false">IF(R296=0,0,IF(($T296="2a"),1/$Q296*(($J296*$S296/1000*$U296)+($J296*($R296-$S296)/1000)),IF(($T296="2b"),1/$Q296*($J296*$R296/1000*$U296),1/$Q296*($J296*$R296/1000))))</f>
        <v>0</v>
      </c>
      <c r="W296" s="247" t="str">
        <f aca="false">IF($D$5&gt;0,100*V296/$D$5,IF($D$6&gt;0,100*V296/$D$6,"no risk assessment possible"))</f>
        <v>no risk assessment possible</v>
      </c>
      <c r="X296" s="246" t="n">
        <f aca="false">IF(U296&gt;=5,5,U296)</f>
        <v>1</v>
      </c>
      <c r="Y296" s="245" t="n">
        <f aca="false">IF(R296=0,0,IF(($T296="2a"),1/$Q296*(($J296*$S296/1000*$X296)+($J296*($R296-$S296)/1000)),IF(($T296="2b"),1/$Q296*($J296*$R296/1000*$X296),1/$Q296*($J296*$R296/1000))))</f>
        <v>0</v>
      </c>
      <c r="Z296" s="248" t="str">
        <f aca="false">IF($D$5&gt;0,100*Y296/$D$5,IF($D$6&gt;0,100*Y296/$D$6,"no risk assessment possible"))</f>
        <v>no risk assessment possible</v>
      </c>
      <c r="AA296" s="239" t="n">
        <f aca="false">IF(W296&gt;=100,IF($D$5&gt;0,AC296,AD296),"")</f>
        <v>0</v>
      </c>
      <c r="AB296" s="239" t="n">
        <f aca="false">IF(Z296&gt;=100,IF($D$5&gt;0,AE296,AF296),"")</f>
        <v>0</v>
      </c>
      <c r="AC296" s="249" t="n">
        <f aca="false">IF(T296="2a",1000*$D$5*Q296/(S296*U296+R296-S296),IF(T296="2b",1000*$D$5*Q296/R296/U296,IF(OR(T296="1",T296="3"),1000*$D$5*Q296/R296,"")))</f>
        <v>0</v>
      </c>
      <c r="AD296" s="249" t="n">
        <f aca="false">IF(T296="2a",1000*$D$6*Q296/(S296*U296+R296-S296),IF(T296="2b",1000*$D$6*Q296/R296/U296,IF(OR(T296="1",T296="3"),1000*$D$6*Q296/R296,"")))</f>
        <v>0</v>
      </c>
      <c r="AE296" s="249" t="n">
        <f aca="false">IF(T296="2a",1000*$D$5*Q296/(S296*X296+R296-S296),IF(T296="2b",1000*$D$5*Q296/R296/X296,IF(OR(T296="1",T296="3"),1000*$D$5*Q296/R296,"")))</f>
        <v>0</v>
      </c>
      <c r="AF296" s="249" t="n">
        <f aca="false">IF(T296="2a",1000*$D$6*Q296/(S296*X296+R296-S296),IF(T296="2b",1000*$D$6*Q296/R296/X296,IF(OR(T296="1",T296="3"),1000*$D$6*Q296/R296,"")))</f>
        <v>0</v>
      </c>
      <c r="AG296" s="250"/>
      <c r="AH296" s="250"/>
      <c r="AI296" s="250"/>
      <c r="AJ296" s="250"/>
    </row>
    <row r="297" customFormat="false" ht="30" hidden="false" customHeight="true" outlineLevel="3" collapsed="false">
      <c r="A297" s="214" t="n">
        <v>4</v>
      </c>
      <c r="B297" s="216" t="n">
        <v>820070</v>
      </c>
      <c r="C297" s="216"/>
      <c r="D297" s="216" t="s">
        <v>826</v>
      </c>
      <c r="E297" s="216"/>
      <c r="F297" s="243" t="s">
        <v>827</v>
      </c>
      <c r="G297" s="216"/>
      <c r="H297" s="216"/>
      <c r="I297" s="230"/>
      <c r="J297" s="244" t="n">
        <f aca="false">IF(a_spices&gt;0,a_spices,IF(a_spice_fruit&gt;0,a_spice_fruit,IF($I297&gt;0,$I297,$I$299)))</f>
        <v>0</v>
      </c>
      <c r="K297" s="232" t="str">
        <f aca="false">IF($M297=0,"-",IF(EXACT($J297,$M297),"MRL","?"))</f>
        <v>-</v>
      </c>
      <c r="L297" s="230"/>
      <c r="M297" s="244" t="n">
        <f aca="false">IF(a_spices&gt;0,a_spices,IF(a_spice_fruit&gt;0,a_spice_fruit,IF($I297&gt;0,$I297,$I$299)))</f>
        <v>0</v>
      </c>
      <c r="N297" s="219" t="n">
        <v>0.705882352941177</v>
      </c>
      <c r="O297" s="220" t="n">
        <v>97.5</v>
      </c>
      <c r="P297" s="220" t="s">
        <v>192</v>
      </c>
      <c r="Q297" s="219" t="n">
        <v>16.15</v>
      </c>
      <c r="R297" s="219" t="n">
        <f aca="false">Q297*N297</f>
        <v>11.4</v>
      </c>
      <c r="S297" s="219"/>
      <c r="T297" s="245" t="str">
        <f aca="false">IF(OR(MID(D297,1,4)="milk",(MID(D297,1,4)="wine"),MID(B297,1,2)="40"),"3",IF(OR(D297="others",R297=""),"",(IF(S297&lt;25,"1",IF((S297&gt;=R297),"2b","2a")))))</f>
        <v>1</v>
      </c>
      <c r="U297" s="246" t="n">
        <f aca="false">IF(OR(D297="others",R297=""),0,(IF((S297&gt;250),5,IF((S297=""),1,7))))</f>
        <v>1</v>
      </c>
      <c r="V297" s="245" t="n">
        <f aca="false">IF(R297=0,0,IF(($T297="2a"),1/$Q297*(($J297*$S297/1000*$U297)+($J297*($R297-$S297)/1000)),IF(($T297="2b"),1/$Q297*($J297*$R297/1000*$U297),1/$Q297*($J297*$R297/1000))))</f>
        <v>0</v>
      </c>
      <c r="W297" s="247" t="str">
        <f aca="false">IF($D$5&gt;0,100*V297/$D$5,IF($D$6&gt;0,100*V297/$D$6,"no risk assessment possible"))</f>
        <v>no risk assessment possible</v>
      </c>
      <c r="X297" s="246" t="n">
        <f aca="false">IF(U297&gt;=5,5,U297)</f>
        <v>1</v>
      </c>
      <c r="Y297" s="245" t="n">
        <f aca="false">IF(R297=0,0,IF(($T297="2a"),1/$Q297*(($J297*$S297/1000*$X297)+($J297*($R297-$S297)/1000)),IF(($T297="2b"),1/$Q297*($J297*$R297/1000*$X297),1/$Q297*($J297*$R297/1000))))</f>
        <v>0</v>
      </c>
      <c r="Z297" s="248" t="str">
        <f aca="false">IF($D$5&gt;0,100*Y297/$D$5,IF($D$6&gt;0,100*Y297/$D$6,"no risk assessment possible"))</f>
        <v>no risk assessment possible</v>
      </c>
      <c r="AA297" s="239" t="n">
        <f aca="false">IF(W297&gt;=100,IF($D$5&gt;0,AC297,AD297),"")</f>
        <v>0</v>
      </c>
      <c r="AB297" s="239" t="n">
        <f aca="false">IF(Z297&gt;=100,IF($D$5&gt;0,AE297,AF297),"")</f>
        <v>0</v>
      </c>
      <c r="AC297" s="249" t="n">
        <f aca="false">IF(T297="2a",1000*$D$5*Q297/(S297*U297+R297-S297),IF(T297="2b",1000*$D$5*Q297/R297/U297,IF(OR(T297="1",T297="3"),1000*$D$5*Q297/R297,"")))</f>
        <v>0</v>
      </c>
      <c r="AD297" s="249" t="n">
        <f aca="false">IF(T297="2a",1000*$D$6*Q297/(S297*U297+R297-S297),IF(T297="2b",1000*$D$6*Q297/R297/U297,IF(OR(T297="1",T297="3"),1000*$D$6*Q297/R297,"")))</f>
        <v>0</v>
      </c>
      <c r="AE297" s="249" t="n">
        <f aca="false">IF(T297="2a",1000*$D$5*Q297/(S297*X297+R297-S297),IF(T297="2b",1000*$D$5*Q297/R297/X297,IF(OR(T297="1",T297="3"),1000*$D$5*Q297/R297,"")))</f>
        <v>0</v>
      </c>
      <c r="AF297" s="249" t="n">
        <f aca="false">IF(T297="2a",1000*$D$6*Q297/(S297*X297+R297-S297),IF(T297="2b",1000*$D$6*Q297/R297/X297,IF(OR(T297="1",T297="3"),1000*$D$6*Q297/R297,"")))</f>
        <v>0</v>
      </c>
      <c r="AG297" s="250"/>
      <c r="AH297" s="250"/>
      <c r="AI297" s="250"/>
      <c r="AJ297" s="250"/>
    </row>
    <row r="298" customFormat="false" ht="30" hidden="false" customHeight="true" outlineLevel="3" collapsed="false">
      <c r="A298" s="214" t="n">
        <v>4</v>
      </c>
      <c r="B298" s="216" t="n">
        <v>820080</v>
      </c>
      <c r="C298" s="216"/>
      <c r="D298" s="216" t="s">
        <v>828</v>
      </c>
      <c r="E298" s="216"/>
      <c r="F298" s="243" t="s">
        <v>829</v>
      </c>
      <c r="G298" s="216"/>
      <c r="H298" s="216"/>
      <c r="I298" s="230"/>
      <c r="J298" s="244" t="n">
        <f aca="false">IF(a_spices&gt;0,a_spices,IF(a_spice_fruit&gt;0,a_spice_fruit,IF($I298&gt;0,$I298,$I$299)))</f>
        <v>0</v>
      </c>
      <c r="K298" s="232" t="str">
        <f aca="false">IF($M298=0,"-",IF(EXACT($J298,$M298),"MRL","?"))</f>
        <v>-</v>
      </c>
      <c r="L298" s="230"/>
      <c r="M298" s="244" t="n">
        <f aca="false">IF(a_spices&gt;0,a_spices,IF(a_spice_fruit&gt;0,a_spice_fruit,IF($I298&gt;0,$I298,$I$299)))</f>
        <v>0</v>
      </c>
      <c r="N298" s="219" t="n">
        <v>0</v>
      </c>
      <c r="O298" s="220"/>
      <c r="P298" s="220"/>
      <c r="Q298" s="258"/>
      <c r="R298" s="219"/>
      <c r="S298" s="219"/>
      <c r="T298" s="245" t="str">
        <f aca="false">IF(OR(MID(D298,1,4)="milk",(MID(D298,1,4)="wine"),MID(B298,1,2)="40"),"3",IF(OR(D298="others",R298=""),"",(IF(S298&lt;25,"1",IF((S298&gt;=R298),"2b","2a")))))</f>
        <v/>
      </c>
      <c r="U298" s="246" t="n">
        <f aca="false">IF(OR(D298="others",R298=""),0,(IF((S298&gt;250),5,IF((S298=""),1,7))))</f>
        <v>0</v>
      </c>
      <c r="V298" s="245" t="n">
        <f aca="false">IF(R298=0,0,IF(($T298="2a"),1/$Q298*(($J298*$S298/1000*$U298)+($J298*($R298-$S298)/1000)),IF(($T298="2b"),1/$Q298*($J298*$R298/1000*$U298),1/$Q298*($J298*$R298/1000))))</f>
        <v>0</v>
      </c>
      <c r="W298" s="247" t="str">
        <f aca="false">IF($D$5&gt;0,100*V298/$D$5,IF($D$6&gt;0,100*V298/$D$6,"no risk assessment possible"))</f>
        <v>no risk assessment possible</v>
      </c>
      <c r="X298" s="246" t="n">
        <f aca="false">IF(U298&gt;=5,5,U298)</f>
        <v>0</v>
      </c>
      <c r="Y298" s="245" t="n">
        <f aca="false">IF(R298=0,0,IF(($T298="2a"),1/$Q298*(($J298*$S298/1000*$X298)+($J298*($R298-$S298)/1000)),IF(($T298="2b"),1/$Q298*($J298*$R298/1000*$X298),1/$Q298*($J298*$R298/1000))))</f>
        <v>0</v>
      </c>
      <c r="Z298" s="248" t="str">
        <f aca="false">IF($D$5&gt;0,100*Y298/$D$5,IF($D$6&gt;0,100*Y298/$D$6,"no risk assessment possible"))</f>
        <v>no risk assessment possible</v>
      </c>
      <c r="AA298" s="239" t="str">
        <f aca="false">IF(W298&gt;=100,IF($D$5&gt;0,AC298,AD298),"")</f>
        <v/>
      </c>
      <c r="AB298" s="239" t="str">
        <f aca="false">IF(Z298&gt;=100,IF($D$5&gt;0,AE298,AF298),"")</f>
        <v/>
      </c>
      <c r="AC298" s="249" t="str">
        <f aca="false">IF(T298="2a",1000*$D$5*Q298/(S298*U298+R298-S298),IF(T298="2b",1000*$D$5*Q298/R298/U298,IF(OR(T298="1",T298="3"),1000*$D$5*Q298/R298,"")))</f>
        <v/>
      </c>
      <c r="AD298" s="249" t="str">
        <f aca="false">IF(T298="2a",1000*$D$6*Q298/(S298*U298+R298-S298),IF(T298="2b",1000*$D$6*Q298/R298/U298,IF(OR(T298="1",T298="3"),1000*$D$6*Q298/R298,"")))</f>
        <v/>
      </c>
      <c r="AE298" s="249" t="str">
        <f aca="false">IF(T298="2a",1000*$D$5*Q298/(S298*X298+R298-S298),IF(T298="2b",1000*$D$5*Q298/R298/X298,IF(OR(T298="1",T298="3"),1000*$D$5*Q298/R298,"")))</f>
        <v/>
      </c>
      <c r="AF298" s="249" t="str">
        <f aca="false">IF(T298="2a",1000*$D$6*Q298/(S298*X298+R298-S298),IF(T298="2b",1000*$D$6*Q298/R298/X298,IF(OR(T298="1",T298="3"),1000*$D$6*Q298/R298,"")))</f>
        <v/>
      </c>
      <c r="AG298" s="250"/>
      <c r="AH298" s="250"/>
      <c r="AI298" s="250"/>
      <c r="AJ298" s="250"/>
    </row>
    <row r="299" customFormat="false" ht="30" hidden="false" customHeight="true" outlineLevel="3" collapsed="false">
      <c r="A299" s="214" t="n">
        <v>4</v>
      </c>
      <c r="B299" s="216" t="n">
        <v>820990</v>
      </c>
      <c r="C299" s="216"/>
      <c r="D299" s="216" t="s">
        <v>830</v>
      </c>
      <c r="E299" s="216" t="s">
        <v>207</v>
      </c>
      <c r="F299" s="216"/>
      <c r="G299" s="216"/>
      <c r="H299" s="216"/>
      <c r="I299" s="230"/>
      <c r="J299" s="244" t="n">
        <f aca="false">IF(a_spices&gt;0,a_spices,IF(a_spice_fruit&gt;0,a_spice_fruit,IF($I299&gt;0,$I299,$I$299)))</f>
        <v>0</v>
      </c>
      <c r="K299" s="232" t="str">
        <f aca="false">IF($M299=0,"-",IF(EXACT($J299,$M299),"MRL","?"))</f>
        <v>-</v>
      </c>
      <c r="L299" s="230"/>
      <c r="M299" s="244" t="n">
        <f aca="false">IF(a_spices&gt;0,a_spices,IF(a_spice_fruit&gt;0,a_spice_fruit,IF($I299&gt;0,$I299,$I$299)))</f>
        <v>0</v>
      </c>
      <c r="N299" s="233" t="n">
        <v>0</v>
      </c>
      <c r="O299" s="234"/>
      <c r="P299" s="234"/>
      <c r="Q299" s="251"/>
      <c r="R299" s="233"/>
      <c r="S299" s="233"/>
      <c r="T299" s="252" t="str">
        <f aca="false">IF(OR(MID(D299,1,4)="milk",(MID(D299,1,4)="wine"),MID(B299,1,2)="40"),"3",IF(OR(D299="others",R299=""),"",(IF(S299&lt;25,"1",IF((S299&gt;=R299),"2b","2a")))))</f>
        <v/>
      </c>
      <c r="U299" s="253" t="n">
        <f aca="false">IF(OR(D299="others",R299=""),0,(IF((S299&gt;250),5,IF((S299=""),1,7))))</f>
        <v>0</v>
      </c>
      <c r="V299" s="252" t="n">
        <f aca="false">IF(R299=0,0,IF(($T299="2a"),1/$Q299*(($J299*$S299/1000*$U299)+($J299*($R299-$S299)/1000)),IF(($T299="2b"),1/$Q299*($J299*$R299/1000*$U299),1/$Q299*($J299*$R299/1000))))</f>
        <v>0</v>
      </c>
      <c r="W299" s="254" t="str">
        <f aca="false">IF($D$5&gt;0,100*V299/$D$5,IF($D$6&gt;0,100*V299/$D$6,"no risk assessment possible"))</f>
        <v>no risk assessment possible</v>
      </c>
      <c r="X299" s="253" t="n">
        <f aca="false">IF(U299&gt;=5,5,U299)</f>
        <v>0</v>
      </c>
      <c r="Y299" s="252" t="n">
        <f aca="false">IF(R299=0,0,IF(($T299="2a"),1/$Q299*(($J299*$S299/1000*$X299)+($J299*($R299-$S299)/1000)),IF(($T299="2b"),1/$Q299*($J299*$R299/1000*$X299),1/$Q299*($J299*$R299/1000))))</f>
        <v>0</v>
      </c>
      <c r="Z299" s="255" t="str">
        <f aca="false">IF($D$5&gt;0,100*Y299/$D$5,IF($D$6&gt;0,100*Y299/$D$6,"no risk assessment possible"))</f>
        <v>no risk assessment possible</v>
      </c>
      <c r="AA299" s="239" t="str">
        <f aca="false">IF(W299&gt;=100,IF($D$5&gt;0,AC299,AD299),"")</f>
        <v/>
      </c>
      <c r="AB299" s="239" t="str">
        <f aca="false">IF(Z299&gt;=100,IF($D$5&gt;0,AE299,AF299),"")</f>
        <v/>
      </c>
      <c r="AC299" s="249" t="str">
        <f aca="false">IF(T299="2a",1000*$D$5*Q299/(S299*U299+R299-S299),IF(T299="2b",1000*$D$5*Q299/R299/U299,IF(OR(T299="1",T299="3"),1000*$D$5*Q299/R299,"")))</f>
        <v/>
      </c>
      <c r="AD299" s="249" t="str">
        <f aca="false">IF(T299="2a",1000*$D$6*Q299/(S299*U299+R299-S299),IF(T299="2b",1000*$D$6*Q299/R299/U299,IF(OR(T299="1",T299="3"),1000*$D$6*Q299/R299,"")))</f>
        <v/>
      </c>
      <c r="AE299" s="249" t="str">
        <f aca="false">IF(T299="2a",1000*$D$5*Q299/(S299*X299+R299-S299),IF(T299="2b",1000*$D$5*Q299/R299/X299,IF(OR(T299="1",T299="3"),1000*$D$5*Q299/R299,"")))</f>
        <v/>
      </c>
      <c r="AF299" s="249" t="str">
        <f aca="false">IF(T299="2a",1000*$D$6*Q299/(S299*X299+R299-S299),IF(T299="2b",1000*$D$6*Q299/R299/X299,IF(OR(T299="1",T299="3"),1000*$D$6*Q299/R299,"")))</f>
        <v/>
      </c>
      <c r="AG299" s="256"/>
      <c r="AH299" s="256"/>
      <c r="AI299" s="256"/>
      <c r="AJ299" s="256"/>
    </row>
    <row r="300" customFormat="false" ht="30" hidden="false" customHeight="true" outlineLevel="1" collapsed="false">
      <c r="A300" s="241" t="n">
        <v>2</v>
      </c>
      <c r="B300" s="242" t="n">
        <v>830000</v>
      </c>
      <c r="C300" s="242" t="s">
        <v>831</v>
      </c>
      <c r="D300" s="242" t="s">
        <v>832</v>
      </c>
      <c r="E300" s="242"/>
      <c r="F300" s="242"/>
      <c r="G300" s="242"/>
      <c r="H300" s="242"/>
      <c r="I300" s="230"/>
      <c r="J300" s="244" t="n">
        <f aca="false">IF((a_spices&gt;0),a_spices,a_spice_bark)</f>
        <v>0</v>
      </c>
      <c r="K300" s="232" t="str">
        <f aca="false">IF($M300=0,"-",IF(EXACT($J300,$M300),"MRL","?"))</f>
        <v>-</v>
      </c>
      <c r="L300" s="230"/>
      <c r="M300" s="244" t="n">
        <f aca="false">IF((a_spices&gt;0),a_spices,a_spice_bark)</f>
        <v>0</v>
      </c>
      <c r="N300" s="233" t="n">
        <v>0</v>
      </c>
      <c r="O300" s="234"/>
      <c r="P300" s="234"/>
      <c r="Q300" s="251"/>
      <c r="R300" s="233"/>
      <c r="S300" s="233"/>
      <c r="T300" s="252" t="str">
        <f aca="false">IF(OR(MID(D300,1,4)="milk",(MID(D300,1,4)="wine"),MID(B300,1,2)="40"),"3",IF(OR(D300="others",R300=""),"",(IF(S300&lt;25,"1",IF((S300&gt;=R300),"2b","2a")))))</f>
        <v/>
      </c>
      <c r="U300" s="253" t="n">
        <f aca="false">IF(OR(D300="others",R300=""),0,(IF((S300&gt;250),5,IF((S300=""),1,7))))</f>
        <v>0</v>
      </c>
      <c r="V300" s="252" t="n">
        <f aca="false">IF(R300=0,0,IF(($T300="2a"),1/$Q300*(($J300*$S300/1000*$U300)+($J300*($R300-$S300)/1000)),IF(($T300="2b"),1/$Q300*($J300*$R300/1000*$U300),1/$Q300*($J300*$R300/1000))))</f>
        <v>0</v>
      </c>
      <c r="W300" s="254" t="str">
        <f aca="false">IF($D$5&gt;0,100*V300/$D$5,IF($D$6&gt;0,100*V300/$D$6,"no risk assessment possible"))</f>
        <v>no risk assessment possible</v>
      </c>
      <c r="X300" s="253" t="n">
        <f aca="false">IF(U300&gt;=5,5,U300)</f>
        <v>0</v>
      </c>
      <c r="Y300" s="252" t="n">
        <f aca="false">IF(R300=0,0,IF(($T300="2a"),1/$Q300*(($J300*$S300/1000*$X300)+($J300*($R300-$S300)/1000)),IF(($T300="2b"),1/$Q300*($J300*$R300/1000*$X300),1/$Q300*($J300*$R300/1000))))</f>
        <v>0</v>
      </c>
      <c r="Z300" s="255" t="str">
        <f aca="false">IF($D$5&gt;0,100*Y300/$D$5,IF($D$6&gt;0,100*Y300/$D$6,"no risk assessment possible"))</f>
        <v>no risk assessment possible</v>
      </c>
      <c r="AA300" s="239" t="str">
        <f aca="false">IF(W300&gt;=100,IF($D$5&gt;0,AC300,AD300),"")</f>
        <v/>
      </c>
      <c r="AB300" s="239" t="str">
        <f aca="false">IF(Z300&gt;=100,IF($D$5&gt;0,AE300,AF300),"")</f>
        <v/>
      </c>
      <c r="AC300" s="249" t="str">
        <f aca="false">IF(T300="2a",1000*$D$5*Q300/(S300*U300+R300-S300),IF(T300="2b",1000*$D$5*Q300/R300/U300,IF(OR(T300="1",T300="3"),1000*$D$5*Q300/R300,"")))</f>
        <v/>
      </c>
      <c r="AD300" s="249" t="str">
        <f aca="false">IF(T300="2a",1000*$D$6*Q300/(S300*U300+R300-S300),IF(T300="2b",1000*$D$6*Q300/R300/U300,IF(OR(T300="1",T300="3"),1000*$D$6*Q300/R300,"")))</f>
        <v/>
      </c>
      <c r="AE300" s="249" t="str">
        <f aca="false">IF(T300="2a",1000*$D$5*Q300/(S300*X300+R300-S300),IF(T300="2b",1000*$D$5*Q300/R300/X300,IF(OR(T300="1",T300="3"),1000*$D$5*Q300/R300,"")))</f>
        <v/>
      </c>
      <c r="AF300" s="249" t="str">
        <f aca="false">IF(T300="2a",1000*$D$6*Q300/(S300*X300+R300-S300),IF(T300="2b",1000*$D$6*Q300/R300/X300,IF(OR(T300="1",T300="3"),1000*$D$6*Q300/R300,"")))</f>
        <v/>
      </c>
      <c r="AG300" s="256"/>
      <c r="AH300" s="256"/>
      <c r="AI300" s="256"/>
      <c r="AJ300" s="256"/>
    </row>
    <row r="301" customFormat="false" ht="30" hidden="false" customHeight="true" outlineLevel="3" collapsed="false">
      <c r="A301" s="214" t="n">
        <v>4</v>
      </c>
      <c r="B301" s="216" t="n">
        <v>830010</v>
      </c>
      <c r="C301" s="216"/>
      <c r="D301" s="216" t="s">
        <v>833</v>
      </c>
      <c r="E301" s="216"/>
      <c r="F301" s="243" t="s">
        <v>834</v>
      </c>
      <c r="G301" s="216" t="s">
        <v>835</v>
      </c>
      <c r="H301" s="216"/>
      <c r="I301" s="230"/>
      <c r="J301" s="244" t="n">
        <f aca="false">IF(a_spices&gt;0,a_spices,IF(a_spice_bark&gt;0,a_spice_bark,IF($I301&gt;0,$I301,$I$302)))</f>
        <v>0</v>
      </c>
      <c r="K301" s="232" t="str">
        <f aca="false">IF($M301=0,"-",IF(EXACT($J301,$M301),"MRL","?"))</f>
        <v>-</v>
      </c>
      <c r="L301" s="230"/>
      <c r="M301" s="244" t="n">
        <f aca="false">IF(a_spices&gt;0,a_spices,IF(a_spice_bark&gt;0,a_spice_bark,IF($I301&gt;0,$I301,$I$302)))</f>
        <v>0</v>
      </c>
      <c r="N301" s="219" t="n">
        <v>0.185758513931889</v>
      </c>
      <c r="O301" s="220" t="n">
        <v>97.5</v>
      </c>
      <c r="P301" s="220" t="s">
        <v>192</v>
      </c>
      <c r="Q301" s="219" t="n">
        <v>16.15</v>
      </c>
      <c r="R301" s="219" t="n">
        <f aca="false">Q301*N301</f>
        <v>3</v>
      </c>
      <c r="S301" s="219"/>
      <c r="T301" s="245" t="str">
        <f aca="false">IF(OR(MID(D301,1,4)="milk",(MID(D301,1,4)="wine"),MID(B301,1,2)="40"),"3",IF(OR(D301="others",R301=""),"",(IF(S301&lt;25,"1",IF((S301&gt;=R301),"2b","2a")))))</f>
        <v>1</v>
      </c>
      <c r="U301" s="246" t="n">
        <f aca="false">IF(OR(D301="others",R301=""),0,(IF((S301&gt;250),5,IF((S301=""),1,7))))</f>
        <v>1</v>
      </c>
      <c r="V301" s="245" t="n">
        <f aca="false">IF(R301=0,0,IF(($T301="2a"),1/$Q301*(($J301*$S301/1000*$U301)+($J301*($R301-$S301)/1000)),IF(($T301="2b"),1/$Q301*($J301*$R301/1000*$U301),1/$Q301*($J301*$R301/1000))))</f>
        <v>0</v>
      </c>
      <c r="W301" s="247" t="str">
        <f aca="false">IF($D$5&gt;0,100*V301/$D$5,IF($D$6&gt;0,100*V301/$D$6,"no risk assessment possible"))</f>
        <v>no risk assessment possible</v>
      </c>
      <c r="X301" s="246" t="n">
        <f aca="false">IF(U301&gt;=5,5,U301)</f>
        <v>1</v>
      </c>
      <c r="Y301" s="245" t="n">
        <f aca="false">IF(R301=0,0,IF(($T301="2a"),1/$Q301*(($J301*$S301/1000*$X301)+($J301*($R301-$S301)/1000)),IF(($T301="2b"),1/$Q301*($J301*$R301/1000*$X301),1/$Q301*($J301*$R301/1000))))</f>
        <v>0</v>
      </c>
      <c r="Z301" s="248" t="str">
        <f aca="false">IF($D$5&gt;0,100*Y301/$D$5,IF($D$6&gt;0,100*Y301/$D$6,"no risk assessment possible"))</f>
        <v>no risk assessment possible</v>
      </c>
      <c r="AA301" s="239" t="n">
        <f aca="false">IF(W301&gt;=100,IF($D$5&gt;0,AC301,AD301),"")</f>
        <v>0</v>
      </c>
      <c r="AB301" s="239" t="n">
        <f aca="false">IF(Z301&gt;=100,IF($D$5&gt;0,AE301,AF301),"")</f>
        <v>0</v>
      </c>
      <c r="AC301" s="249" t="n">
        <f aca="false">IF(T301="2a",1000*$D$5*Q301/(S301*U301+R301-S301),IF(T301="2b",1000*$D$5*Q301/R301/U301,IF(OR(T301="1",T301="3"),1000*$D$5*Q301/R301,"")))</f>
        <v>0</v>
      </c>
      <c r="AD301" s="249" t="n">
        <f aca="false">IF(T301="2a",1000*$D$6*Q301/(S301*U301+R301-S301),IF(T301="2b",1000*$D$6*Q301/R301/U301,IF(OR(T301="1",T301="3"),1000*$D$6*Q301/R301,"")))</f>
        <v>0</v>
      </c>
      <c r="AE301" s="249" t="n">
        <f aca="false">IF(T301="2a",1000*$D$5*Q301/(S301*X301+R301-S301),IF(T301="2b",1000*$D$5*Q301/R301/X301,IF(OR(T301="1",T301="3"),1000*$D$5*Q301/R301,"")))</f>
        <v>0</v>
      </c>
      <c r="AF301" s="249" t="n">
        <f aca="false">IF(T301="2a",1000*$D$6*Q301/(S301*X301+R301-S301),IF(T301="2b",1000*$D$6*Q301/R301/X301,IF(OR(T301="1",T301="3"),1000*$D$6*Q301/R301,"")))</f>
        <v>0</v>
      </c>
      <c r="AG301" s="250"/>
      <c r="AH301" s="250"/>
      <c r="AI301" s="250"/>
      <c r="AJ301" s="250"/>
    </row>
    <row r="302" customFormat="false" ht="30" hidden="false" customHeight="true" outlineLevel="3" collapsed="false">
      <c r="A302" s="214" t="n">
        <v>4</v>
      </c>
      <c r="B302" s="216" t="n">
        <v>830990</v>
      </c>
      <c r="C302" s="216"/>
      <c r="D302" s="216" t="s">
        <v>836</v>
      </c>
      <c r="E302" s="216" t="s">
        <v>207</v>
      </c>
      <c r="F302" s="216"/>
      <c r="G302" s="216"/>
      <c r="H302" s="216"/>
      <c r="I302" s="230"/>
      <c r="J302" s="244" t="n">
        <f aca="false">IF(a_spices&gt;0,a_spices,IF(a_spice_bark&gt;0,a_spice_bark,IF($I302&gt;0,$I302,$I$302)))</f>
        <v>0</v>
      </c>
      <c r="K302" s="232" t="str">
        <f aca="false">IF($M302=0,"-",IF(EXACT($J302,$M302),"MRL","?"))</f>
        <v>-</v>
      </c>
      <c r="L302" s="230"/>
      <c r="M302" s="244" t="n">
        <f aca="false">IF(a_spices&gt;0,a_spices,IF(a_spice_bark&gt;0,a_spice_bark,IF($I302&gt;0,$I302,$I$302)))</f>
        <v>0</v>
      </c>
      <c r="N302" s="233" t="n">
        <v>0</v>
      </c>
      <c r="O302" s="234"/>
      <c r="P302" s="234"/>
      <c r="Q302" s="251"/>
      <c r="R302" s="233"/>
      <c r="S302" s="233"/>
      <c r="T302" s="252" t="str">
        <f aca="false">IF(OR(MID(D302,1,4)="milk",(MID(D302,1,4)="wine"),MID(B302,1,2)="40"),"3",IF(OR(D302="others",R302=""),"",(IF(S302&lt;25,"1",IF((S302&gt;=R302),"2b","2a")))))</f>
        <v/>
      </c>
      <c r="U302" s="253" t="n">
        <f aca="false">IF(OR(D302="others",R302=""),0,(IF((S302&gt;250),5,IF((S302=""),1,7))))</f>
        <v>0</v>
      </c>
      <c r="V302" s="252" t="n">
        <f aca="false">IF(R302=0,0,IF(($T302="2a"),1/$Q302*(($J302*$S302/1000*$U302)+($J302*($R302-$S302)/1000)),IF(($T302="2b"),1/$Q302*($J302*$R302/1000*$U302),1/$Q302*($J302*$R302/1000))))</f>
        <v>0</v>
      </c>
      <c r="W302" s="254" t="str">
        <f aca="false">IF($D$5&gt;0,100*V302/$D$5,IF($D$6&gt;0,100*V302/$D$6,"no risk assessment possible"))</f>
        <v>no risk assessment possible</v>
      </c>
      <c r="X302" s="253" t="n">
        <f aca="false">IF(U302&gt;=5,5,U302)</f>
        <v>0</v>
      </c>
      <c r="Y302" s="252" t="n">
        <f aca="false">IF(R302=0,0,IF(($T302="2a"),1/$Q302*(($J302*$S302/1000*$X302)+($J302*($R302-$S302)/1000)),IF(($T302="2b"),1/$Q302*($J302*$R302/1000*$X302),1/$Q302*($J302*$R302/1000))))</f>
        <v>0</v>
      </c>
      <c r="Z302" s="255" t="str">
        <f aca="false">IF($D$5&gt;0,100*Y302/$D$5,IF($D$6&gt;0,100*Y302/$D$6,"no risk assessment possible"))</f>
        <v>no risk assessment possible</v>
      </c>
      <c r="AA302" s="239" t="str">
        <f aca="false">IF(W302&gt;=100,IF($D$5&gt;0,AC302,AD302),"")</f>
        <v/>
      </c>
      <c r="AB302" s="239" t="str">
        <f aca="false">IF(Z302&gt;=100,IF($D$5&gt;0,AE302,AF302),"")</f>
        <v/>
      </c>
      <c r="AC302" s="249" t="str">
        <f aca="false">IF(T302="2a",1000*$D$5*Q302/(S302*U302+R302-S302),IF(T302="2b",1000*$D$5*Q302/R302/U302,IF(OR(T302="1",T302="3"),1000*$D$5*Q302/R302,"")))</f>
        <v/>
      </c>
      <c r="AD302" s="249" t="str">
        <f aca="false">IF(T302="2a",1000*$D$6*Q302/(S302*U302+R302-S302),IF(T302="2b",1000*$D$6*Q302/R302/U302,IF(OR(T302="1",T302="3"),1000*$D$6*Q302/R302,"")))</f>
        <v/>
      </c>
      <c r="AE302" s="249" t="str">
        <f aca="false">IF(T302="2a",1000*$D$5*Q302/(S302*X302+R302-S302),IF(T302="2b",1000*$D$5*Q302/R302/X302,IF(OR(T302="1",T302="3"),1000*$D$5*Q302/R302,"")))</f>
        <v/>
      </c>
      <c r="AF302" s="249" t="str">
        <f aca="false">IF(T302="2a",1000*$D$6*Q302/(S302*X302+R302-S302),IF(T302="2b",1000*$D$6*Q302/R302/X302,IF(OR(T302="1",T302="3"),1000*$D$6*Q302/R302,"")))</f>
        <v/>
      </c>
      <c r="AG302" s="256"/>
      <c r="AH302" s="256"/>
      <c r="AI302" s="256"/>
      <c r="AJ302" s="256"/>
    </row>
    <row r="303" customFormat="false" ht="30" hidden="false" customHeight="true" outlineLevel="1" collapsed="false">
      <c r="A303" s="241" t="n">
        <v>2</v>
      </c>
      <c r="B303" s="242" t="n">
        <v>840000</v>
      </c>
      <c r="C303" s="242" t="s">
        <v>837</v>
      </c>
      <c r="D303" s="242" t="s">
        <v>838</v>
      </c>
      <c r="E303" s="242"/>
      <c r="F303" s="242"/>
      <c r="G303" s="242"/>
      <c r="H303" s="242"/>
      <c r="I303" s="230"/>
      <c r="J303" s="244" t="n">
        <f aca="false">IF((a_spices&gt;0),a_spices,a_spice_root)</f>
        <v>0</v>
      </c>
      <c r="K303" s="232" t="str">
        <f aca="false">IF($M303=0,"-",IF(EXACT($J303,$M303),"MRL","?"))</f>
        <v>-</v>
      </c>
      <c r="L303" s="230"/>
      <c r="M303" s="244" t="n">
        <f aca="false">IF((a_spices&gt;0),a_spices,a_spice_root)</f>
        <v>0</v>
      </c>
      <c r="N303" s="233" t="n">
        <v>0</v>
      </c>
      <c r="O303" s="234"/>
      <c r="P303" s="234"/>
      <c r="Q303" s="251"/>
      <c r="R303" s="233"/>
      <c r="S303" s="233"/>
      <c r="T303" s="252" t="str">
        <f aca="false">IF(OR(MID(D303,1,4)="milk",(MID(D303,1,4)="wine"),MID(B303,1,2)="40"),"3",IF(OR(D303="others",R303=""),"",(IF(S303&lt;25,"1",IF((S303&gt;=R303),"2b","2a")))))</f>
        <v/>
      </c>
      <c r="U303" s="253" t="n">
        <f aca="false">IF(OR(D303="others",R303=""),0,(IF((S303&gt;250),5,IF((S303=""),1,7))))</f>
        <v>0</v>
      </c>
      <c r="V303" s="252" t="n">
        <f aca="false">IF(R303=0,0,IF(($T303="2a"),1/$Q303*(($J303*$S303/1000*$U303)+($J303*($R303-$S303)/1000)),IF(($T303="2b"),1/$Q303*($J303*$R303/1000*$U303),1/$Q303*($J303*$R303/1000))))</f>
        <v>0</v>
      </c>
      <c r="W303" s="254" t="str">
        <f aca="false">IF($D$5&gt;0,100*V303/$D$5,IF($D$6&gt;0,100*V303/$D$6,"no risk assessment possible"))</f>
        <v>no risk assessment possible</v>
      </c>
      <c r="X303" s="253" t="n">
        <f aca="false">IF(U303&gt;=5,5,U303)</f>
        <v>0</v>
      </c>
      <c r="Y303" s="252" t="n">
        <f aca="false">IF(R303=0,0,IF(($T303="2a"),1/$Q303*(($J303*$S303/1000*$X303)+($J303*($R303-$S303)/1000)),IF(($T303="2b"),1/$Q303*($J303*$R303/1000*$X303),1/$Q303*($J303*$R303/1000))))</f>
        <v>0</v>
      </c>
      <c r="Z303" s="255" t="str">
        <f aca="false">IF($D$5&gt;0,100*Y303/$D$5,IF($D$6&gt;0,100*Y303/$D$6,"no risk assessment possible"))</f>
        <v>no risk assessment possible</v>
      </c>
      <c r="AA303" s="239" t="str">
        <f aca="false">IF(W303&gt;=100,IF($D$5&gt;0,AC303,AD303),"")</f>
        <v/>
      </c>
      <c r="AB303" s="239" t="str">
        <f aca="false">IF(Z303&gt;=100,IF($D$5&gt;0,AE303,AF303),"")</f>
        <v/>
      </c>
      <c r="AC303" s="249" t="str">
        <f aca="false">IF(T303="2a",1000*$D$5*Q303/(S303*U303+R303-S303),IF(T303="2b",1000*$D$5*Q303/R303/U303,IF(OR(T303="1",T303="3"),1000*$D$5*Q303/R303,"")))</f>
        <v/>
      </c>
      <c r="AD303" s="249" t="str">
        <f aca="false">IF(T303="2a",1000*$D$6*Q303/(S303*U303+R303-S303),IF(T303="2b",1000*$D$6*Q303/R303/U303,IF(OR(T303="1",T303="3"),1000*$D$6*Q303/R303,"")))</f>
        <v/>
      </c>
      <c r="AE303" s="249" t="str">
        <f aca="false">IF(T303="2a",1000*$D$5*Q303/(S303*X303+R303-S303),IF(T303="2b",1000*$D$5*Q303/R303/X303,IF(OR(T303="1",T303="3"),1000*$D$5*Q303/R303,"")))</f>
        <v/>
      </c>
      <c r="AF303" s="249" t="str">
        <f aca="false">IF(T303="2a",1000*$D$6*Q303/(S303*X303+R303-S303),IF(T303="2b",1000*$D$6*Q303/R303/X303,IF(OR(T303="1",T303="3"),1000*$D$6*Q303/R303,"")))</f>
        <v/>
      </c>
      <c r="AG303" s="256"/>
      <c r="AH303" s="256"/>
      <c r="AI303" s="256"/>
      <c r="AJ303" s="256"/>
    </row>
    <row r="304" customFormat="false" ht="30" hidden="false" customHeight="true" outlineLevel="3" collapsed="false">
      <c r="A304" s="214" t="n">
        <v>4</v>
      </c>
      <c r="B304" s="216" t="n">
        <v>840010</v>
      </c>
      <c r="C304" s="216"/>
      <c r="D304" s="216" t="s">
        <v>839</v>
      </c>
      <c r="E304" s="216"/>
      <c r="F304" s="243" t="s">
        <v>840</v>
      </c>
      <c r="G304" s="216"/>
      <c r="H304" s="216"/>
      <c r="I304" s="230"/>
      <c r="J304" s="244" t="n">
        <f aca="false">IF(a_spices&gt;0,a_spices,IF(a_spice_root&gt;0,a_spice_root,IF($I304&gt;0,$I304,$I$308)))</f>
        <v>0</v>
      </c>
      <c r="K304" s="232" t="str">
        <f aca="false">IF($M304=0,"-",IF(EXACT($J304,$M304),"MRL","?"))</f>
        <v>-</v>
      </c>
      <c r="L304" s="230"/>
      <c r="M304" s="244" t="n">
        <f aca="false">IF(a_spices&gt;0,a_spices,IF(a_spice_root&gt;0,a_spice_root,IF($I304&gt;0,$I304,$I$308)))</f>
        <v>0</v>
      </c>
      <c r="N304" s="219" t="n">
        <v>0</v>
      </c>
      <c r="O304" s="220"/>
      <c r="P304" s="220"/>
      <c r="Q304" s="258"/>
      <c r="R304" s="219"/>
      <c r="S304" s="219"/>
      <c r="T304" s="245" t="str">
        <f aca="false">IF(OR(MID(D304,1,4)="milk",(MID(D304,1,4)="wine"),MID(B304,1,2)="40"),"3",IF(OR(D304="others",R304=""),"",(IF(S304&lt;25,"1",IF((S304&gt;=R304),"2b","2a")))))</f>
        <v/>
      </c>
      <c r="U304" s="246" t="n">
        <f aca="false">IF(OR(D304="others",R304=""),0,(IF((S304&gt;250),5,IF((S304=""),1,7))))</f>
        <v>0</v>
      </c>
      <c r="V304" s="245" t="n">
        <f aca="false">IF(R304=0,0,IF(($T304="2a"),1/$Q304*(($J304*$S304/1000*$U304)+($J304*($R304-$S304)/1000)),IF(($T304="2b"),1/$Q304*($J304*$R304/1000*$U304),1/$Q304*($J304*$R304/1000))))</f>
        <v>0</v>
      </c>
      <c r="W304" s="247" t="str">
        <f aca="false">IF($D$5&gt;0,100*V304/$D$5,IF($D$6&gt;0,100*V304/$D$6,"no risk assessment possible"))</f>
        <v>no risk assessment possible</v>
      </c>
      <c r="X304" s="246" t="n">
        <f aca="false">IF(U304&gt;=5,5,U304)</f>
        <v>0</v>
      </c>
      <c r="Y304" s="245" t="n">
        <f aca="false">IF(R304=0,0,IF(($T304="2a"),1/$Q304*(($J304*$S304/1000*$X304)+($J304*($R304-$S304)/1000)),IF(($T304="2b"),1/$Q304*($J304*$R304/1000*$X304),1/$Q304*($J304*$R304/1000))))</f>
        <v>0</v>
      </c>
      <c r="Z304" s="248" t="str">
        <f aca="false">IF($D$5&gt;0,100*Y304/$D$5,IF($D$6&gt;0,100*Y304/$D$6,"no risk assessment possible"))</f>
        <v>no risk assessment possible</v>
      </c>
      <c r="AA304" s="239" t="str">
        <f aca="false">IF(W304&gt;=100,IF($D$5&gt;0,AC304,AD304),"")</f>
        <v/>
      </c>
      <c r="AB304" s="239" t="str">
        <f aca="false">IF(Z304&gt;=100,IF($D$5&gt;0,AE304,AF304),"")</f>
        <v/>
      </c>
      <c r="AC304" s="249" t="str">
        <f aca="false">IF(T304="2a",1000*$D$5*Q304/(S304*U304+R304-S304),IF(T304="2b",1000*$D$5*Q304/R304/U304,IF(OR(T304="1",T304="3"),1000*$D$5*Q304/R304,"")))</f>
        <v/>
      </c>
      <c r="AD304" s="249" t="str">
        <f aca="false">IF(T304="2a",1000*$D$6*Q304/(S304*U304+R304-S304),IF(T304="2b",1000*$D$6*Q304/R304/U304,IF(OR(T304="1",T304="3"),1000*$D$6*Q304/R304,"")))</f>
        <v/>
      </c>
      <c r="AE304" s="249" t="str">
        <f aca="false">IF(T304="2a",1000*$D$5*Q304/(S304*X304+R304-S304),IF(T304="2b",1000*$D$5*Q304/R304/X304,IF(OR(T304="1",T304="3"),1000*$D$5*Q304/R304,"")))</f>
        <v/>
      </c>
      <c r="AF304" s="249" t="str">
        <f aca="false">IF(T304="2a",1000*$D$6*Q304/(S304*X304+R304-S304),IF(T304="2b",1000*$D$6*Q304/R304/X304,IF(OR(T304="1",T304="3"),1000*$D$6*Q304/R304,"")))</f>
        <v/>
      </c>
      <c r="AG304" s="250"/>
      <c r="AH304" s="250"/>
      <c r="AI304" s="250"/>
      <c r="AJ304" s="250"/>
    </row>
    <row r="305" customFormat="false" ht="30" hidden="false" customHeight="true" outlineLevel="3" collapsed="false">
      <c r="A305" s="214" t="n">
        <v>4</v>
      </c>
      <c r="B305" s="216" t="n">
        <v>840020</v>
      </c>
      <c r="C305" s="216"/>
      <c r="D305" s="216" t="s">
        <v>841</v>
      </c>
      <c r="E305" s="216"/>
      <c r="F305" s="243" t="s">
        <v>842</v>
      </c>
      <c r="G305" s="216"/>
      <c r="H305" s="216"/>
      <c r="I305" s="230"/>
      <c r="J305" s="244" t="n">
        <f aca="false">IF(a_spices&gt;0,a_spices,IF(a_spice_root&gt;0,a_spice_root,IF($I305&gt;0,$I305,$I$308)))</f>
        <v>0</v>
      </c>
      <c r="K305" s="232" t="str">
        <f aca="false">IF($M305=0,"-",IF(EXACT($J305,$M305),"MRL","?"))</f>
        <v>-</v>
      </c>
      <c r="L305" s="230"/>
      <c r="M305" s="244" t="n">
        <f aca="false">IF(a_spices&gt;0,a_spices,IF(a_spice_root&gt;0,a_spice_root,IF($I305&gt;0,$I305,$I$308)))</f>
        <v>0</v>
      </c>
      <c r="N305" s="219" t="n">
        <v>0.0804953560371517</v>
      </c>
      <c r="O305" s="220" t="n">
        <v>95</v>
      </c>
      <c r="P305" s="220" t="s">
        <v>192</v>
      </c>
      <c r="Q305" s="219" t="n">
        <v>16.15</v>
      </c>
      <c r="R305" s="219" t="n">
        <f aca="false">Q305*N305</f>
        <v>1.3</v>
      </c>
      <c r="S305" s="219"/>
      <c r="T305" s="245" t="str">
        <f aca="false">IF(OR(MID(D305,1,4)="milk",(MID(D305,1,4)="wine"),MID(B305,1,2)="40"),"3",IF(OR(D305="others",R305=""),"",(IF(S305&lt;25,"1",IF((S305&gt;=R305),"2b","2a")))))</f>
        <v>1</v>
      </c>
      <c r="U305" s="246" t="n">
        <f aca="false">IF(OR(D305="others",R305=""),0,(IF((S305&gt;250),5,IF((S305=""),1,7))))</f>
        <v>1</v>
      </c>
      <c r="V305" s="245" t="n">
        <f aca="false">IF(R305=0,0,IF(($T305="2a"),1/$Q305*(($J305*$S305/1000*$U305)+($J305*($R305-$S305)/1000)),IF(($T305="2b"),1/$Q305*($J305*$R305/1000*$U305),1/$Q305*($J305*$R305/1000))))</f>
        <v>0</v>
      </c>
      <c r="W305" s="247" t="str">
        <f aca="false">IF($D$5&gt;0,100*V305/$D$5,IF($D$6&gt;0,100*V305/$D$6,"no risk assessment possible"))</f>
        <v>no risk assessment possible</v>
      </c>
      <c r="X305" s="246" t="n">
        <f aca="false">IF(U305&gt;=5,5,U305)</f>
        <v>1</v>
      </c>
      <c r="Y305" s="245" t="n">
        <f aca="false">IF(R305=0,0,IF(($T305="2a"),1/$Q305*(($J305*$S305/1000*$X305)+($J305*($R305-$S305)/1000)),IF(($T305="2b"),1/$Q305*($J305*$R305/1000*$X305),1/$Q305*($J305*$R305/1000))))</f>
        <v>0</v>
      </c>
      <c r="Z305" s="248" t="str">
        <f aca="false">IF($D$5&gt;0,100*Y305/$D$5,IF($D$6&gt;0,100*Y305/$D$6,"no risk assessment possible"))</f>
        <v>no risk assessment possible</v>
      </c>
      <c r="AA305" s="239" t="n">
        <f aca="false">IF(W305&gt;=100,IF($D$5&gt;0,AC305,AD305),"")</f>
        <v>0</v>
      </c>
      <c r="AB305" s="239" t="n">
        <f aca="false">IF(Z305&gt;=100,IF($D$5&gt;0,AE305,AF305),"")</f>
        <v>0</v>
      </c>
      <c r="AC305" s="249" t="n">
        <f aca="false">IF(T305="2a",1000*$D$5*Q305/(S305*U305+R305-S305),IF(T305="2b",1000*$D$5*Q305/R305/U305,IF(OR(T305="1",T305="3"),1000*$D$5*Q305/R305,"")))</f>
        <v>0</v>
      </c>
      <c r="AD305" s="249" t="n">
        <f aca="false">IF(T305="2a",1000*$D$6*Q305/(S305*U305+R305-S305),IF(T305="2b",1000*$D$6*Q305/R305/U305,IF(OR(T305="1",T305="3"),1000*$D$6*Q305/R305,"")))</f>
        <v>0</v>
      </c>
      <c r="AE305" s="249" t="n">
        <f aca="false">IF(T305="2a",1000*$D$5*Q305/(S305*X305+R305-S305),IF(T305="2b",1000*$D$5*Q305/R305/X305,IF(OR(T305="1",T305="3"),1000*$D$5*Q305/R305,"")))</f>
        <v>0</v>
      </c>
      <c r="AF305" s="249" t="n">
        <f aca="false">IF(T305="2a",1000*$D$6*Q305/(S305*X305+R305-S305),IF(T305="2b",1000*$D$6*Q305/R305/X305,IF(OR(T305="1",T305="3"),1000*$D$6*Q305/R305,"")))</f>
        <v>0</v>
      </c>
      <c r="AG305" s="250"/>
      <c r="AH305" s="250"/>
      <c r="AI305" s="250"/>
      <c r="AJ305" s="250"/>
    </row>
    <row r="306" customFormat="false" ht="30" hidden="false" customHeight="true" outlineLevel="3" collapsed="false">
      <c r="A306" s="214" t="n">
        <v>4</v>
      </c>
      <c r="B306" s="216" t="n">
        <v>840030</v>
      </c>
      <c r="C306" s="216"/>
      <c r="D306" s="216" t="s">
        <v>843</v>
      </c>
      <c r="E306" s="216"/>
      <c r="F306" s="243" t="s">
        <v>844</v>
      </c>
      <c r="G306" s="216"/>
      <c r="H306" s="216"/>
      <c r="I306" s="230"/>
      <c r="J306" s="244" t="n">
        <f aca="false">IF(a_spices&gt;0,a_spices,IF(a_spice_root&gt;0,a_spice_root,IF($I306&gt;0,$I306,$I$308)))</f>
        <v>0</v>
      </c>
      <c r="K306" s="232" t="str">
        <f aca="false">IF($M306=0,"-",IF(EXACT($J306,$M306),"MRL","?"))</f>
        <v>-</v>
      </c>
      <c r="L306" s="230"/>
      <c r="M306" s="244" t="n">
        <f aca="false">IF(a_spices&gt;0,a_spices,IF(a_spice_root&gt;0,a_spice_root,IF($I306&gt;0,$I306,$I$308)))</f>
        <v>0</v>
      </c>
      <c r="N306" s="219" t="n">
        <v>0.0185758513931889</v>
      </c>
      <c r="O306" s="220" t="n">
        <v>100</v>
      </c>
      <c r="P306" s="220" t="s">
        <v>192</v>
      </c>
      <c r="Q306" s="219" t="n">
        <v>16.15</v>
      </c>
      <c r="R306" s="219" t="n">
        <f aca="false">Q306*N306</f>
        <v>0.3</v>
      </c>
      <c r="S306" s="219"/>
      <c r="T306" s="245" t="str">
        <f aca="false">IF(OR(MID(D306,1,4)="milk",(MID(D306,1,4)="wine"),MID(B306,1,2)="40"),"3",IF(OR(D306="others",R306=""),"",(IF(S306&lt;25,"1",IF((S306&gt;=R306),"2b","2a")))))</f>
        <v>1</v>
      </c>
      <c r="U306" s="246" t="n">
        <f aca="false">IF(OR(D306="others",R306=""),0,(IF((S306&gt;250),5,IF((S306=""),1,7))))</f>
        <v>1</v>
      </c>
      <c r="V306" s="245" t="n">
        <f aca="false">IF(R306=0,0,IF(($T306="2a"),1/$Q306*(($J306*$S306/1000*$U306)+($J306*($R306-$S306)/1000)),IF(($T306="2b"),1/$Q306*($J306*$R306/1000*$U306),1/$Q306*($J306*$R306/1000))))</f>
        <v>0</v>
      </c>
      <c r="W306" s="247" t="str">
        <f aca="false">IF($D$5&gt;0,100*V306/$D$5,IF($D$6&gt;0,100*V306/$D$6,"no risk assessment possible"))</f>
        <v>no risk assessment possible</v>
      </c>
      <c r="X306" s="246" t="n">
        <f aca="false">IF(U306&gt;=5,5,U306)</f>
        <v>1</v>
      </c>
      <c r="Y306" s="245" t="n">
        <f aca="false">IF(R306=0,0,IF(($T306="2a"),1/$Q306*(($J306*$S306/1000*$X306)+($J306*($R306-$S306)/1000)),IF(($T306="2b"),1/$Q306*($J306*$R306/1000*$X306),1/$Q306*($J306*$R306/1000))))</f>
        <v>0</v>
      </c>
      <c r="Z306" s="248" t="str">
        <f aca="false">IF($D$5&gt;0,100*Y306/$D$5,IF($D$6&gt;0,100*Y306/$D$6,"no risk assessment possible"))</f>
        <v>no risk assessment possible</v>
      </c>
      <c r="AA306" s="239" t="n">
        <f aca="false">IF(W306&gt;=100,IF($D$5&gt;0,AC306,AD306),"")</f>
        <v>0</v>
      </c>
      <c r="AB306" s="239" t="n">
        <f aca="false">IF(Z306&gt;=100,IF($D$5&gt;0,AE306,AF306),"")</f>
        <v>0</v>
      </c>
      <c r="AC306" s="249" t="n">
        <f aca="false">IF(T306="2a",1000*$D$5*Q306/(S306*U306+R306-S306),IF(T306="2b",1000*$D$5*Q306/R306/U306,IF(OR(T306="1",T306="3"),1000*$D$5*Q306/R306,"")))</f>
        <v>0</v>
      </c>
      <c r="AD306" s="249" t="n">
        <f aca="false">IF(T306="2a",1000*$D$6*Q306/(S306*U306+R306-S306),IF(T306="2b",1000*$D$6*Q306/R306/U306,IF(OR(T306="1",T306="3"),1000*$D$6*Q306/R306,"")))</f>
        <v>0</v>
      </c>
      <c r="AE306" s="249" t="n">
        <f aca="false">IF(T306="2a",1000*$D$5*Q306/(S306*X306+R306-S306),IF(T306="2b",1000*$D$5*Q306/R306/X306,IF(OR(T306="1",T306="3"),1000*$D$5*Q306/R306,"")))</f>
        <v>0</v>
      </c>
      <c r="AF306" s="249" t="n">
        <f aca="false">IF(T306="2a",1000*$D$6*Q306/(S306*X306+R306-S306),IF(T306="2b",1000*$D$6*Q306/R306/X306,IF(OR(T306="1",T306="3"),1000*$D$6*Q306/R306,"")))</f>
        <v>0</v>
      </c>
      <c r="AG306" s="250"/>
      <c r="AH306" s="250"/>
      <c r="AI306" s="250"/>
      <c r="AJ306" s="250"/>
    </row>
    <row r="307" customFormat="false" ht="30" hidden="false" customHeight="true" outlineLevel="3" collapsed="false">
      <c r="A307" s="214" t="n">
        <v>4</v>
      </c>
      <c r="B307" s="216" t="n">
        <v>840040</v>
      </c>
      <c r="C307" s="216"/>
      <c r="D307" s="216" t="s">
        <v>845</v>
      </c>
      <c r="E307" s="216"/>
      <c r="F307" s="243" t="s">
        <v>412</v>
      </c>
      <c r="G307" s="216"/>
      <c r="H307" s="216"/>
      <c r="I307" s="230"/>
      <c r="J307" s="244" t="n">
        <f aca="false">IF(a_spices&gt;0,a_spices,IF(a_spice_root&gt;0,a_spice_root,IF($I307&gt;0,$I307,$I$308)))</f>
        <v>0</v>
      </c>
      <c r="K307" s="232" t="str">
        <f aca="false">IF($M307=0,"-",IF(EXACT($J307,$M307),"MRL","?"))</f>
        <v>-</v>
      </c>
      <c r="L307" s="230"/>
      <c r="M307" s="244" t="n">
        <f aca="false">IF(a_spices&gt;0,a_spices,IF(a_spice_root&gt;0,a_spice_root,IF($I307&gt;0,$I307,$I$308)))</f>
        <v>0</v>
      </c>
      <c r="N307" s="219" t="n">
        <v>0</v>
      </c>
      <c r="O307" s="220"/>
      <c r="P307" s="220"/>
      <c r="Q307" s="258"/>
      <c r="R307" s="219"/>
      <c r="S307" s="219"/>
      <c r="T307" s="245" t="str">
        <f aca="false">IF(OR(MID(D307,1,4)="milk",(MID(D307,1,4)="wine"),MID(B307,1,2)="40"),"3",IF(OR(D307="others",R307=""),"",(IF(S307&lt;25,"1",IF((S307&gt;=R307),"2b","2a")))))</f>
        <v/>
      </c>
      <c r="U307" s="246" t="n">
        <f aca="false">IF(OR(D307="others",R307=""),0,(IF((S307&gt;250),5,IF((S307=""),1,7))))</f>
        <v>0</v>
      </c>
      <c r="V307" s="245" t="n">
        <f aca="false">IF(R307=0,0,IF(($T307="2a"),1/$Q307*(($J307*$S307/1000*$U307)+($J307*($R307-$S307)/1000)),IF(($T307="2b"),1/$Q307*($J307*$R307/1000*$U307),1/$Q307*($J307*$R307/1000))))</f>
        <v>0</v>
      </c>
      <c r="W307" s="247" t="str">
        <f aca="false">IF($D$5&gt;0,100*V307/$D$5,IF($D$6&gt;0,100*V307/$D$6,"no risk assessment possible"))</f>
        <v>no risk assessment possible</v>
      </c>
      <c r="X307" s="246" t="n">
        <f aca="false">IF(U307&gt;=5,5,U307)</f>
        <v>0</v>
      </c>
      <c r="Y307" s="245" t="n">
        <f aca="false">IF(R307=0,0,IF(($T307="2a"),1/$Q307*(($J307*$S307/1000*$X307)+($J307*($R307-$S307)/1000)),IF(($T307="2b"),1/$Q307*($J307*$R307/1000*$X307),1/$Q307*($J307*$R307/1000))))</f>
        <v>0</v>
      </c>
      <c r="Z307" s="248" t="str">
        <f aca="false">IF($D$5&gt;0,100*Y307/$D$5,IF($D$6&gt;0,100*Y307/$D$6,"no risk assessment possible"))</f>
        <v>no risk assessment possible</v>
      </c>
      <c r="AA307" s="239" t="str">
        <f aca="false">IF(W307&gt;=100,IF($D$5&gt;0,AC307,AD307),"")</f>
        <v/>
      </c>
      <c r="AB307" s="239" t="str">
        <f aca="false">IF(Z307&gt;=100,IF($D$5&gt;0,AE307,AF307),"")</f>
        <v/>
      </c>
      <c r="AC307" s="249" t="str">
        <f aca="false">IF(T307="2a",1000*$D$5*Q307/(S307*U307+R307-S307),IF(T307="2b",1000*$D$5*Q307/R307/U307,IF(OR(T307="1",T307="3"),1000*$D$5*Q307/R307,"")))</f>
        <v/>
      </c>
      <c r="AD307" s="249" t="str">
        <f aca="false">IF(T307="2a",1000*$D$6*Q307/(S307*U307+R307-S307),IF(T307="2b",1000*$D$6*Q307/R307/U307,IF(OR(T307="1",T307="3"),1000*$D$6*Q307/R307,"")))</f>
        <v/>
      </c>
      <c r="AE307" s="249" t="str">
        <f aca="false">IF(T307="2a",1000*$D$5*Q307/(S307*X307+R307-S307),IF(T307="2b",1000*$D$5*Q307/R307/X307,IF(OR(T307="1",T307="3"),1000*$D$5*Q307/R307,"")))</f>
        <v/>
      </c>
      <c r="AF307" s="249" t="str">
        <f aca="false">IF(T307="2a",1000*$D$6*Q307/(S307*X307+R307-S307),IF(T307="2b",1000*$D$6*Q307/R307/X307,IF(OR(T307="1",T307="3"),1000*$D$6*Q307/R307,"")))</f>
        <v/>
      </c>
      <c r="AG307" s="250"/>
      <c r="AH307" s="250"/>
      <c r="AI307" s="250"/>
      <c r="AJ307" s="250"/>
    </row>
    <row r="308" customFormat="false" ht="30" hidden="false" customHeight="true" outlineLevel="3" collapsed="false">
      <c r="A308" s="214" t="n">
        <v>4</v>
      </c>
      <c r="B308" s="216" t="n">
        <v>840990</v>
      </c>
      <c r="C308" s="216"/>
      <c r="D308" s="216" t="s">
        <v>846</v>
      </c>
      <c r="E308" s="216" t="s">
        <v>207</v>
      </c>
      <c r="F308" s="216"/>
      <c r="G308" s="216"/>
      <c r="H308" s="216"/>
      <c r="I308" s="230"/>
      <c r="J308" s="244" t="n">
        <f aca="false">IF(a_spices&gt;0,a_spices,IF(a_spice_root&gt;0,a_spice_root,IF($I308&gt;0,$I308,$I$308)))</f>
        <v>0</v>
      </c>
      <c r="K308" s="232" t="str">
        <f aca="false">IF($M308=0,"-",IF(EXACT($J308,$M308),"MRL","?"))</f>
        <v>-</v>
      </c>
      <c r="L308" s="230"/>
      <c r="M308" s="244" t="n">
        <f aca="false">IF(a_spices&gt;0,a_spices,IF(a_spice_root&gt;0,a_spice_root,IF($I308&gt;0,$I308,$I$308)))</f>
        <v>0</v>
      </c>
      <c r="N308" s="233" t="n">
        <v>0</v>
      </c>
      <c r="O308" s="234"/>
      <c r="P308" s="234"/>
      <c r="Q308" s="251"/>
      <c r="R308" s="233"/>
      <c r="S308" s="233"/>
      <c r="T308" s="252" t="str">
        <f aca="false">IF(OR(MID(D308,1,4)="milk",(MID(D308,1,4)="wine"),MID(B308,1,2)="40"),"3",IF(OR(D308="others",R308=""),"",(IF(S308&lt;25,"1",IF((S308&gt;=R308),"2b","2a")))))</f>
        <v/>
      </c>
      <c r="U308" s="253" t="n">
        <f aca="false">IF(OR(D308="others",R308=""),0,(IF((S308&gt;250),5,IF((S308=""),1,7))))</f>
        <v>0</v>
      </c>
      <c r="V308" s="252" t="n">
        <f aca="false">IF(R308=0,0,IF(($T308="2a"),1/$Q308*(($J308*$S308/1000*$U308)+($J308*($R308-$S308)/1000)),IF(($T308="2b"),1/$Q308*($J308*$R308/1000*$U308),1/$Q308*($J308*$R308/1000))))</f>
        <v>0</v>
      </c>
      <c r="W308" s="254" t="str">
        <f aca="false">IF($D$5&gt;0,100*V308/$D$5,IF($D$6&gt;0,100*V308/$D$6,"no risk assessment possible"))</f>
        <v>no risk assessment possible</v>
      </c>
      <c r="X308" s="253" t="n">
        <f aca="false">IF(U308&gt;=5,5,U308)</f>
        <v>0</v>
      </c>
      <c r="Y308" s="252" t="n">
        <f aca="false">IF(R308=0,0,IF(($T308="2a"),1/$Q308*(($J308*$S308/1000*$X308)+($J308*($R308-$S308)/1000)),IF(($T308="2b"),1/$Q308*($J308*$R308/1000*$X308),1/$Q308*($J308*$R308/1000))))</f>
        <v>0</v>
      </c>
      <c r="Z308" s="255" t="str">
        <f aca="false">IF($D$5&gt;0,100*Y308/$D$5,IF($D$6&gt;0,100*Y308/$D$6,"no risk assessment possible"))</f>
        <v>no risk assessment possible</v>
      </c>
      <c r="AA308" s="239" t="str">
        <f aca="false">IF(W308&gt;=100,IF($D$5&gt;0,AC308,AD308),"")</f>
        <v/>
      </c>
      <c r="AB308" s="239" t="str">
        <f aca="false">IF(Z308&gt;=100,IF($D$5&gt;0,AE308,AF308),"")</f>
        <v/>
      </c>
      <c r="AC308" s="249" t="str">
        <f aca="false">IF(T308="2a",1000*$D$5*Q308/(S308*U308+R308-S308),IF(T308="2b",1000*$D$5*Q308/R308/U308,IF(OR(T308="1",T308="3"),1000*$D$5*Q308/R308,"")))</f>
        <v/>
      </c>
      <c r="AD308" s="249" t="str">
        <f aca="false">IF(T308="2a",1000*$D$6*Q308/(S308*U308+R308-S308),IF(T308="2b",1000*$D$6*Q308/R308/U308,IF(OR(T308="1",T308="3"),1000*$D$6*Q308/R308,"")))</f>
        <v/>
      </c>
      <c r="AE308" s="249" t="str">
        <f aca="false">IF(T308="2a",1000*$D$5*Q308/(S308*X308+R308-S308),IF(T308="2b",1000*$D$5*Q308/R308/X308,IF(OR(T308="1",T308="3"),1000*$D$5*Q308/R308,"")))</f>
        <v/>
      </c>
      <c r="AF308" s="249" t="str">
        <f aca="false">IF(T308="2a",1000*$D$6*Q308/(S308*X308+R308-S308),IF(T308="2b",1000*$D$6*Q308/R308/X308,IF(OR(T308="1",T308="3"),1000*$D$6*Q308/R308,"")))</f>
        <v/>
      </c>
      <c r="AG308" s="256"/>
      <c r="AH308" s="256"/>
      <c r="AI308" s="256"/>
      <c r="AJ308" s="256"/>
    </row>
    <row r="309" customFormat="false" ht="30" hidden="false" customHeight="true" outlineLevel="1" collapsed="false">
      <c r="A309" s="241" t="n">
        <v>2</v>
      </c>
      <c r="B309" s="242" t="n">
        <v>850000</v>
      </c>
      <c r="C309" s="242" t="s">
        <v>847</v>
      </c>
      <c r="D309" s="242" t="s">
        <v>848</v>
      </c>
      <c r="E309" s="242"/>
      <c r="F309" s="242"/>
      <c r="G309" s="242"/>
      <c r="H309" s="242"/>
      <c r="I309" s="230"/>
      <c r="J309" s="244" t="n">
        <f aca="false">IF((a_spices&gt;0),a_spices,a_spice_buds)</f>
        <v>0</v>
      </c>
      <c r="K309" s="232" t="str">
        <f aca="false">IF($M309=0,"-",IF(EXACT($J309,$M309),"MRL","?"))</f>
        <v>-</v>
      </c>
      <c r="L309" s="230"/>
      <c r="M309" s="244" t="n">
        <f aca="false">IF((a_spices&gt;0),a_spices,a_spice_buds)</f>
        <v>0</v>
      </c>
      <c r="N309" s="233" t="n">
        <v>0</v>
      </c>
      <c r="O309" s="234"/>
      <c r="P309" s="234"/>
      <c r="Q309" s="251"/>
      <c r="R309" s="233"/>
      <c r="S309" s="233"/>
      <c r="T309" s="252" t="str">
        <f aca="false">IF(OR(MID(D309,1,4)="milk",(MID(D309,1,4)="wine"),MID(B309,1,2)="40"),"3",IF(OR(D309="others",R309=""),"",(IF(S309&lt;25,"1",IF((S309&gt;=R309),"2b","2a")))))</f>
        <v/>
      </c>
      <c r="U309" s="253" t="n">
        <f aca="false">IF(OR(D309="others",R309=""),0,(IF((S309&gt;250),5,IF((S309=""),1,7))))</f>
        <v>0</v>
      </c>
      <c r="V309" s="252" t="n">
        <f aca="false">IF(R309=0,0,IF(($T309="2a"),1/$Q309*(($J309*$S309/1000*$U309)+($J309*($R309-$S309)/1000)),IF(($T309="2b"),1/$Q309*($J309*$R309/1000*$U309),1/$Q309*($J309*$R309/1000))))</f>
        <v>0</v>
      </c>
      <c r="W309" s="254" t="str">
        <f aca="false">IF($D$5&gt;0,100*V309/$D$5,IF($D$6&gt;0,100*V309/$D$6,"no risk assessment possible"))</f>
        <v>no risk assessment possible</v>
      </c>
      <c r="X309" s="253" t="n">
        <f aca="false">IF(U309&gt;=5,5,U309)</f>
        <v>0</v>
      </c>
      <c r="Y309" s="252" t="n">
        <f aca="false">IF(R309=0,0,IF(($T309="2a"),1/$Q309*(($J309*$S309/1000*$X309)+($J309*($R309-$S309)/1000)),IF(($T309="2b"),1/$Q309*($J309*$R309/1000*$X309),1/$Q309*($J309*$R309/1000))))</f>
        <v>0</v>
      </c>
      <c r="Z309" s="255" t="str">
        <f aca="false">IF($D$5&gt;0,100*Y309/$D$5,IF($D$6&gt;0,100*Y309/$D$6,"no risk assessment possible"))</f>
        <v>no risk assessment possible</v>
      </c>
      <c r="AA309" s="239" t="str">
        <f aca="false">IF(W309&gt;=100,IF($D$5&gt;0,AC309,AD309),"")</f>
        <v/>
      </c>
      <c r="AB309" s="239" t="str">
        <f aca="false">IF(Z309&gt;=100,IF($D$5&gt;0,AE309,AF309),"")</f>
        <v/>
      </c>
      <c r="AC309" s="249" t="str">
        <f aca="false">IF(T309="2a",1000*$D$5*Q309/(S309*U309+R309-S309),IF(T309="2b",1000*$D$5*Q309/R309/U309,IF(OR(T309="1",T309="3"),1000*$D$5*Q309/R309,"")))</f>
        <v/>
      </c>
      <c r="AD309" s="249" t="str">
        <f aca="false">IF(T309="2a",1000*$D$6*Q309/(S309*U309+R309-S309),IF(T309="2b",1000*$D$6*Q309/R309/U309,IF(OR(T309="1",T309="3"),1000*$D$6*Q309/R309,"")))</f>
        <v/>
      </c>
      <c r="AE309" s="249" t="str">
        <f aca="false">IF(T309="2a",1000*$D$5*Q309/(S309*X309+R309-S309),IF(T309="2b",1000*$D$5*Q309/R309/X309,IF(OR(T309="1",T309="3"),1000*$D$5*Q309/R309,"")))</f>
        <v/>
      </c>
      <c r="AF309" s="249" t="str">
        <f aca="false">IF(T309="2a",1000*$D$6*Q309/(S309*X309+R309-S309),IF(T309="2b",1000*$D$6*Q309/R309/X309,IF(OR(T309="1",T309="3"),1000*$D$6*Q309/R309,"")))</f>
        <v/>
      </c>
      <c r="AG309" s="256"/>
      <c r="AH309" s="256"/>
      <c r="AI309" s="256"/>
      <c r="AJ309" s="256"/>
    </row>
    <row r="310" customFormat="false" ht="30" hidden="false" customHeight="true" outlineLevel="3" collapsed="false">
      <c r="A310" s="214" t="n">
        <v>4</v>
      </c>
      <c r="B310" s="216" t="n">
        <v>850010</v>
      </c>
      <c r="C310" s="216"/>
      <c r="D310" s="216" t="s">
        <v>849</v>
      </c>
      <c r="E310" s="216"/>
      <c r="F310" s="243" t="s">
        <v>850</v>
      </c>
      <c r="G310" s="216"/>
      <c r="H310" s="216"/>
      <c r="I310" s="230"/>
      <c r="J310" s="244" t="n">
        <f aca="false">IF(a_spices&gt;0,a_spices,IF(a_spice_buds&gt;0,a_spice_buds,IF($I310&gt;0,$I310,$I$312)))</f>
        <v>0</v>
      </c>
      <c r="K310" s="232" t="str">
        <f aca="false">IF($M310=0,"-",IF(EXACT($J310,$M310),"MRL","?"))</f>
        <v>-</v>
      </c>
      <c r="L310" s="230"/>
      <c r="M310" s="244" t="n">
        <f aca="false">IF(a_spices&gt;0,a_spices,IF(a_spice_buds&gt;0,a_spice_buds,IF($I310&gt;0,$I310,$I$312)))</f>
        <v>0</v>
      </c>
      <c r="N310" s="219" t="n">
        <v>0.0247678018575851</v>
      </c>
      <c r="O310" s="220" t="n">
        <v>97.5</v>
      </c>
      <c r="P310" s="220" t="s">
        <v>192</v>
      </c>
      <c r="Q310" s="219" t="n">
        <v>16.15</v>
      </c>
      <c r="R310" s="219" t="n">
        <f aca="false">Q310*N310</f>
        <v>0.399999999999999</v>
      </c>
      <c r="S310" s="219"/>
      <c r="T310" s="245" t="str">
        <f aca="false">IF(OR(MID(D310,1,4)="milk",(MID(D310,1,4)="wine"),MID(B310,1,2)="40"),"3",IF(OR(D310="others",R310=""),"",(IF(S310&lt;25,"1",IF((S310&gt;=R310),"2b","2a")))))</f>
        <v>1</v>
      </c>
      <c r="U310" s="246" t="n">
        <f aca="false">IF(OR(D310="others",R310=""),0,(IF((S310&gt;250),5,IF((S310=""),1,7))))</f>
        <v>1</v>
      </c>
      <c r="V310" s="245" t="n">
        <f aca="false">IF(R310=0,0,IF(($T310="2a"),1/$Q310*(($J310*$S310/1000*$U310)+($J310*($R310-$S310)/1000)),IF(($T310="2b"),1/$Q310*($J310*$R310/1000*$U310),1/$Q310*($J310*$R310/1000))))</f>
        <v>0</v>
      </c>
      <c r="W310" s="247" t="str">
        <f aca="false">IF($D$5&gt;0,100*V310/$D$5,IF($D$6&gt;0,100*V310/$D$6,"no risk assessment possible"))</f>
        <v>no risk assessment possible</v>
      </c>
      <c r="X310" s="246" t="n">
        <f aca="false">IF(U310&gt;=5,5,U310)</f>
        <v>1</v>
      </c>
      <c r="Y310" s="245" t="n">
        <f aca="false">IF(R310=0,0,IF(($T310="2a"),1/$Q310*(($J310*$S310/1000*$X310)+($J310*($R310-$S310)/1000)),IF(($T310="2b"),1/$Q310*($J310*$R310/1000*$X310),1/$Q310*($J310*$R310/1000))))</f>
        <v>0</v>
      </c>
      <c r="Z310" s="248" t="str">
        <f aca="false">IF($D$5&gt;0,100*Y310/$D$5,IF($D$6&gt;0,100*Y310/$D$6,"no risk assessment possible"))</f>
        <v>no risk assessment possible</v>
      </c>
      <c r="AA310" s="239" t="n">
        <f aca="false">IF(W310&gt;=100,IF($D$5&gt;0,AC310,AD310),"")</f>
        <v>0</v>
      </c>
      <c r="AB310" s="239" t="n">
        <f aca="false">IF(Z310&gt;=100,IF($D$5&gt;0,AE310,AF310),"")</f>
        <v>0</v>
      </c>
      <c r="AC310" s="249" t="n">
        <f aca="false">IF(T310="2a",1000*$D$5*Q310/(S310*U310+R310-S310),IF(T310="2b",1000*$D$5*Q310/R310/U310,IF(OR(T310="1",T310="3"),1000*$D$5*Q310/R310,"")))</f>
        <v>0</v>
      </c>
      <c r="AD310" s="249" t="n">
        <f aca="false">IF(T310="2a",1000*$D$6*Q310/(S310*U310+R310-S310),IF(T310="2b",1000*$D$6*Q310/R310/U310,IF(OR(T310="1",T310="3"),1000*$D$6*Q310/R310,"")))</f>
        <v>0</v>
      </c>
      <c r="AE310" s="249" t="n">
        <f aca="false">IF(T310="2a",1000*$D$5*Q310/(S310*X310+R310-S310),IF(T310="2b",1000*$D$5*Q310/R310/X310,IF(OR(T310="1",T310="3"),1000*$D$5*Q310/R310,"")))</f>
        <v>0</v>
      </c>
      <c r="AF310" s="249" t="n">
        <f aca="false">IF(T310="2a",1000*$D$6*Q310/(S310*X310+R310-S310),IF(T310="2b",1000*$D$6*Q310/R310/X310,IF(OR(T310="1",T310="3"),1000*$D$6*Q310/R310,"")))</f>
        <v>0</v>
      </c>
      <c r="AG310" s="250"/>
      <c r="AH310" s="250"/>
      <c r="AI310" s="250"/>
      <c r="AJ310" s="250"/>
    </row>
    <row r="311" customFormat="false" ht="30" hidden="false" customHeight="true" outlineLevel="3" collapsed="false">
      <c r="A311" s="214" t="n">
        <v>4</v>
      </c>
      <c r="B311" s="216" t="n">
        <v>850020</v>
      </c>
      <c r="C311" s="216"/>
      <c r="D311" s="216" t="s">
        <v>851</v>
      </c>
      <c r="E311" s="216"/>
      <c r="F311" s="243" t="s">
        <v>852</v>
      </c>
      <c r="G311" s="216"/>
      <c r="H311" s="216"/>
      <c r="I311" s="230"/>
      <c r="J311" s="244" t="n">
        <f aca="false">IF(a_spices&gt;0,a_spices,IF(a_spice_buds&gt;0,a_spice_buds,IF($I311&gt;0,$I311,$I$312)))</f>
        <v>0</v>
      </c>
      <c r="K311" s="232" t="str">
        <f aca="false">IF($M311=0,"-",IF(EXACT($J311,$M311),"MRL","?"))</f>
        <v>-</v>
      </c>
      <c r="L311" s="230"/>
      <c r="M311" s="244" t="n">
        <f aca="false">IF(a_spices&gt;0,a_spices,IF(a_spice_buds&gt;0,a_spice_buds,IF($I311&gt;0,$I311,$I$312)))</f>
        <v>0</v>
      </c>
      <c r="N311" s="219" t="n">
        <v>0.284829721362229</v>
      </c>
      <c r="O311" s="220" t="n">
        <v>97.5</v>
      </c>
      <c r="P311" s="220" t="s">
        <v>192</v>
      </c>
      <c r="Q311" s="219" t="n">
        <v>16.15</v>
      </c>
      <c r="R311" s="219" t="n">
        <f aca="false">Q311*N311</f>
        <v>4.6</v>
      </c>
      <c r="S311" s="219"/>
      <c r="T311" s="245" t="str">
        <f aca="false">IF(OR(MID(D311,1,4)="milk",(MID(D311,1,4)="wine"),MID(B311,1,2)="40"),"3",IF(OR(D311="others",R311=""),"",(IF(S311&lt;25,"1",IF((S311&gt;=R311),"2b","2a")))))</f>
        <v>1</v>
      </c>
      <c r="U311" s="246" t="n">
        <f aca="false">IF(OR(D311="others",R311=""),0,(IF((S311&gt;250),5,IF((S311=""),1,7))))</f>
        <v>1</v>
      </c>
      <c r="V311" s="245" t="n">
        <f aca="false">IF(R311=0,0,IF(($T311="2a"),1/$Q311*(($J311*$S311/1000*$U311)+($J311*($R311-$S311)/1000)),IF(($T311="2b"),1/$Q311*($J311*$R311/1000*$U311),1/$Q311*($J311*$R311/1000))))</f>
        <v>0</v>
      </c>
      <c r="W311" s="247" t="str">
        <f aca="false">IF($D$5&gt;0,100*V311/$D$5,IF($D$6&gt;0,100*V311/$D$6,"no risk assessment possible"))</f>
        <v>no risk assessment possible</v>
      </c>
      <c r="X311" s="246" t="n">
        <f aca="false">IF(U311&gt;=5,5,U311)</f>
        <v>1</v>
      </c>
      <c r="Y311" s="245" t="n">
        <f aca="false">IF(R311=0,0,IF(($T311="2a"),1/$Q311*(($J311*$S311/1000*$X311)+($J311*($R311-$S311)/1000)),IF(($T311="2b"),1/$Q311*($J311*$R311/1000*$X311),1/$Q311*($J311*$R311/1000))))</f>
        <v>0</v>
      </c>
      <c r="Z311" s="248" t="str">
        <f aca="false">IF($D$5&gt;0,100*Y311/$D$5,IF($D$6&gt;0,100*Y311/$D$6,"no risk assessment possible"))</f>
        <v>no risk assessment possible</v>
      </c>
      <c r="AA311" s="239" t="n">
        <f aca="false">IF(W311&gt;=100,IF($D$5&gt;0,AC311,AD311),"")</f>
        <v>0</v>
      </c>
      <c r="AB311" s="239" t="n">
        <f aca="false">IF(Z311&gt;=100,IF($D$5&gt;0,AE311,AF311),"")</f>
        <v>0</v>
      </c>
      <c r="AC311" s="249" t="n">
        <f aca="false">IF(T311="2a",1000*$D$5*Q311/(S311*U311+R311-S311),IF(T311="2b",1000*$D$5*Q311/R311/U311,IF(OR(T311="1",T311="3"),1000*$D$5*Q311/R311,"")))</f>
        <v>0</v>
      </c>
      <c r="AD311" s="249" t="n">
        <f aca="false">IF(T311="2a",1000*$D$6*Q311/(S311*U311+R311-S311),IF(T311="2b",1000*$D$6*Q311/R311/U311,IF(OR(T311="1",T311="3"),1000*$D$6*Q311/R311,"")))</f>
        <v>0</v>
      </c>
      <c r="AE311" s="249" t="n">
        <f aca="false">IF(T311="2a",1000*$D$5*Q311/(S311*X311+R311-S311),IF(T311="2b",1000*$D$5*Q311/R311/X311,IF(OR(T311="1",T311="3"),1000*$D$5*Q311/R311,"")))</f>
        <v>0</v>
      </c>
      <c r="AF311" s="249" t="n">
        <f aca="false">IF(T311="2a",1000*$D$6*Q311/(S311*X311+R311-S311),IF(T311="2b",1000*$D$6*Q311/R311/X311,IF(OR(T311="1",T311="3"),1000*$D$6*Q311/R311,"")))</f>
        <v>0</v>
      </c>
      <c r="AG311" s="250"/>
      <c r="AH311" s="250"/>
      <c r="AI311" s="250"/>
      <c r="AJ311" s="250"/>
    </row>
    <row r="312" customFormat="false" ht="30" hidden="false" customHeight="true" outlineLevel="3" collapsed="false">
      <c r="A312" s="214" t="n">
        <v>4</v>
      </c>
      <c r="B312" s="216" t="n">
        <v>850990</v>
      </c>
      <c r="C312" s="216"/>
      <c r="D312" s="216" t="s">
        <v>853</v>
      </c>
      <c r="E312" s="216" t="s">
        <v>207</v>
      </c>
      <c r="F312" s="216"/>
      <c r="G312" s="216"/>
      <c r="H312" s="216"/>
      <c r="I312" s="230"/>
      <c r="J312" s="244" t="n">
        <f aca="false">IF(a_spices&gt;0,a_spices,IF(a_spice_buds&gt;0,a_spice_buds,IF($I312&gt;0,$I312,$I$312)))</f>
        <v>0</v>
      </c>
      <c r="K312" s="232" t="str">
        <f aca="false">IF($M312=0,"-",IF(EXACT($J312,$M312),"MRL","?"))</f>
        <v>-</v>
      </c>
      <c r="L312" s="230"/>
      <c r="M312" s="244" t="n">
        <f aca="false">IF(a_spices&gt;0,a_spices,IF(a_spice_buds&gt;0,a_spice_buds,IF($I312&gt;0,$I312,$I$312)))</f>
        <v>0</v>
      </c>
      <c r="N312" s="233" t="n">
        <v>0</v>
      </c>
      <c r="O312" s="234"/>
      <c r="P312" s="234"/>
      <c r="Q312" s="251"/>
      <c r="R312" s="233"/>
      <c r="S312" s="233"/>
      <c r="T312" s="252" t="str">
        <f aca="false">IF(OR(MID(D312,1,4)="milk",(MID(D312,1,4)="wine"),MID(B312,1,2)="40"),"3",IF(OR(D312="others",R312=""),"",(IF(S312&lt;25,"1",IF((S312&gt;=R312),"2b","2a")))))</f>
        <v/>
      </c>
      <c r="U312" s="253" t="n">
        <f aca="false">IF(OR(D312="others",R312=""),0,(IF((S312&gt;250),5,IF((S312=""),1,7))))</f>
        <v>0</v>
      </c>
      <c r="V312" s="252" t="n">
        <f aca="false">IF(R312=0,0,IF(($T312="2a"),1/$Q312*(($J312*$S312/1000*$U312)+($J312*($R312-$S312)/1000)),IF(($T312="2b"),1/$Q312*($J312*$R312/1000*$U312),1/$Q312*($J312*$R312/1000))))</f>
        <v>0</v>
      </c>
      <c r="W312" s="254" t="str">
        <f aca="false">IF($D$5&gt;0,100*V312/$D$5,IF($D$6&gt;0,100*V312/$D$6,"no risk assessment possible"))</f>
        <v>no risk assessment possible</v>
      </c>
      <c r="X312" s="253" t="n">
        <f aca="false">IF(U312&gt;=5,5,U312)</f>
        <v>0</v>
      </c>
      <c r="Y312" s="252" t="n">
        <f aca="false">IF(R312=0,0,IF(($T312="2a"),1/$Q312*(($J312*$S312/1000*$X312)+($J312*($R312-$S312)/1000)),IF(($T312="2b"),1/$Q312*($J312*$R312/1000*$X312),1/$Q312*($J312*$R312/1000))))</f>
        <v>0</v>
      </c>
      <c r="Z312" s="255" t="str">
        <f aca="false">IF($D$5&gt;0,100*Y312/$D$5,IF($D$6&gt;0,100*Y312/$D$6,"no risk assessment possible"))</f>
        <v>no risk assessment possible</v>
      </c>
      <c r="AA312" s="239" t="str">
        <f aca="false">IF(W312&gt;=100,IF($D$5&gt;0,AC312,AD312),"")</f>
        <v/>
      </c>
      <c r="AB312" s="239" t="str">
        <f aca="false">IF(Z312&gt;=100,IF($D$5&gt;0,AE312,AF312),"")</f>
        <v/>
      </c>
      <c r="AC312" s="249" t="str">
        <f aca="false">IF(T312="2a",1000*$D$5*Q312/(S312*U312+R312-S312),IF(T312="2b",1000*$D$5*Q312/R312/U312,IF(OR(T312="1",T312="3"),1000*$D$5*Q312/R312,"")))</f>
        <v/>
      </c>
      <c r="AD312" s="249" t="str">
        <f aca="false">IF(T312="2a",1000*$D$6*Q312/(S312*U312+R312-S312),IF(T312="2b",1000*$D$6*Q312/R312/U312,IF(OR(T312="1",T312="3"),1000*$D$6*Q312/R312,"")))</f>
        <v/>
      </c>
      <c r="AE312" s="249" t="str">
        <f aca="false">IF(T312="2a",1000*$D$5*Q312/(S312*X312+R312-S312),IF(T312="2b",1000*$D$5*Q312/R312/X312,IF(OR(T312="1",T312="3"),1000*$D$5*Q312/R312,"")))</f>
        <v/>
      </c>
      <c r="AF312" s="249" t="str">
        <f aca="false">IF(T312="2a",1000*$D$6*Q312/(S312*X312+R312-S312),IF(T312="2b",1000*$D$6*Q312/R312/X312,IF(OR(T312="1",T312="3"),1000*$D$6*Q312/R312,"")))</f>
        <v/>
      </c>
      <c r="AG312" s="256"/>
      <c r="AH312" s="256"/>
      <c r="AI312" s="256"/>
      <c r="AJ312" s="256"/>
    </row>
    <row r="313" customFormat="false" ht="30" hidden="false" customHeight="true" outlineLevel="1" collapsed="false">
      <c r="A313" s="241" t="n">
        <v>2</v>
      </c>
      <c r="B313" s="242" t="n">
        <v>860000</v>
      </c>
      <c r="C313" s="242" t="s">
        <v>854</v>
      </c>
      <c r="D313" s="242" t="s">
        <v>855</v>
      </c>
      <c r="E313" s="242"/>
      <c r="F313" s="242"/>
      <c r="G313" s="242"/>
      <c r="H313" s="242"/>
      <c r="I313" s="230"/>
      <c r="J313" s="244" t="n">
        <f aca="false">IF((a_spices&gt;0),a_spices,a_spice_flower)</f>
        <v>0</v>
      </c>
      <c r="K313" s="232" t="str">
        <f aca="false">IF($M313=0,"-",IF(EXACT($J313,$M313),"MRL","?"))</f>
        <v>-</v>
      </c>
      <c r="L313" s="230"/>
      <c r="M313" s="244" t="n">
        <f aca="false">IF((a_spices&gt;0),a_spices,a_spice_flower)</f>
        <v>0</v>
      </c>
      <c r="N313" s="233" t="n">
        <v>0</v>
      </c>
      <c r="O313" s="234"/>
      <c r="P313" s="234"/>
      <c r="Q313" s="251"/>
      <c r="R313" s="233"/>
      <c r="S313" s="233"/>
      <c r="T313" s="252" t="str">
        <f aca="false">IF(OR(MID(D313,1,4)="milk",(MID(D313,1,4)="wine"),MID(B313,1,2)="40"),"3",IF(OR(D313="others",R313=""),"",(IF(S313&lt;25,"1",IF((S313&gt;=R313),"2b","2a")))))</f>
        <v/>
      </c>
      <c r="U313" s="253" t="n">
        <f aca="false">IF(OR(D313="others",R313=""),0,(IF((S313&gt;250),5,IF((S313=""),1,7))))</f>
        <v>0</v>
      </c>
      <c r="V313" s="252" t="n">
        <f aca="false">IF(R313=0,0,IF(($T313="2a"),1/$Q313*(($J313*$S313/1000*$U313)+($J313*($R313-$S313)/1000)),IF(($T313="2b"),1/$Q313*($J313*$R313/1000*$U313),1/$Q313*($J313*$R313/1000))))</f>
        <v>0</v>
      </c>
      <c r="W313" s="254" t="str">
        <f aca="false">IF($D$5&gt;0,100*V313/$D$5,IF($D$6&gt;0,100*V313/$D$6,"no risk assessment possible"))</f>
        <v>no risk assessment possible</v>
      </c>
      <c r="X313" s="253" t="n">
        <f aca="false">IF(U313&gt;=5,5,U313)</f>
        <v>0</v>
      </c>
      <c r="Y313" s="252" t="n">
        <f aca="false">IF(R313=0,0,IF(($T313="2a"),1/$Q313*(($J313*$S313/1000*$X313)+($J313*($R313-$S313)/1000)),IF(($T313="2b"),1/$Q313*($J313*$R313/1000*$X313),1/$Q313*($J313*$R313/1000))))</f>
        <v>0</v>
      </c>
      <c r="Z313" s="255" t="str">
        <f aca="false">IF($D$5&gt;0,100*Y313/$D$5,IF($D$6&gt;0,100*Y313/$D$6,"no risk assessment possible"))</f>
        <v>no risk assessment possible</v>
      </c>
      <c r="AA313" s="239" t="str">
        <f aca="false">IF(W313&gt;=100,IF($D$5&gt;0,AC313,AD313),"")</f>
        <v/>
      </c>
      <c r="AB313" s="239" t="str">
        <f aca="false">IF(Z313&gt;=100,IF($D$5&gt;0,AE313,AF313),"")</f>
        <v/>
      </c>
      <c r="AC313" s="249" t="str">
        <f aca="false">IF(T313="2a",1000*$D$5*Q313/(S313*U313+R313-S313),IF(T313="2b",1000*$D$5*Q313/R313/U313,IF(OR(T313="1",T313="3"),1000*$D$5*Q313/R313,"")))</f>
        <v/>
      </c>
      <c r="AD313" s="249" t="str">
        <f aca="false">IF(T313="2a",1000*$D$6*Q313/(S313*U313+R313-S313),IF(T313="2b",1000*$D$6*Q313/R313/U313,IF(OR(T313="1",T313="3"),1000*$D$6*Q313/R313,"")))</f>
        <v/>
      </c>
      <c r="AE313" s="249" t="str">
        <f aca="false">IF(T313="2a",1000*$D$5*Q313/(S313*X313+R313-S313),IF(T313="2b",1000*$D$5*Q313/R313/X313,IF(OR(T313="1",T313="3"),1000*$D$5*Q313/R313,"")))</f>
        <v/>
      </c>
      <c r="AF313" s="249" t="str">
        <f aca="false">IF(T313="2a",1000*$D$6*Q313/(S313*X313+R313-S313),IF(T313="2b",1000*$D$6*Q313/R313/X313,IF(OR(T313="1",T313="3"),1000*$D$6*Q313/R313,"")))</f>
        <v/>
      </c>
      <c r="AG313" s="256"/>
      <c r="AH313" s="256"/>
      <c r="AI313" s="256"/>
      <c r="AJ313" s="256"/>
    </row>
    <row r="314" customFormat="false" ht="30" hidden="false" customHeight="true" outlineLevel="3" collapsed="false">
      <c r="A314" s="214" t="n">
        <v>4</v>
      </c>
      <c r="B314" s="216" t="n">
        <v>860010</v>
      </c>
      <c r="C314" s="216"/>
      <c r="D314" s="216" t="s">
        <v>856</v>
      </c>
      <c r="E314" s="216"/>
      <c r="F314" s="243" t="s">
        <v>857</v>
      </c>
      <c r="G314" s="216"/>
      <c r="H314" s="216"/>
      <c r="I314" s="230"/>
      <c r="J314" s="244" t="n">
        <f aca="false">IF(a_spices&gt;0,a_spices,IF(a_spice_flower&gt;0,a_spice_flower,IF($I314&gt;0,$I314,$I$315)))</f>
        <v>0</v>
      </c>
      <c r="K314" s="232" t="str">
        <f aca="false">IF($M314=0,"-",IF(EXACT($J314,$M314),"MRL","?"))</f>
        <v>-</v>
      </c>
      <c r="L314" s="230"/>
      <c r="M314" s="244" t="n">
        <f aca="false">IF(a_spices&gt;0,a_spices,IF(a_spice_flower&gt;0,a_spice_flower,IF($I314&gt;0,$I314,$I$315)))</f>
        <v>0</v>
      </c>
      <c r="N314" s="219" t="n">
        <v>0.00619195046439624</v>
      </c>
      <c r="O314" s="220" t="n">
        <v>100</v>
      </c>
      <c r="P314" s="220" t="s">
        <v>192</v>
      </c>
      <c r="Q314" s="219" t="n">
        <v>16.15</v>
      </c>
      <c r="R314" s="219" t="n">
        <f aca="false">Q314*N314</f>
        <v>0.0999999999999993</v>
      </c>
      <c r="S314" s="219"/>
      <c r="T314" s="245" t="str">
        <f aca="false">IF(OR(MID(D314,1,4)="milk",(MID(D314,1,4)="wine"),MID(B314,1,2)="40"),"3",IF(OR(D314="others",R314=""),"",(IF(S314&lt;25,"1",IF((S314&gt;=R314),"2b","2a")))))</f>
        <v>1</v>
      </c>
      <c r="U314" s="246" t="n">
        <f aca="false">IF(OR(D314="others",R314=""),0,(IF((S314&gt;250),5,IF((S314=""),1,7))))</f>
        <v>1</v>
      </c>
      <c r="V314" s="245" t="n">
        <f aca="false">IF(R314=0,0,IF(($T314="2a"),1/$Q314*(($J314*$S314/1000*$U314)+($J314*($R314-$S314)/1000)),IF(($T314="2b"),1/$Q314*($J314*$R314/1000*$U314),1/$Q314*($J314*$R314/1000))))</f>
        <v>0</v>
      </c>
      <c r="W314" s="247" t="str">
        <f aca="false">IF($D$5&gt;0,100*V314/$D$5,IF($D$6&gt;0,100*V314/$D$6,"no risk assessment possible"))</f>
        <v>no risk assessment possible</v>
      </c>
      <c r="X314" s="246" t="n">
        <f aca="false">IF(U314&gt;=5,5,U314)</f>
        <v>1</v>
      </c>
      <c r="Y314" s="245" t="n">
        <f aca="false">IF(R314=0,0,IF(($T314="2a"),1/$Q314*(($J314*$S314/1000*$X314)+($J314*($R314-$S314)/1000)),IF(($T314="2b"),1/$Q314*($J314*$R314/1000*$X314),1/$Q314*($J314*$R314/1000))))</f>
        <v>0</v>
      </c>
      <c r="Z314" s="248" t="str">
        <f aca="false">IF($D$5&gt;0,100*Y314/$D$5,IF($D$6&gt;0,100*Y314/$D$6,"no risk assessment possible"))</f>
        <v>no risk assessment possible</v>
      </c>
      <c r="AA314" s="239" t="n">
        <f aca="false">IF(W314&gt;=100,IF($D$5&gt;0,AC314,AD314),"")</f>
        <v>0</v>
      </c>
      <c r="AB314" s="239" t="n">
        <f aca="false">IF(Z314&gt;=100,IF($D$5&gt;0,AE314,AF314),"")</f>
        <v>0</v>
      </c>
      <c r="AC314" s="249" t="n">
        <f aca="false">IF(T314="2a",1000*$D$5*Q314/(S314*U314+R314-S314),IF(T314="2b",1000*$D$5*Q314/R314/U314,IF(OR(T314="1",T314="3"),1000*$D$5*Q314/R314,"")))</f>
        <v>0</v>
      </c>
      <c r="AD314" s="249" t="n">
        <f aca="false">IF(T314="2a",1000*$D$6*Q314/(S314*U314+R314-S314),IF(T314="2b",1000*$D$6*Q314/R314/U314,IF(OR(T314="1",T314="3"),1000*$D$6*Q314/R314,"")))</f>
        <v>0</v>
      </c>
      <c r="AE314" s="249" t="n">
        <f aca="false">IF(T314="2a",1000*$D$5*Q314/(S314*X314+R314-S314),IF(T314="2b",1000*$D$5*Q314/R314/X314,IF(OR(T314="1",T314="3"),1000*$D$5*Q314/R314,"")))</f>
        <v>0</v>
      </c>
      <c r="AF314" s="249" t="n">
        <f aca="false">IF(T314="2a",1000*$D$6*Q314/(S314*X314+R314-S314),IF(T314="2b",1000*$D$6*Q314/R314/X314,IF(OR(T314="1",T314="3"),1000*$D$6*Q314/R314,"")))</f>
        <v>0</v>
      </c>
      <c r="AG314" s="250"/>
      <c r="AH314" s="250"/>
      <c r="AI314" s="250"/>
      <c r="AJ314" s="250"/>
    </row>
    <row r="315" customFormat="false" ht="30" hidden="false" customHeight="true" outlineLevel="3" collapsed="false">
      <c r="A315" s="214" t="n">
        <v>4</v>
      </c>
      <c r="B315" s="216" t="n">
        <v>860990</v>
      </c>
      <c r="C315" s="216"/>
      <c r="D315" s="216" t="s">
        <v>858</v>
      </c>
      <c r="E315" s="216" t="s">
        <v>207</v>
      </c>
      <c r="F315" s="216"/>
      <c r="G315" s="216"/>
      <c r="H315" s="216"/>
      <c r="I315" s="230"/>
      <c r="J315" s="244" t="n">
        <f aca="false">IF(a_spices&gt;0,a_spices,IF(a_spice_flower&gt;0,a_spice_flower,IF($I315&gt;0,$I315,$I$315)))</f>
        <v>0</v>
      </c>
      <c r="K315" s="232" t="str">
        <f aca="false">IF($M315=0,"-",IF(EXACT($J315,$M315),"MRL","?"))</f>
        <v>-</v>
      </c>
      <c r="L315" s="230"/>
      <c r="M315" s="244" t="n">
        <f aca="false">IF(a_spices&gt;0,a_spices,IF(a_spice_flower&gt;0,a_spice_flower,IF($I315&gt;0,$I315,$I$315)))</f>
        <v>0</v>
      </c>
      <c r="N315" s="233" t="n">
        <v>0</v>
      </c>
      <c r="O315" s="234"/>
      <c r="P315" s="234"/>
      <c r="Q315" s="251"/>
      <c r="R315" s="233"/>
      <c r="S315" s="233"/>
      <c r="T315" s="252" t="str">
        <f aca="false">IF(OR(MID(D315,1,4)="milk",(MID(D315,1,4)="wine"),MID(B315,1,2)="40"),"3",IF(OR(D315="others",R315=""),"",(IF(S315&lt;25,"1",IF((S315&gt;=R315),"2b","2a")))))</f>
        <v/>
      </c>
      <c r="U315" s="253" t="n">
        <f aca="false">IF(OR(D315="others",R315=""),0,(IF((S315&gt;250),5,IF((S315=""),1,7))))</f>
        <v>0</v>
      </c>
      <c r="V315" s="252" t="n">
        <f aca="false">IF(R315=0,0,IF(($T315="2a"),1/$Q315*(($J315*$S315/1000*$U315)+($J315*($R315-$S315)/1000)),IF(($T315="2b"),1/$Q315*($J315*$R315/1000*$U315),1/$Q315*($J315*$R315/1000))))</f>
        <v>0</v>
      </c>
      <c r="W315" s="254" t="str">
        <f aca="false">IF($D$5&gt;0,100*V315/$D$5,IF($D$6&gt;0,100*V315/$D$6,"no risk assessment possible"))</f>
        <v>no risk assessment possible</v>
      </c>
      <c r="X315" s="253" t="n">
        <f aca="false">IF(U315&gt;=5,5,U315)</f>
        <v>0</v>
      </c>
      <c r="Y315" s="252" t="n">
        <f aca="false">IF(R315=0,0,IF(($T315="2a"),1/$Q315*(($J315*$S315/1000*$X315)+($J315*($R315-$S315)/1000)),IF(($T315="2b"),1/$Q315*($J315*$R315/1000*$X315),1/$Q315*($J315*$R315/1000))))</f>
        <v>0</v>
      </c>
      <c r="Z315" s="255" t="str">
        <f aca="false">IF($D$5&gt;0,100*Y315/$D$5,IF($D$6&gt;0,100*Y315/$D$6,"no risk assessment possible"))</f>
        <v>no risk assessment possible</v>
      </c>
      <c r="AA315" s="239" t="str">
        <f aca="false">IF(W315&gt;=100,IF($D$5&gt;0,AC315,AD315),"")</f>
        <v/>
      </c>
      <c r="AB315" s="239" t="str">
        <f aca="false">IF(Z315&gt;=100,IF($D$5&gt;0,AE315,AF315),"")</f>
        <v/>
      </c>
      <c r="AC315" s="249" t="str">
        <f aca="false">IF(T315="2a",1000*$D$5*Q315/(S315*U315+R315-S315),IF(T315="2b",1000*$D$5*Q315/R315/U315,IF(OR(T315="1",T315="3"),1000*$D$5*Q315/R315,"")))</f>
        <v/>
      </c>
      <c r="AD315" s="249" t="str">
        <f aca="false">IF(T315="2a",1000*$D$6*Q315/(S315*U315+R315-S315),IF(T315="2b",1000*$D$6*Q315/R315/U315,IF(OR(T315="1",T315="3"),1000*$D$6*Q315/R315,"")))</f>
        <v/>
      </c>
      <c r="AE315" s="249" t="str">
        <f aca="false">IF(T315="2a",1000*$D$5*Q315/(S315*X315+R315-S315),IF(T315="2b",1000*$D$5*Q315/R315/X315,IF(OR(T315="1",T315="3"),1000*$D$5*Q315/R315,"")))</f>
        <v/>
      </c>
      <c r="AF315" s="249" t="str">
        <f aca="false">IF(T315="2a",1000*$D$6*Q315/(S315*X315+R315-S315),IF(T315="2b",1000*$D$6*Q315/R315/X315,IF(OR(T315="1",T315="3"),1000*$D$6*Q315/R315,"")))</f>
        <v/>
      </c>
      <c r="AG315" s="256"/>
      <c r="AH315" s="256"/>
      <c r="AI315" s="256"/>
      <c r="AJ315" s="256"/>
    </row>
    <row r="316" customFormat="false" ht="30" hidden="false" customHeight="true" outlineLevel="1" collapsed="false">
      <c r="A316" s="241" t="n">
        <v>2</v>
      </c>
      <c r="B316" s="242" t="n">
        <v>870000</v>
      </c>
      <c r="C316" s="242" t="s">
        <v>859</v>
      </c>
      <c r="D316" s="242" t="s">
        <v>860</v>
      </c>
      <c r="E316" s="242"/>
      <c r="F316" s="242"/>
      <c r="G316" s="242"/>
      <c r="H316" s="242"/>
      <c r="I316" s="230"/>
      <c r="J316" s="244" t="n">
        <f aca="false">IF((a_spices&gt;0),a_spices,a_spice_aril)</f>
        <v>0</v>
      </c>
      <c r="K316" s="232" t="str">
        <f aca="false">IF($M316=0,"-",IF(EXACT($J316,$M316),"MRL","?"))</f>
        <v>-</v>
      </c>
      <c r="L316" s="230"/>
      <c r="M316" s="244" t="n">
        <f aca="false">IF((a_spices&gt;0),a_spices,a_spice_aril)</f>
        <v>0</v>
      </c>
      <c r="N316" s="233" t="n">
        <v>0</v>
      </c>
      <c r="O316" s="234"/>
      <c r="P316" s="234"/>
      <c r="Q316" s="251"/>
      <c r="R316" s="233"/>
      <c r="S316" s="233"/>
      <c r="T316" s="252" t="str">
        <f aca="false">IF(OR(MID(D316,1,4)="milk",(MID(D316,1,4)="wine"),MID(B316,1,2)="40"),"3",IF(OR(D316="others",R316=""),"",(IF(S316&lt;25,"1",IF((S316&gt;=R316),"2b","2a")))))</f>
        <v/>
      </c>
      <c r="U316" s="253" t="n">
        <f aca="false">IF(OR(D316="others",R316=""),0,(IF((S316&gt;250),5,IF((S316=""),1,7))))</f>
        <v>0</v>
      </c>
      <c r="V316" s="252" t="n">
        <f aca="false">IF(R316=0,0,IF(($T316="2a"),1/$Q316*(($J316*$S316/1000*$U316)+($J316*($R316-$S316)/1000)),IF(($T316="2b"),1/$Q316*($J316*$R316/1000*$U316),1/$Q316*($J316*$R316/1000))))</f>
        <v>0</v>
      </c>
      <c r="W316" s="254" t="str">
        <f aca="false">IF($D$5&gt;0,100*V316/$D$5,IF($D$6&gt;0,100*V316/$D$6,"no risk assessment possible"))</f>
        <v>no risk assessment possible</v>
      </c>
      <c r="X316" s="253" t="n">
        <f aca="false">IF(U316&gt;=5,5,U316)</f>
        <v>0</v>
      </c>
      <c r="Y316" s="252" t="n">
        <f aca="false">IF(R316=0,0,IF(($T316="2a"),1/$Q316*(($J316*$S316/1000*$X316)+($J316*($R316-$S316)/1000)),IF(($T316="2b"),1/$Q316*($J316*$R316/1000*$X316),1/$Q316*($J316*$R316/1000))))</f>
        <v>0</v>
      </c>
      <c r="Z316" s="255" t="str">
        <f aca="false">IF($D$5&gt;0,100*Y316/$D$5,IF($D$6&gt;0,100*Y316/$D$6,"no risk assessment possible"))</f>
        <v>no risk assessment possible</v>
      </c>
      <c r="AA316" s="239" t="str">
        <f aca="false">IF(W316&gt;=100,IF($D$5&gt;0,AC316,AD316),"")</f>
        <v/>
      </c>
      <c r="AB316" s="239" t="str">
        <f aca="false">IF(Z316&gt;=100,IF($D$5&gt;0,AE316,AF316),"")</f>
        <v/>
      </c>
      <c r="AC316" s="249" t="str">
        <f aca="false">IF(T316="2a",1000*$D$5*Q316/(S316*U316+R316-S316),IF(T316="2b",1000*$D$5*Q316/R316/U316,IF(OR(T316="1",T316="3"),1000*$D$5*Q316/R316,"")))</f>
        <v/>
      </c>
      <c r="AD316" s="249" t="str">
        <f aca="false">IF(T316="2a",1000*$D$6*Q316/(S316*U316+R316-S316),IF(T316="2b",1000*$D$6*Q316/R316/U316,IF(OR(T316="1",T316="3"),1000*$D$6*Q316/R316,"")))</f>
        <v/>
      </c>
      <c r="AE316" s="249" t="str">
        <f aca="false">IF(T316="2a",1000*$D$5*Q316/(S316*X316+R316-S316),IF(T316="2b",1000*$D$5*Q316/R316/X316,IF(OR(T316="1",T316="3"),1000*$D$5*Q316/R316,"")))</f>
        <v/>
      </c>
      <c r="AF316" s="249" t="str">
        <f aca="false">IF(T316="2a",1000*$D$6*Q316/(S316*X316+R316-S316),IF(T316="2b",1000*$D$6*Q316/R316/X316,IF(OR(T316="1",T316="3"),1000*$D$6*Q316/R316,"")))</f>
        <v/>
      </c>
      <c r="AG316" s="256"/>
      <c r="AH316" s="256"/>
      <c r="AI316" s="256"/>
      <c r="AJ316" s="256"/>
    </row>
    <row r="317" customFormat="false" ht="30" hidden="false" customHeight="true" outlineLevel="3" collapsed="false">
      <c r="A317" s="214" t="n">
        <v>4</v>
      </c>
      <c r="B317" s="216" t="n">
        <v>870010</v>
      </c>
      <c r="C317" s="216"/>
      <c r="D317" s="216" t="s">
        <v>861</v>
      </c>
      <c r="E317" s="216"/>
      <c r="F317" s="243" t="s">
        <v>862</v>
      </c>
      <c r="G317" s="216"/>
      <c r="H317" s="216"/>
      <c r="I317" s="230"/>
      <c r="J317" s="244" t="n">
        <f aca="false">IF(a_spices&gt;0,a_spices,IF(a_spice_aril&gt;0,a_spice_aril,IF($I317&gt;0,$I317,$I$318)))</f>
        <v>0</v>
      </c>
      <c r="K317" s="232" t="str">
        <f aca="false">IF($M317=0,"-",IF(EXACT($J317,$M317),"MRL","?"))</f>
        <v>-</v>
      </c>
      <c r="L317" s="230"/>
      <c r="M317" s="244" t="n">
        <f aca="false">IF(a_spices&gt;0,a_spices,IF(a_spice_aril&gt;0,a_spice_aril,IF($I317&gt;0,$I317,$I$318)))</f>
        <v>0</v>
      </c>
      <c r="N317" s="219" t="n">
        <v>0</v>
      </c>
      <c r="O317" s="220"/>
      <c r="P317" s="220"/>
      <c r="Q317" s="258"/>
      <c r="R317" s="219"/>
      <c r="S317" s="219"/>
      <c r="T317" s="245" t="str">
        <f aca="false">IF(OR(MID(D317,1,4)="milk",(MID(D317,1,4)="wine"),MID(B317,1,2)="40"),"3",IF(OR(D317="others",R317=""),"",(IF(S317&lt;25,"1",IF((S317&gt;=R317),"2b","2a")))))</f>
        <v/>
      </c>
      <c r="U317" s="246" t="n">
        <f aca="false">IF(OR(D317="others",R317=""),0,(IF((S317&gt;250),5,IF((S317=""),1,7))))</f>
        <v>0</v>
      </c>
      <c r="V317" s="245" t="n">
        <f aca="false">IF(R317=0,0,IF(($T317="2a"),1/$Q317*(($J317*$S317/1000*$U317)+($J317*($R317-$S317)/1000)),IF(($T317="2b"),1/$Q317*($J317*$R317/1000*$U317),1/$Q317*($J317*$R317/1000))))</f>
        <v>0</v>
      </c>
      <c r="W317" s="247" t="str">
        <f aca="false">IF($D$5&gt;0,100*V317/$D$5,IF($D$6&gt;0,100*V317/$D$6,"no risk assessment possible"))</f>
        <v>no risk assessment possible</v>
      </c>
      <c r="X317" s="246" t="n">
        <f aca="false">IF(U317&gt;=5,5,U317)</f>
        <v>0</v>
      </c>
      <c r="Y317" s="245" t="n">
        <f aca="false">IF(R317=0,0,IF(($T317="2a"),1/$Q317*(($J317*$S317/1000*$X317)+($J317*($R317-$S317)/1000)),IF(($T317="2b"),1/$Q317*($J317*$R317/1000*$X317),1/$Q317*($J317*$R317/1000))))</f>
        <v>0</v>
      </c>
      <c r="Z317" s="248" t="str">
        <f aca="false">IF($D$5&gt;0,100*Y317/$D$5,IF($D$6&gt;0,100*Y317/$D$6,"no risk assessment possible"))</f>
        <v>no risk assessment possible</v>
      </c>
      <c r="AA317" s="239" t="str">
        <f aca="false">IF(W317&gt;=100,IF($D$5&gt;0,AC317,AD317),"")</f>
        <v/>
      </c>
      <c r="AB317" s="239" t="str">
        <f aca="false">IF(Z317&gt;=100,IF($D$5&gt;0,AE317,AF317),"")</f>
        <v/>
      </c>
      <c r="AC317" s="249" t="str">
        <f aca="false">IF(T317="2a",1000*$D$5*Q317/(S317*U317+R317-S317),IF(T317="2b",1000*$D$5*Q317/R317/U317,IF(OR(T317="1",T317="3"),1000*$D$5*Q317/R317,"")))</f>
        <v/>
      </c>
      <c r="AD317" s="249" t="str">
        <f aca="false">IF(T317="2a",1000*$D$6*Q317/(S317*U317+R317-S317),IF(T317="2b",1000*$D$6*Q317/R317/U317,IF(OR(T317="1",T317="3"),1000*$D$6*Q317/R317,"")))</f>
        <v/>
      </c>
      <c r="AE317" s="249" t="str">
        <f aca="false">IF(T317="2a",1000*$D$5*Q317/(S317*X317+R317-S317),IF(T317="2b",1000*$D$5*Q317/R317/X317,IF(OR(T317="1",T317="3"),1000*$D$5*Q317/R317,"")))</f>
        <v/>
      </c>
      <c r="AF317" s="249" t="str">
        <f aca="false">IF(T317="2a",1000*$D$6*Q317/(S317*X317+R317-S317),IF(T317="2b",1000*$D$6*Q317/R317/X317,IF(OR(T317="1",T317="3"),1000*$D$6*Q317/R317,"")))</f>
        <v/>
      </c>
      <c r="AG317" s="250"/>
      <c r="AH317" s="250"/>
      <c r="AI317" s="250"/>
      <c r="AJ317" s="250"/>
    </row>
    <row r="318" customFormat="false" ht="30" hidden="false" customHeight="true" outlineLevel="3" collapsed="false">
      <c r="A318" s="214" t="n">
        <v>4</v>
      </c>
      <c r="B318" s="216" t="n">
        <v>870990</v>
      </c>
      <c r="C318" s="216"/>
      <c r="D318" s="216" t="s">
        <v>863</v>
      </c>
      <c r="E318" s="216" t="s">
        <v>207</v>
      </c>
      <c r="F318" s="216"/>
      <c r="G318" s="216"/>
      <c r="H318" s="216"/>
      <c r="I318" s="230"/>
      <c r="J318" s="244" t="n">
        <f aca="false">IF(a_spices&gt;0,a_spices,IF(a_spice_aril&gt;0,a_spice_aril,IF($I318&gt;0,$I318,$I$318)))</f>
        <v>0</v>
      </c>
      <c r="K318" s="232" t="str">
        <f aca="false">IF($M318=0,"-",IF(EXACT($J318,$M318),"MRL","?"))</f>
        <v>-</v>
      </c>
      <c r="L318" s="230"/>
      <c r="M318" s="244" t="n">
        <f aca="false">IF(a_spices&gt;0,a_spices,IF(a_spice_aril&gt;0,a_spice_aril,IF($I318&gt;0,$I318,$I$318)))</f>
        <v>0</v>
      </c>
      <c r="N318" s="233" t="n">
        <v>0</v>
      </c>
      <c r="O318" s="234"/>
      <c r="P318" s="234"/>
      <c r="Q318" s="251"/>
      <c r="R318" s="233"/>
      <c r="S318" s="233"/>
      <c r="T318" s="252" t="str">
        <f aca="false">IF(OR(MID(D318,1,4)="milk",(MID(D318,1,4)="wine"),MID(B318,1,2)="40"),"3",IF(OR(D318="others",R318=""),"",(IF(S318&lt;25,"1",IF((S318&gt;=R318),"2b","2a")))))</f>
        <v/>
      </c>
      <c r="U318" s="253" t="n">
        <f aca="false">IF(OR(D318="others",R318=""),0,(IF((S318&gt;250),5,IF((S318=""),1,7))))</f>
        <v>0</v>
      </c>
      <c r="V318" s="252" t="n">
        <f aca="false">IF(R318=0,0,IF(($T318="2a"),1/$Q318*(($J318*$S318/1000*$U318)+($J318*($R318-$S318)/1000)),IF(($T318="2b"),1/$Q318*($J318*$R318/1000*$U318),1/$Q318*($J318*$R318/1000))))</f>
        <v>0</v>
      </c>
      <c r="W318" s="254" t="str">
        <f aca="false">IF($D$5&gt;0,100*V318/$D$5,IF($D$6&gt;0,100*V318/$D$6,"no risk assessment possible"))</f>
        <v>no risk assessment possible</v>
      </c>
      <c r="X318" s="253" t="n">
        <f aca="false">IF(U318&gt;=5,5,U318)</f>
        <v>0</v>
      </c>
      <c r="Y318" s="252" t="n">
        <f aca="false">IF(R318=0,0,IF(($T318="2a"),1/$Q318*(($J318*$S318/1000*$X318)+($J318*($R318-$S318)/1000)),IF(($T318="2b"),1/$Q318*($J318*$R318/1000*$X318),1/$Q318*($J318*$R318/1000))))</f>
        <v>0</v>
      </c>
      <c r="Z318" s="255" t="str">
        <f aca="false">IF($D$5&gt;0,100*Y318/$D$5,IF($D$6&gt;0,100*Y318/$D$6,"no risk assessment possible"))</f>
        <v>no risk assessment possible</v>
      </c>
      <c r="AA318" s="239" t="str">
        <f aca="false">IF(W318&gt;=100,IF($D$5&gt;0,AC318,AD318),"")</f>
        <v/>
      </c>
      <c r="AB318" s="239" t="str">
        <f aca="false">IF(Z318&gt;=100,IF($D$5&gt;0,AE318,AF318),"")</f>
        <v/>
      </c>
      <c r="AC318" s="249" t="str">
        <f aca="false">IF(T318="2a",1000*$D$5*Q318/(S318*U318+R318-S318),IF(T318="2b",1000*$D$5*Q318/R318/U318,IF(OR(T318="1",T318="3"),1000*$D$5*Q318/R318,"")))</f>
        <v/>
      </c>
      <c r="AD318" s="249" t="str">
        <f aca="false">IF(T318="2a",1000*$D$6*Q318/(S318*U318+R318-S318),IF(T318="2b",1000*$D$6*Q318/R318/U318,IF(OR(T318="1",T318="3"),1000*$D$6*Q318/R318,"")))</f>
        <v/>
      </c>
      <c r="AE318" s="249" t="str">
        <f aca="false">IF(T318="2a",1000*$D$5*Q318/(S318*X318+R318-S318),IF(T318="2b",1000*$D$5*Q318/R318/X318,IF(OR(T318="1",T318="3"),1000*$D$5*Q318/R318,"")))</f>
        <v/>
      </c>
      <c r="AF318" s="249" t="str">
        <f aca="false">IF(T318="2a",1000*$D$6*Q318/(S318*X318+R318-S318),IF(T318="2b",1000*$D$6*Q318/R318/X318,IF(OR(T318="1",T318="3"),1000*$D$6*Q318/R318,"")))</f>
        <v/>
      </c>
      <c r="AG318" s="256"/>
      <c r="AH318" s="256"/>
      <c r="AI318" s="256"/>
      <c r="AJ318" s="256"/>
    </row>
    <row r="319" customFormat="false" ht="30" hidden="false" customHeight="true" outlineLevel="0" collapsed="false">
      <c r="A319" s="228" t="n">
        <v>1</v>
      </c>
      <c r="B319" s="229" t="n">
        <v>900000</v>
      </c>
      <c r="C319" s="229" t="s">
        <v>864</v>
      </c>
      <c r="D319" s="229" t="s">
        <v>865</v>
      </c>
      <c r="E319" s="229" t="s">
        <v>249</v>
      </c>
      <c r="F319" s="229"/>
      <c r="G319" s="229"/>
      <c r="H319" s="229"/>
      <c r="I319" s="230"/>
      <c r="J319" s="244" t="n">
        <f aca="false">a_sugar</f>
        <v>0</v>
      </c>
      <c r="K319" s="232" t="str">
        <f aca="false">IF($M319=0,"-",IF(EXACT($J319,$M319),"MRL","?"))</f>
        <v>-</v>
      </c>
      <c r="L319" s="230"/>
      <c r="M319" s="244" t="n">
        <f aca="false">a_sugar</f>
        <v>0</v>
      </c>
      <c r="N319" s="233" t="n">
        <v>0</v>
      </c>
      <c r="O319" s="234"/>
      <c r="P319" s="234"/>
      <c r="Q319" s="251"/>
      <c r="R319" s="233"/>
      <c r="S319" s="233"/>
      <c r="T319" s="252" t="str">
        <f aca="false">IF(OR(MID(D319,1,4)="milk",(MID(D319,1,4)="wine"),MID(B319,1,2)="40"),"3",IF(OR(D319="others",R319=""),"",(IF(S319&lt;25,"1",IF((S319&gt;=R319),"2b","2a")))))</f>
        <v/>
      </c>
      <c r="U319" s="253" t="n">
        <f aca="false">IF(OR(D319="others",R319=""),0,(IF((S319&gt;250),5,IF((S319=""),1,7))))</f>
        <v>0</v>
      </c>
      <c r="V319" s="252" t="n">
        <f aca="false">IF(R319=0,0,IF(($T319="2a"),1/$Q319*(($J319*$S319/1000*$U319)+($J319*($R319-$S319)/1000)),IF(($T319="2b"),1/$Q319*($J319*$R319/1000*$U319),1/$Q319*($J319*$R319/1000))))</f>
        <v>0</v>
      </c>
      <c r="W319" s="254" t="str">
        <f aca="false">IF($D$5&gt;0,100*V319/$D$5,IF($D$6&gt;0,100*V319/$D$6,"no risk assessment possible"))</f>
        <v>no risk assessment possible</v>
      </c>
      <c r="X319" s="253" t="n">
        <f aca="false">IF(U319&gt;=5,5,U319)</f>
        <v>0</v>
      </c>
      <c r="Y319" s="252" t="n">
        <f aca="false">IF(R319=0,0,IF(($T319="2a"),1/$Q319*(($J319*$S319/1000*$X319)+($J319*($R319-$S319)/1000)),IF(($T319="2b"),1/$Q319*($J319*$R319/1000*$X319),1/$Q319*($J319*$R319/1000))))</f>
        <v>0</v>
      </c>
      <c r="Z319" s="255" t="str">
        <f aca="false">IF($D$5&gt;0,100*Y319/$D$5,IF($D$6&gt;0,100*Y319/$D$6,"no risk assessment possible"))</f>
        <v>no risk assessment possible</v>
      </c>
      <c r="AA319" s="239" t="str">
        <f aca="false">IF(W319&gt;=100,IF($D$5&gt;0,AC319,AD319),"")</f>
        <v/>
      </c>
      <c r="AB319" s="239" t="str">
        <f aca="false">IF(Z319&gt;=100,IF($D$5&gt;0,AE319,AF319),"")</f>
        <v/>
      </c>
      <c r="AC319" s="249" t="str">
        <f aca="false">IF(T319="2a",1000*$D$5*Q319/(S319*U319+R319-S319),IF(T319="2b",1000*$D$5*Q319/R319/U319,IF(OR(T319="1",T319="3"),1000*$D$5*Q319/R319,"")))</f>
        <v/>
      </c>
      <c r="AD319" s="249" t="str">
        <f aca="false">IF(T319="2a",1000*$D$6*Q319/(S319*U319+R319-S319),IF(T319="2b",1000*$D$6*Q319/R319/U319,IF(OR(T319="1",T319="3"),1000*$D$6*Q319/R319,"")))</f>
        <v/>
      </c>
      <c r="AE319" s="249" t="str">
        <f aca="false">IF(T319="2a",1000*$D$5*Q319/(S319*X319+R319-S319),IF(T319="2b",1000*$D$5*Q319/R319/X319,IF(OR(T319="1",T319="3"),1000*$D$5*Q319/R319,"")))</f>
        <v/>
      </c>
      <c r="AF319" s="249" t="str">
        <f aca="false">IF(T319="2a",1000*$D$6*Q319/(S319*X319+R319-S319),IF(T319="2b",1000*$D$6*Q319/R319/X319,IF(OR(T319="1",T319="3"),1000*$D$6*Q319/R319,"")))</f>
        <v/>
      </c>
      <c r="AG319" s="256"/>
      <c r="AH319" s="256"/>
      <c r="AI319" s="256"/>
      <c r="AJ319" s="256"/>
    </row>
    <row r="320" customFormat="false" ht="30" hidden="false" customHeight="true" outlineLevel="3" collapsed="false">
      <c r="A320" s="214" t="n">
        <v>4</v>
      </c>
      <c r="B320" s="216" t="n">
        <v>900010</v>
      </c>
      <c r="C320" s="216"/>
      <c r="D320" s="216" t="s">
        <v>866</v>
      </c>
      <c r="E320" s="216"/>
      <c r="F320" s="243" t="s">
        <v>867</v>
      </c>
      <c r="G320" s="216"/>
      <c r="H320" s="216" t="s">
        <v>868</v>
      </c>
      <c r="I320" s="230"/>
      <c r="J320" s="244" t="n">
        <f aca="false">IF(a_sugar&gt;0,a_sugar,IF($I320&gt;0,$I320,$I$323))</f>
        <v>0</v>
      </c>
      <c r="K320" s="232" t="str">
        <f aca="false">IF($M320=0,"-",IF(EXACT($J320,$M320),"MRL","?"))</f>
        <v>-</v>
      </c>
      <c r="L320" s="230"/>
      <c r="M320" s="244" t="n">
        <f aca="false">IF(a_sugar&gt;0,a_sugar,IF($I320&gt;0,$I320,$I$323))</f>
        <v>0</v>
      </c>
      <c r="N320" s="219" t="n">
        <v>63.8536585365854</v>
      </c>
      <c r="O320" s="220" t="n">
        <v>97.5</v>
      </c>
      <c r="P320" s="220" t="s">
        <v>215</v>
      </c>
      <c r="Q320" s="219" t="n">
        <v>20.5</v>
      </c>
      <c r="R320" s="219" t="n">
        <f aca="false">Q320*N320</f>
        <v>1309</v>
      </c>
      <c r="S320" s="219"/>
      <c r="T320" s="245" t="str">
        <f aca="false">IF(OR(MID(D320,1,4)="milk",(MID(D320,1,4)="wine"),MID(B320,1,2)="40"),"3",IF(OR(D320="others",R320=""),"",(IF(S320&lt;25,"1",IF((S320&gt;=R320),"2b","2a")))))</f>
        <v>1</v>
      </c>
      <c r="U320" s="246" t="n">
        <f aca="false">IF(OR(D320="others",R320=""),0,(IF((S320&gt;250),5,IF((S320=""),1,7))))</f>
        <v>1</v>
      </c>
      <c r="V320" s="245" t="n">
        <f aca="false">IF(R320=0,0,IF(($T320="2a"),1/$Q320*(($J320*$S320/1000*$U320)+($J320*($R320-$S320)/1000)),IF(($T320="2b"),1/$Q320*($J320*$R320/1000*$U320),1/$Q320*($J320*$R320/1000))))</f>
        <v>0</v>
      </c>
      <c r="W320" s="247" t="str">
        <f aca="false">IF($D$5&gt;0,100*V320/$D$5,IF($D$6&gt;0,100*V320/$D$6,"no risk assessment possible"))</f>
        <v>no risk assessment possible</v>
      </c>
      <c r="X320" s="246" t="n">
        <f aca="false">IF(U320&gt;=5,5,U320)</f>
        <v>1</v>
      </c>
      <c r="Y320" s="245" t="n">
        <f aca="false">IF(R320=0,0,IF(($T320="2a"),1/$Q320*(($J320*$S320/1000*$X320)+($J320*($R320-$S320)/1000)),IF(($T320="2b"),1/$Q320*($J320*$R320/1000*$X320),1/$Q320*($J320*$R320/1000))))</f>
        <v>0</v>
      </c>
      <c r="Z320" s="248" t="str">
        <f aca="false">IF($D$5&gt;0,100*Y320/$D$5,IF($D$6&gt;0,100*Y320/$D$6,"no risk assessment possible"))</f>
        <v>no risk assessment possible</v>
      </c>
      <c r="AA320" s="239" t="n">
        <f aca="false">IF(W320&gt;=100,IF($D$5&gt;0,AC320,AD320),"")</f>
        <v>0</v>
      </c>
      <c r="AB320" s="239" t="n">
        <f aca="false">IF(Z320&gt;=100,IF($D$5&gt;0,AE320,AF320),"")</f>
        <v>0</v>
      </c>
      <c r="AC320" s="249" t="n">
        <f aca="false">IF(T320="2a",1000*$D$5*Q320/(S320*U320+R320-S320),IF(T320="2b",1000*$D$5*Q320/R320/U320,IF(OR(T320="1",T320="3"),1000*$D$5*Q320/R320,"")))</f>
        <v>0</v>
      </c>
      <c r="AD320" s="249" t="n">
        <f aca="false">IF(T320="2a",1000*$D$6*Q320/(S320*U320+R320-S320),IF(T320="2b",1000*$D$6*Q320/R320/U320,IF(OR(T320="1",T320="3"),1000*$D$6*Q320/R320,"")))</f>
        <v>0</v>
      </c>
      <c r="AE320" s="249" t="n">
        <f aca="false">IF(T320="2a",1000*$D$5*Q320/(S320*X320+R320-S320),IF(T320="2b",1000*$D$5*Q320/R320/X320,IF(OR(T320="1",T320="3"),1000*$D$5*Q320/R320,"")))</f>
        <v>0</v>
      </c>
      <c r="AF320" s="249" t="n">
        <f aca="false">IF(T320="2a",1000*$D$6*Q320/(S320*X320+R320-S320),IF(T320="2b",1000*$D$6*Q320/R320/X320,IF(OR(T320="1",T320="3"),1000*$D$6*Q320/R320,"")))</f>
        <v>0</v>
      </c>
      <c r="AG320" s="250"/>
      <c r="AH320" s="250"/>
      <c r="AI320" s="250"/>
      <c r="AJ320" s="250"/>
    </row>
    <row r="321" customFormat="false" ht="30" hidden="false" customHeight="true" outlineLevel="3" collapsed="false">
      <c r="A321" s="214" t="n">
        <v>4</v>
      </c>
      <c r="B321" s="216" t="n">
        <v>900020</v>
      </c>
      <c r="C321" s="216"/>
      <c r="D321" s="216" t="s">
        <v>869</v>
      </c>
      <c r="E321" s="216"/>
      <c r="F321" s="243" t="s">
        <v>870</v>
      </c>
      <c r="G321" s="216"/>
      <c r="H321" s="216" t="s">
        <v>614</v>
      </c>
      <c r="I321" s="230"/>
      <c r="J321" s="244" t="n">
        <f aca="false">IF(a_sugar&gt;0,a_sugar,IF($I321&gt;0,$I321,$I$323))</f>
        <v>0</v>
      </c>
      <c r="K321" s="232" t="str">
        <f aca="false">IF($M321=0,"-",IF(EXACT($J321,$M321),"MRL","?"))</f>
        <v>-</v>
      </c>
      <c r="L321" s="230"/>
      <c r="M321" s="244" t="n">
        <f aca="false">IF(a_sugar&gt;0,a_sugar,IF($I321&gt;0,$I321,$I$323))</f>
        <v>0</v>
      </c>
      <c r="N321" s="219" t="n">
        <v>8.05747126436782</v>
      </c>
      <c r="O321" s="220" t="n">
        <v>97.5</v>
      </c>
      <c r="P321" s="220" t="s">
        <v>196</v>
      </c>
      <c r="Q321" s="219" t="n">
        <v>8.7</v>
      </c>
      <c r="R321" s="219" t="n">
        <f aca="false">Q321*N321</f>
        <v>70.1</v>
      </c>
      <c r="S321" s="219"/>
      <c r="T321" s="245" t="str">
        <f aca="false">IF(OR(MID(D321,1,4)="milk",(MID(D321,1,4)="wine"),MID(B321,1,2)="40"),"3",IF(OR(D321="others",R321=""),"",(IF(S321&lt;25,"1",IF((S321&gt;=R321),"2b","2a")))))</f>
        <v>1</v>
      </c>
      <c r="U321" s="246" t="n">
        <f aca="false">IF(OR(D321="others",R321=""),0,(IF((S321&gt;250),5,IF((S321=""),1,7))))</f>
        <v>1</v>
      </c>
      <c r="V321" s="245" t="n">
        <f aca="false">IF(R321=0,0,IF(($T321="2a"),1/$Q321*(($J321*$S321/1000*$U321)+($J321*($R321-$S321)/1000)),IF(($T321="2b"),1/$Q321*($J321*$R321/1000*$U321),1/$Q321*($J321*$R321/1000))))</f>
        <v>0</v>
      </c>
      <c r="W321" s="247" t="str">
        <f aca="false">IF($D$5&gt;0,100*V321/$D$5,IF($D$6&gt;0,100*V321/$D$6,"no risk assessment possible"))</f>
        <v>no risk assessment possible</v>
      </c>
      <c r="X321" s="246" t="n">
        <f aca="false">IF(U321&gt;=5,5,U321)</f>
        <v>1</v>
      </c>
      <c r="Y321" s="245" t="n">
        <f aca="false">IF(R321=0,0,IF(($T321="2a"),1/$Q321*(($J321*$S321/1000*$X321)+($J321*($R321-$S321)/1000)),IF(($T321="2b"),1/$Q321*($J321*$R321/1000*$X321),1/$Q321*($J321*$R321/1000))))</f>
        <v>0</v>
      </c>
      <c r="Z321" s="248" t="str">
        <f aca="false">IF($D$5&gt;0,100*Y321/$D$5,IF($D$6&gt;0,100*Y321/$D$6,"no risk assessment possible"))</f>
        <v>no risk assessment possible</v>
      </c>
      <c r="AA321" s="239" t="n">
        <f aca="false">IF(W321&gt;=100,IF($D$5&gt;0,AC321,AD321),"")</f>
        <v>0</v>
      </c>
      <c r="AB321" s="239" t="n">
        <f aca="false">IF(Z321&gt;=100,IF($D$5&gt;0,AE321,AF321),"")</f>
        <v>0</v>
      </c>
      <c r="AC321" s="249" t="n">
        <f aca="false">IF(T321="2a",1000*$D$5*Q321/(S321*U321+R321-S321),IF(T321="2b",1000*$D$5*Q321/R321/U321,IF(OR(T321="1",T321="3"),1000*$D$5*Q321/R321,"")))</f>
        <v>0</v>
      </c>
      <c r="AD321" s="249" t="n">
        <f aca="false">IF(T321="2a",1000*$D$6*Q321/(S321*U321+R321-S321),IF(T321="2b",1000*$D$6*Q321/R321/U321,IF(OR(T321="1",T321="3"),1000*$D$6*Q321/R321,"")))</f>
        <v>0</v>
      </c>
      <c r="AE321" s="249" t="n">
        <f aca="false">IF(T321="2a",1000*$D$5*Q321/(S321*X321+R321-S321),IF(T321="2b",1000*$D$5*Q321/R321/X321,IF(OR(T321="1",T321="3"),1000*$D$5*Q321/R321,"")))</f>
        <v>0</v>
      </c>
      <c r="AF321" s="249" t="n">
        <f aca="false">IF(T321="2a",1000*$D$6*Q321/(S321*X321+R321-S321),IF(T321="2b",1000*$D$6*Q321/R321/X321,IF(OR(T321="1",T321="3"),1000*$D$6*Q321/R321,"")))</f>
        <v>0</v>
      </c>
      <c r="AG321" s="250"/>
      <c r="AH321" s="250"/>
      <c r="AI321" s="250"/>
      <c r="AJ321" s="250"/>
    </row>
    <row r="322" customFormat="false" ht="30" hidden="false" customHeight="true" outlineLevel="3" collapsed="false">
      <c r="A322" s="214" t="n">
        <v>4</v>
      </c>
      <c r="B322" s="216" t="n">
        <v>900030</v>
      </c>
      <c r="C322" s="216"/>
      <c r="D322" s="216" t="s">
        <v>871</v>
      </c>
      <c r="E322" s="216" t="s">
        <v>249</v>
      </c>
      <c r="F322" s="243" t="s">
        <v>872</v>
      </c>
      <c r="G322" s="216"/>
      <c r="H322" s="216" t="s">
        <v>768</v>
      </c>
      <c r="I322" s="230"/>
      <c r="J322" s="244" t="n">
        <f aca="false">IF(a_sugar&gt;0,a_sugar,IF($I322&gt;0,$I322,$I$323))</f>
        <v>0</v>
      </c>
      <c r="K322" s="232" t="str">
        <f aca="false">IF($M322=0,"-",IF(EXACT($J322,$M322),"MRL","?"))</f>
        <v>-</v>
      </c>
      <c r="L322" s="230"/>
      <c r="M322" s="244" t="n">
        <f aca="false">IF(a_sugar&gt;0,a_sugar,IF($I322&gt;0,$I322,$I$323))</f>
        <v>0</v>
      </c>
      <c r="N322" s="219" t="n">
        <v>0</v>
      </c>
      <c r="O322" s="220"/>
      <c r="P322" s="220"/>
      <c r="Q322" s="258"/>
      <c r="R322" s="219"/>
      <c r="S322" s="219"/>
      <c r="T322" s="245" t="str">
        <f aca="false">IF(OR(MID(D322,1,4)="milk",(MID(D322,1,4)="wine"),MID(B322,1,2)="40"),"3",IF(OR(D322="others",R322=""),"",(IF(S322&lt;25,"1",IF((S322&gt;=R322),"2b","2a")))))</f>
        <v/>
      </c>
      <c r="U322" s="246" t="n">
        <f aca="false">IF(OR(D322="others",R322=""),0,(IF((S322&gt;250),5,IF((S322=""),1,7))))</f>
        <v>0</v>
      </c>
      <c r="V322" s="245" t="n">
        <f aca="false">IF(R322=0,0,IF(($T322="2a"),1/$Q322*(($J322*$S322/1000*$U322)+($J322*($R322-$S322)/1000)),IF(($T322="2b"),1/$Q322*($J322*$R322/1000*$U322),1/$Q322*($J322*$R322/1000))))</f>
        <v>0</v>
      </c>
      <c r="W322" s="247" t="str">
        <f aca="false">IF($D$5&gt;0,100*V322/$D$5,IF($D$6&gt;0,100*V322/$D$6,"no risk assessment possible"))</f>
        <v>no risk assessment possible</v>
      </c>
      <c r="X322" s="246" t="n">
        <f aca="false">IF(U322&gt;=5,5,U322)</f>
        <v>0</v>
      </c>
      <c r="Y322" s="245" t="n">
        <f aca="false">IF(R322=0,0,IF(($T322="2a"),1/$Q322*(($J322*$S322/1000*$X322)+($J322*($R322-$S322)/1000)),IF(($T322="2b"),1/$Q322*($J322*$R322/1000*$X322),1/$Q322*($J322*$R322/1000))))</f>
        <v>0</v>
      </c>
      <c r="Z322" s="248" t="str">
        <f aca="false">IF($D$5&gt;0,100*Y322/$D$5,IF($D$6&gt;0,100*Y322/$D$6,"no risk assessment possible"))</f>
        <v>no risk assessment possible</v>
      </c>
      <c r="AA322" s="239" t="str">
        <f aca="false">IF(W322&gt;=100,IF($D$5&gt;0,AC322,AD322),"")</f>
        <v/>
      </c>
      <c r="AB322" s="239" t="str">
        <f aca="false">IF(Z322&gt;=100,IF($D$5&gt;0,AE322,AF322),"")</f>
        <v/>
      </c>
      <c r="AC322" s="249" t="str">
        <f aca="false">IF(T322="2a",1000*$D$5*Q322/(S322*U322+R322-S322),IF(T322="2b",1000*$D$5*Q322/R322/U322,IF(OR(T322="1",T322="3"),1000*$D$5*Q322/R322,"")))</f>
        <v/>
      </c>
      <c r="AD322" s="249" t="str">
        <f aca="false">IF(T322="2a",1000*$D$6*Q322/(S322*U322+R322-S322),IF(T322="2b",1000*$D$6*Q322/R322/U322,IF(OR(T322="1",T322="3"),1000*$D$6*Q322/R322,"")))</f>
        <v/>
      </c>
      <c r="AE322" s="249" t="str">
        <f aca="false">IF(T322="2a",1000*$D$5*Q322/(S322*X322+R322-S322),IF(T322="2b",1000*$D$5*Q322/R322/X322,IF(OR(T322="1",T322="3"),1000*$D$5*Q322/R322,"")))</f>
        <v/>
      </c>
      <c r="AF322" s="249" t="str">
        <f aca="false">IF(T322="2a",1000*$D$6*Q322/(S322*X322+R322-S322),IF(T322="2b",1000*$D$6*Q322/R322/X322,IF(OR(T322="1",T322="3"),1000*$D$6*Q322/R322,"")))</f>
        <v/>
      </c>
      <c r="AG322" s="250"/>
      <c r="AH322" s="250"/>
      <c r="AI322" s="250"/>
      <c r="AJ322" s="250"/>
    </row>
    <row r="323" customFormat="false" ht="30" hidden="false" customHeight="true" outlineLevel="3" collapsed="false">
      <c r="A323" s="214" t="n">
        <v>4</v>
      </c>
      <c r="B323" s="216" t="n">
        <v>900990</v>
      </c>
      <c r="C323" s="216"/>
      <c r="D323" s="216" t="s">
        <v>873</v>
      </c>
      <c r="E323" s="216" t="s">
        <v>207</v>
      </c>
      <c r="F323" s="216"/>
      <c r="G323" s="216"/>
      <c r="H323" s="216"/>
      <c r="I323" s="230"/>
      <c r="J323" s="244" t="n">
        <f aca="false">IF(a_sugar&gt;0,a_sugar,IF($I323&gt;0,$I323,$I$323))</f>
        <v>0</v>
      </c>
      <c r="K323" s="232" t="str">
        <f aca="false">IF($M323=0,"-",IF(EXACT($J323,$M323),"MRL","?"))</f>
        <v>-</v>
      </c>
      <c r="L323" s="230"/>
      <c r="M323" s="244" t="n">
        <f aca="false">IF(a_sugar&gt;0,a_sugar,IF($I323&gt;0,$I323,$I$323))</f>
        <v>0</v>
      </c>
      <c r="N323" s="233" t="n">
        <v>0</v>
      </c>
      <c r="O323" s="234"/>
      <c r="P323" s="234"/>
      <c r="Q323" s="251"/>
      <c r="R323" s="233"/>
      <c r="S323" s="233"/>
      <c r="T323" s="252" t="str">
        <f aca="false">IF(OR(MID(D323,1,4)="milk",(MID(D323,1,4)="wine"),MID(B323,1,2)="40"),"3",IF(OR(D323="others",R323=""),"",(IF(S323&lt;25,"1",IF((S323&gt;=R323),"2b","2a")))))</f>
        <v/>
      </c>
      <c r="U323" s="253" t="n">
        <f aca="false">IF(OR(D323="others",R323=""),0,(IF((S323&gt;250),5,IF((S323=""),1,7))))</f>
        <v>0</v>
      </c>
      <c r="V323" s="252" t="n">
        <f aca="false">IF(R323=0,0,IF(($T323="2a"),1/$Q323*(($J323*$S323/1000*$U323)+($J323*($R323-$S323)/1000)),IF(($T323="2b"),1/$Q323*($J323*$R323/1000*$U323),1/$Q323*($J323*$R323/1000))))</f>
        <v>0</v>
      </c>
      <c r="W323" s="254" t="str">
        <f aca="false">IF($D$5&gt;0,100*V323/$D$5,IF($D$6&gt;0,100*V323/$D$6,"no risk assessment possible"))</f>
        <v>no risk assessment possible</v>
      </c>
      <c r="X323" s="253" t="n">
        <f aca="false">IF(U323&gt;=5,5,U323)</f>
        <v>0</v>
      </c>
      <c r="Y323" s="252" t="n">
        <f aca="false">IF(R323=0,0,IF(($T323="2a"),1/$Q323*(($J323*$S323/1000*$X323)+($J323*($R323-$S323)/1000)),IF(($T323="2b"),1/$Q323*($J323*$R323/1000*$X323),1/$Q323*($J323*$R323/1000))))</f>
        <v>0</v>
      </c>
      <c r="Z323" s="255" t="str">
        <f aca="false">IF($D$5&gt;0,100*Y323/$D$5,IF($D$6&gt;0,100*Y323/$D$6,"no risk assessment possible"))</f>
        <v>no risk assessment possible</v>
      </c>
      <c r="AA323" s="239" t="str">
        <f aca="false">IF(W323&gt;=100,IF($D$5&gt;0,AC323,AD323),"")</f>
        <v/>
      </c>
      <c r="AB323" s="239" t="str">
        <f aca="false">IF(Z323&gt;=100,IF($D$5&gt;0,AE323,AF323),"")</f>
        <v/>
      </c>
      <c r="AC323" s="249" t="str">
        <f aca="false">IF(T323="2a",1000*$D$5*Q323/(S323*U323+R323-S323),IF(T323="2b",1000*$D$5*Q323/R323/U323,IF(OR(T323="1",T323="3"),1000*$D$5*Q323/R323,"")))</f>
        <v/>
      </c>
      <c r="AD323" s="249" t="str">
        <f aca="false">IF(T323="2a",1000*$D$6*Q323/(S323*U323+R323-S323),IF(T323="2b",1000*$D$6*Q323/R323/U323,IF(OR(T323="1",T323="3"),1000*$D$6*Q323/R323,"")))</f>
        <v/>
      </c>
      <c r="AE323" s="249" t="str">
        <f aca="false">IF(T323="2a",1000*$D$5*Q323/(S323*X323+R323-S323),IF(T323="2b",1000*$D$5*Q323/R323/X323,IF(OR(T323="1",T323="3"),1000*$D$5*Q323/R323,"")))</f>
        <v/>
      </c>
      <c r="AF323" s="249" t="str">
        <f aca="false">IF(T323="2a",1000*$D$6*Q323/(S323*X323+R323-S323),IF(T323="2b",1000*$D$6*Q323/R323/X323,IF(OR(T323="1",T323="3"),1000*$D$6*Q323/R323,"")))</f>
        <v/>
      </c>
      <c r="AG323" s="256"/>
      <c r="AH323" s="256"/>
      <c r="AI323" s="256"/>
      <c r="AJ323" s="256"/>
    </row>
    <row r="324" customFormat="false" ht="30" hidden="false" customHeight="true" outlineLevel="0" collapsed="false">
      <c r="A324" s="228" t="n">
        <v>1</v>
      </c>
      <c r="B324" s="229" t="n">
        <v>1000000</v>
      </c>
      <c r="C324" s="229" t="s">
        <v>874</v>
      </c>
      <c r="D324" s="229" t="s">
        <v>875</v>
      </c>
      <c r="E324" s="229"/>
      <c r="F324" s="229"/>
      <c r="G324" s="229"/>
      <c r="H324" s="229"/>
      <c r="I324" s="230"/>
      <c r="J324" s="244" t="n">
        <f aca="false">a_animal</f>
        <v>0</v>
      </c>
      <c r="K324" s="232" t="str">
        <f aca="false">IF($M324=0,"-",IF(EXACT($J324,$M324),"MRL","?"))</f>
        <v>-</v>
      </c>
      <c r="L324" s="230"/>
      <c r="M324" s="244" t="n">
        <f aca="false">a_animal</f>
        <v>0</v>
      </c>
      <c r="N324" s="233" t="n">
        <v>0</v>
      </c>
      <c r="O324" s="234"/>
      <c r="P324" s="234"/>
      <c r="Q324" s="251"/>
      <c r="R324" s="233"/>
      <c r="S324" s="233"/>
      <c r="T324" s="252" t="str">
        <f aca="false">IF(OR(MID(D324,1,4)="milk",(MID(D324,1,4)="wine"),MID(B324,1,2)="40"),"3",IF(OR(D324="others",R324=""),"",(IF(S324&lt;25,"1",IF((S324&gt;=R324),"2b","2a")))))</f>
        <v/>
      </c>
      <c r="U324" s="253" t="n">
        <f aca="false">IF(OR(D324="others",R324=""),0,(IF((S324&gt;250),5,IF((S324=""),1,7))))</f>
        <v>0</v>
      </c>
      <c r="V324" s="252" t="n">
        <f aca="false">IF(R324=0,0,IF(($T324="2a"),1/$Q324*(($J324*$S324/1000*$U324)+($J324*($R324-$S324)/1000)),IF(($T324="2b"),1/$Q324*($J324*$R324/1000*$U324),1/$Q324*($J324*$R324/1000))))</f>
        <v>0</v>
      </c>
      <c r="W324" s="254" t="str">
        <f aca="false">IF($D$5&gt;0,100*V324/$D$5,IF($D$6&gt;0,100*V324/$D$6,"no risk assessment possible"))</f>
        <v>no risk assessment possible</v>
      </c>
      <c r="X324" s="253" t="n">
        <f aca="false">IF(U324&gt;=5,5,U324)</f>
        <v>0</v>
      </c>
      <c r="Y324" s="252" t="n">
        <f aca="false">IF(R324=0,0,IF(($T324="2a"),1/$Q324*(($J324*$S324/1000*$X324)+($J324*($R324-$S324)/1000)),IF(($T324="2b"),1/$Q324*($J324*$R324/1000*$X324),1/$Q324*($J324*$R324/1000))))</f>
        <v>0</v>
      </c>
      <c r="Z324" s="255" t="str">
        <f aca="false">IF($D$5&gt;0,100*Y324/$D$5,IF($D$6&gt;0,100*Y324/$D$6,"no risk assessment possible"))</f>
        <v>no risk assessment possible</v>
      </c>
      <c r="AA324" s="239" t="str">
        <f aca="false">IF(W324&gt;=100,IF($D$5&gt;0,AC324,AD324),"")</f>
        <v/>
      </c>
      <c r="AB324" s="239" t="str">
        <f aca="false">IF(Z324&gt;=100,IF($D$5&gt;0,AE324,AF324),"")</f>
        <v/>
      </c>
      <c r="AC324" s="249" t="str">
        <f aca="false">IF(T324="2a",1000*$D$5*Q324/(S324*U324+R324-S324),IF(T324="2b",1000*$D$5*Q324/R324/U324,IF(OR(T324="1",T324="3"),1000*$D$5*Q324/R324,"")))</f>
        <v/>
      </c>
      <c r="AD324" s="249" t="str">
        <f aca="false">IF(T324="2a",1000*$D$6*Q324/(S324*U324+R324-S324),IF(T324="2b",1000*$D$6*Q324/R324/U324,IF(OR(T324="1",T324="3"),1000*$D$6*Q324/R324,"")))</f>
        <v/>
      </c>
      <c r="AE324" s="249" t="str">
        <f aca="false">IF(T324="2a",1000*$D$5*Q324/(S324*X324+R324-S324),IF(T324="2b",1000*$D$5*Q324/R324/X324,IF(OR(T324="1",T324="3"),1000*$D$5*Q324/R324,"")))</f>
        <v/>
      </c>
      <c r="AF324" s="249" t="str">
        <f aca="false">IF(T324="2a",1000*$D$6*Q324/(S324*X324+R324-S324),IF(T324="2b",1000*$D$6*Q324/R324/X324,IF(OR(T324="1",T324="3"),1000*$D$6*Q324/R324,"")))</f>
        <v/>
      </c>
      <c r="AG324" s="256"/>
      <c r="AH324" s="256"/>
      <c r="AI324" s="256"/>
      <c r="AJ324" s="256"/>
    </row>
    <row r="325" customFormat="false" ht="30" hidden="false" customHeight="true" outlineLevel="1" collapsed="false">
      <c r="A325" s="241" t="n">
        <v>2</v>
      </c>
      <c r="B325" s="242" t="n">
        <v>1010000</v>
      </c>
      <c r="C325" s="242" t="s">
        <v>876</v>
      </c>
      <c r="D325" s="242" t="s">
        <v>877</v>
      </c>
      <c r="E325" s="242"/>
      <c r="F325" s="242"/>
      <c r="G325" s="242"/>
      <c r="H325" s="242" t="s">
        <v>878</v>
      </c>
      <c r="I325" s="230"/>
      <c r="J325" s="244" t="n">
        <f aca="false">IF((a_animal&gt;0),a_animal,a_meat)</f>
        <v>0</v>
      </c>
      <c r="K325" s="232" t="str">
        <f aca="false">IF($M325=0,"-",IF(EXACT($J325,$M325),"MRL","?"))</f>
        <v>-</v>
      </c>
      <c r="L325" s="230"/>
      <c r="M325" s="244" t="n">
        <f aca="false">IF((a_animal&gt;0),a_animal,a_meat)</f>
        <v>0</v>
      </c>
      <c r="N325" s="219" t="n">
        <v>12.6436781609195</v>
      </c>
      <c r="O325" s="220" t="n">
        <v>97.5</v>
      </c>
      <c r="P325" s="220" t="s">
        <v>196</v>
      </c>
      <c r="Q325" s="219" t="n">
        <v>8.7</v>
      </c>
      <c r="R325" s="219" t="n">
        <f aca="false">Q325*N325</f>
        <v>110</v>
      </c>
      <c r="S325" s="219"/>
      <c r="T325" s="245" t="str">
        <f aca="false">IF(OR(MID(D325,1,4)="milk",(MID(D325,1,4)="wine"),MID(B325,1,2)="40"),"3",IF(OR(D325="others",R325=""),"",(IF(S325&lt;25,"1",IF((S325&gt;=R325),"2b","2a")))))</f>
        <v>1</v>
      </c>
      <c r="U325" s="246" t="n">
        <f aca="false">IF(OR(D325="others",R325=""),0,(IF((S325&gt;250),5,IF((S325=""),1,7))))</f>
        <v>1</v>
      </c>
      <c r="V325" s="245" t="n">
        <f aca="false">IF(R325=0,0,IF(($T325="2a"),1/$Q325*(($J325*$S325/1000*$U325)+($J325*($R325-$S325)/1000)),IF(($T325="2b"),1/$Q325*($J325*$R325/1000*$U325),1/$Q325*($J325*$R325/1000))))</f>
        <v>0</v>
      </c>
      <c r="W325" s="247" t="str">
        <f aca="false">IF($D$5&gt;0,100*V325/$D$5,IF($D$6&gt;0,100*V325/$D$6,"no risk assessment possible"))</f>
        <v>no risk assessment possible</v>
      </c>
      <c r="X325" s="246" t="n">
        <f aca="false">IF(U325&gt;=5,5,U325)</f>
        <v>1</v>
      </c>
      <c r="Y325" s="245" t="n">
        <f aca="false">IF(R325=0,0,IF(($T325="2a"),1/$Q325*(($J325*$S325/1000*$X325)+($J325*($R325-$S325)/1000)),IF(($T325="2b"),1/$Q325*($J325*$R325/1000*$X325),1/$Q325*($J325*$R325/1000))))</f>
        <v>0</v>
      </c>
      <c r="Z325" s="248" t="str">
        <f aca="false">IF($D$5&gt;0,100*Y325/$D$5,IF($D$6&gt;0,100*Y325/$D$6,"no risk assessment possible"))</f>
        <v>no risk assessment possible</v>
      </c>
      <c r="AA325" s="239" t="n">
        <f aca="false">IF(W325&gt;=100,IF($D$5&gt;0,AC325,AD325),"")</f>
        <v>0</v>
      </c>
      <c r="AB325" s="239" t="n">
        <f aca="false">IF(Z325&gt;=100,IF($D$5&gt;0,AE325,AF325),"")</f>
        <v>0</v>
      </c>
      <c r="AC325" s="249" t="n">
        <f aca="false">IF(T325="2a",1000*$D$5*Q325/(S325*U325+R325-S325),IF(T325="2b",1000*$D$5*Q325/R325/U325,IF(OR(T325="1",T325="3"),1000*$D$5*Q325/R325,"")))</f>
        <v>0</v>
      </c>
      <c r="AD325" s="249" t="n">
        <f aca="false">IF(T325="2a",1000*$D$6*Q325/(S325*U325+R325-S325),IF(T325="2b",1000*$D$6*Q325/R325/U325,IF(OR(T325="1",T325="3"),1000*$D$6*Q325/R325,"")))</f>
        <v>0</v>
      </c>
      <c r="AE325" s="249" t="n">
        <f aca="false">IF(T325="2a",1000*$D$5*Q325/(S325*X325+R325-S325),IF(T325="2b",1000*$D$5*Q325/R325/X325,IF(OR(T325="1",T325="3"),1000*$D$5*Q325/R325,"")))</f>
        <v>0</v>
      </c>
      <c r="AF325" s="249" t="n">
        <f aca="false">IF(T325="2a",1000*$D$6*Q325/(S325*X325+R325-S325),IF(T325="2b",1000*$D$6*Q325/R325/X325,IF(OR(T325="1",T325="3"),1000*$D$6*Q325/R325,"")))</f>
        <v>0</v>
      </c>
      <c r="AG325" s="270"/>
      <c r="AH325" s="270"/>
      <c r="AI325" s="270"/>
      <c r="AJ325" s="270"/>
    </row>
    <row r="326" customFormat="false" ht="30" hidden="false" customHeight="true" outlineLevel="2" collapsed="false">
      <c r="A326" s="18" t="n">
        <v>3</v>
      </c>
      <c r="B326" s="259" t="n">
        <v>1011000</v>
      </c>
      <c r="C326" s="259" t="s">
        <v>879</v>
      </c>
      <c r="D326" s="259" t="s">
        <v>880</v>
      </c>
      <c r="E326" s="259"/>
      <c r="F326" s="260" t="s">
        <v>881</v>
      </c>
      <c r="G326" s="259"/>
      <c r="H326" s="259"/>
      <c r="I326" s="230"/>
      <c r="J326" s="244" t="n">
        <f aca="false">IF(a_animal&gt;0,a_animal,IF(a_meat&gt;0,a_meat,$I326))</f>
        <v>0</v>
      </c>
      <c r="K326" s="232" t="str">
        <f aca="false">IF($M326=0,"-",IF(EXACT($J326,$M326),"MRL","?"))</f>
        <v>-</v>
      </c>
      <c r="L326" s="230"/>
      <c r="M326" s="244" t="n">
        <f aca="false">IF(a_animal&gt;0,a_animal,IF(a_meat&gt;0,a_meat,$I326))</f>
        <v>0</v>
      </c>
      <c r="N326" s="233" t="n">
        <v>0</v>
      </c>
      <c r="O326" s="234"/>
      <c r="P326" s="234"/>
      <c r="Q326" s="251"/>
      <c r="R326" s="233"/>
      <c r="S326" s="233"/>
      <c r="T326" s="252" t="str">
        <f aca="false">IF(OR(MID(D326,1,4)="milk",(MID(D326,1,4)="wine"),MID(B326,1,2)="40"),"3",IF(OR(D326="others",R326=""),"",(IF(S326&lt;25,"1",IF((S326&gt;=R326),"2b","2a")))))</f>
        <v/>
      </c>
      <c r="U326" s="253" t="n">
        <f aca="false">IF(OR(D326="others",R326=""),0,(IF((S326&gt;250),5,IF((S326=""),1,7))))</f>
        <v>0</v>
      </c>
      <c r="V326" s="252" t="n">
        <f aca="false">IF(R326=0,0,IF(($T326="2a"),1/$Q326*(($J326*$S326/1000*$U326)+($J326*($R326-$S326)/1000)),IF(($T326="2b"),1/$Q326*($J326*$R326/1000*$U326),1/$Q326*($J326*$R326/1000))))</f>
        <v>0</v>
      </c>
      <c r="W326" s="254" t="str">
        <f aca="false">IF($D$5&gt;0,100*V326/$D$5,IF($D$6&gt;0,100*V326/$D$6,"no risk assessment possible"))</f>
        <v>no risk assessment possible</v>
      </c>
      <c r="X326" s="253" t="n">
        <f aca="false">IF(U326&gt;=5,5,U326)</f>
        <v>0</v>
      </c>
      <c r="Y326" s="252" t="n">
        <f aca="false">IF(R326=0,0,IF(($T326="2a"),1/$Q326*(($J326*$S326/1000*$X326)+($J326*($R326-$S326)/1000)),IF(($T326="2b"),1/$Q326*($J326*$R326/1000*$X326),1/$Q326*($J326*$R326/1000))))</f>
        <v>0</v>
      </c>
      <c r="Z326" s="255" t="str">
        <f aca="false">IF($D$5&gt;0,100*Y326/$D$5,IF($D$6&gt;0,100*Y326/$D$6,"no risk assessment possible"))</f>
        <v>no risk assessment possible</v>
      </c>
      <c r="AA326" s="239" t="str">
        <f aca="false">IF(W326&gt;=100,IF($D$5&gt;0,AC326,AD326),"")</f>
        <v/>
      </c>
      <c r="AB326" s="239" t="str">
        <f aca="false">IF(Z326&gt;=100,IF($D$5&gt;0,AE326,AF326),"")</f>
        <v/>
      </c>
      <c r="AC326" s="249" t="str">
        <f aca="false">IF(T326="2a",1000*$D$5*Q326/(S326*U326+R326-S326),IF(T326="2b",1000*$D$5*Q326/R326/U326,IF(OR(T326="1",T326="3"),1000*$D$5*Q326/R326,"")))</f>
        <v/>
      </c>
      <c r="AD326" s="249" t="str">
        <f aca="false">IF(T326="2a",1000*$D$6*Q326/(S326*U326+R326-S326),IF(T326="2b",1000*$D$6*Q326/R326/U326,IF(OR(T326="1",T326="3"),1000*$D$6*Q326/R326,"")))</f>
        <v/>
      </c>
      <c r="AE326" s="249" t="str">
        <f aca="false">IF(T326="2a",1000*$D$5*Q326/(S326*X326+R326-S326),IF(T326="2b",1000*$D$5*Q326/R326/X326,IF(OR(T326="1",T326="3"),1000*$D$5*Q326/R326,"")))</f>
        <v/>
      </c>
      <c r="AF326" s="249" t="str">
        <f aca="false">IF(T326="2a",1000*$D$6*Q326/(S326*X326+R326-S326),IF(T326="2b",1000*$D$6*Q326/R326/X326,IF(OR(T326="1",T326="3"),1000*$D$6*Q326/R326,"")))</f>
        <v/>
      </c>
      <c r="AG326" s="256"/>
      <c r="AH326" s="256"/>
      <c r="AI326" s="256"/>
      <c r="AJ326" s="256"/>
    </row>
    <row r="327" customFormat="false" ht="30" hidden="false" customHeight="true" outlineLevel="3" collapsed="false">
      <c r="A327" s="214" t="n">
        <v>4</v>
      </c>
      <c r="B327" s="216" t="n">
        <v>1011010</v>
      </c>
      <c r="C327" s="216"/>
      <c r="D327" s="216" t="s">
        <v>882</v>
      </c>
      <c r="E327" s="216"/>
      <c r="F327" s="216"/>
      <c r="G327" s="216"/>
      <c r="H327" s="216"/>
      <c r="I327" s="230"/>
      <c r="J327" s="244" t="n">
        <f aca="false">IF(a_animal&gt;0,a_animal,IF(a_meat&gt;0,a_meat,IF($I$326&gt;0,$I$326,IF($I327&gt;0,$I327,$I$332))))</f>
        <v>0</v>
      </c>
      <c r="K327" s="232" t="str">
        <f aca="false">IF($M327=0,"-",IF(EXACT($J327,$M327),"MRL","?"))</f>
        <v>-</v>
      </c>
      <c r="L327" s="230"/>
      <c r="M327" s="244" t="n">
        <f aca="false">IF(a_animal&gt;0,a_animal,IF(a_meat&gt;0,a_meat,IF($I$326&gt;0,$I$326,IF($I327&gt;0,$I327,$I$332))))</f>
        <v>0</v>
      </c>
      <c r="N327" s="219" t="n">
        <v>8.48916408668731</v>
      </c>
      <c r="O327" s="220" t="n">
        <v>97.5</v>
      </c>
      <c r="P327" s="220" t="s">
        <v>192</v>
      </c>
      <c r="Q327" s="219" t="n">
        <v>16.15</v>
      </c>
      <c r="R327" s="219" t="n">
        <f aca="false">Q327*N327</f>
        <v>137.1</v>
      </c>
      <c r="S327" s="219"/>
      <c r="T327" s="245" t="str">
        <f aca="false">IF(OR(MID(D327,1,4)="milk",(MID(D327,1,4)="wine"),MID(B327,1,2)="40"),"3",IF(OR(D327="others",R327=""),"",(IF(S327&lt;25,"1",IF((S327&gt;=R327),"2b","2a")))))</f>
        <v>1</v>
      </c>
      <c r="U327" s="246" t="n">
        <f aca="false">IF(OR(D327="others",R327=""),0,(IF((S327&gt;250),5,IF((S327=""),1,7))))</f>
        <v>1</v>
      </c>
      <c r="V327" s="245" t="n">
        <f aca="false">IF(R327=0,0,IF(($T327="2a"),1/$Q327*(($J327*$S327/1000*$U327)+($J327*($R327-$S327)/1000)),IF(($T327="2b"),1/$Q327*($J327*$R327/1000*$U327),1/$Q327*($J327*$R327/1000))))</f>
        <v>0</v>
      </c>
      <c r="W327" s="247" t="str">
        <f aca="false">IF($D$5&gt;0,100*V327/$D$5,IF($D$6&gt;0,100*V327/$D$6,"no risk assessment possible"))</f>
        <v>no risk assessment possible</v>
      </c>
      <c r="X327" s="246" t="n">
        <f aca="false">IF(U327&gt;=5,5,U327)</f>
        <v>1</v>
      </c>
      <c r="Y327" s="245" t="n">
        <f aca="false">IF(R327=0,0,IF(($T327="2a"),1/$Q327*(($J327*$S327/1000*$X327)+($J327*($R327-$S327)/1000)),IF(($T327="2b"),1/$Q327*($J327*$R327/1000*$X327),1/$Q327*($J327*$R327/1000))))</f>
        <v>0</v>
      </c>
      <c r="Z327" s="248" t="str">
        <f aca="false">IF($D$5&gt;0,100*Y327/$D$5,IF($D$6&gt;0,100*Y327/$D$6,"no risk assessment possible"))</f>
        <v>no risk assessment possible</v>
      </c>
      <c r="AA327" s="239" t="n">
        <f aca="false">IF(W327&gt;=100,IF($D$5&gt;0,AC327,AD327),"")</f>
        <v>0</v>
      </c>
      <c r="AB327" s="239" t="n">
        <f aca="false">IF(Z327&gt;=100,IF($D$5&gt;0,AE327,AF327),"")</f>
        <v>0</v>
      </c>
      <c r="AC327" s="249" t="n">
        <f aca="false">IF(T327="2a",1000*$D$5*Q327/(S327*U327+R327-S327),IF(T327="2b",1000*$D$5*Q327/R327/U327,IF(OR(T327="1",T327="3"),1000*$D$5*Q327/R327,"")))</f>
        <v>0</v>
      </c>
      <c r="AD327" s="249" t="n">
        <f aca="false">IF(T327="2a",1000*$D$6*Q327/(S327*U327+R327-S327),IF(T327="2b",1000*$D$6*Q327/R327/U327,IF(OR(T327="1",T327="3"),1000*$D$6*Q327/R327,"")))</f>
        <v>0</v>
      </c>
      <c r="AE327" s="249" t="n">
        <f aca="false">IF(T327="2a",1000*$D$5*Q327/(S327*X327+R327-S327),IF(T327="2b",1000*$D$5*Q327/R327/X327,IF(OR(T327="1",T327="3"),1000*$D$5*Q327/R327,"")))</f>
        <v>0</v>
      </c>
      <c r="AF327" s="249" t="n">
        <f aca="false">IF(T327="2a",1000*$D$6*Q327/(S327*X327+R327-S327),IF(T327="2b",1000*$D$6*Q327/R327/X327,IF(OR(T327="1",T327="3"),1000*$D$6*Q327/R327,"")))</f>
        <v>0</v>
      </c>
      <c r="AG327" s="250"/>
      <c r="AH327" s="250"/>
      <c r="AI327" s="250"/>
      <c r="AJ327" s="250"/>
    </row>
    <row r="328" customFormat="false" ht="30" hidden="false" customHeight="true" outlineLevel="3" collapsed="false">
      <c r="A328" s="214" t="n">
        <v>4</v>
      </c>
      <c r="B328" s="216" t="n">
        <v>1011020</v>
      </c>
      <c r="C328" s="216"/>
      <c r="D328" s="216" t="s">
        <v>883</v>
      </c>
      <c r="E328" s="216"/>
      <c r="F328" s="216"/>
      <c r="G328" s="216"/>
      <c r="H328" s="216"/>
      <c r="I328" s="230"/>
      <c r="J328" s="244" t="n">
        <f aca="false">IF(a_animal&gt;0,a_animal,IF(a_meat&gt;0,a_meat,IF($I$326&gt;0,$I$326,IF($I328&gt;0,$I328,$I$332))))</f>
        <v>0</v>
      </c>
      <c r="K328" s="232" t="str">
        <f aca="false">IF($M328=0,"-",IF(EXACT($J328,$M328),"MRL","?"))</f>
        <v>-</v>
      </c>
      <c r="L328" s="230"/>
      <c r="M328" s="244" t="n">
        <f aca="false">IF(a_animal&gt;0,a_animal,IF(a_meat&gt;0,a_meat,IF($I$326&gt;0,$I$326,IF($I328&gt;0,$I328,$I$332))))</f>
        <v>0</v>
      </c>
      <c r="N328" s="219" t="n">
        <v>1.2507</v>
      </c>
      <c r="O328" s="220" t="n">
        <v>97.5</v>
      </c>
      <c r="P328" s="220" t="s">
        <v>6</v>
      </c>
      <c r="Q328" s="219" t="n">
        <v>34.48</v>
      </c>
      <c r="R328" s="219" t="n">
        <f aca="false">Q328*N328</f>
        <v>43.124136</v>
      </c>
      <c r="S328" s="219"/>
      <c r="T328" s="245" t="str">
        <f aca="false">IF(OR(MID(D328,1,4)="milk",(MID(D328,1,4)="wine"),MID(B328,1,2)="40"),"3",IF(OR(D328="others",R328=""),"",(IF(S328&lt;25,"1",IF((S328&gt;=R328),"2b","2a")))))</f>
        <v>1</v>
      </c>
      <c r="U328" s="246" t="n">
        <f aca="false">IF(OR(D328="others",R328=""),0,(IF((S328&gt;250),5,IF((S328=""),1,7))))</f>
        <v>1</v>
      </c>
      <c r="V328" s="245" t="n">
        <f aca="false">IF(R328=0,0,IF(($T328="2a"),1/$Q328*(($J328*$S328/1000*$U328)+($J328*($R328-$S328)/1000)),IF(($T328="2b"),1/$Q328*($J328*$R328/1000*$U328),1/$Q328*($J328*$R328/1000))))</f>
        <v>0</v>
      </c>
      <c r="W328" s="247" t="str">
        <f aca="false">IF($D$5&gt;0,100*V328/$D$5,IF($D$6&gt;0,100*V328/$D$6,"no risk assessment possible"))</f>
        <v>no risk assessment possible</v>
      </c>
      <c r="X328" s="246" t="n">
        <f aca="false">IF(U328&gt;=5,5,U328)</f>
        <v>1</v>
      </c>
      <c r="Y328" s="245" t="n">
        <f aca="false">IF(R328=0,0,IF(($T328="2a"),1/$Q328*(($J328*$S328/1000*$X328)+($J328*($R328-$S328)/1000)),IF(($T328="2b"),1/$Q328*($J328*$R328/1000*$X328),1/$Q328*($J328*$R328/1000))))</f>
        <v>0</v>
      </c>
      <c r="Z328" s="248" t="str">
        <f aca="false">IF($D$5&gt;0,100*Y328/$D$5,IF($D$6&gt;0,100*Y328/$D$6,"no risk assessment possible"))</f>
        <v>no risk assessment possible</v>
      </c>
      <c r="AA328" s="239" t="n">
        <f aca="false">IF(W328&gt;=100,IF($D$5&gt;0,AC328,AD328),"")</f>
        <v>0</v>
      </c>
      <c r="AB328" s="239" t="n">
        <f aca="false">IF(Z328&gt;=100,IF($D$5&gt;0,AE328,AF328),"")</f>
        <v>0</v>
      </c>
      <c r="AC328" s="249" t="n">
        <f aca="false">IF(T328="2a",1000*$D$5*Q328/(S328*U328+R328-S328),IF(T328="2b",1000*$D$5*Q328/R328/U328,IF(OR(T328="1",T328="3"),1000*$D$5*Q328/R328,"")))</f>
        <v>0</v>
      </c>
      <c r="AD328" s="249" t="n">
        <f aca="false">IF(T328="2a",1000*$D$6*Q328/(S328*U328+R328-S328),IF(T328="2b",1000*$D$6*Q328/R328/U328,IF(OR(T328="1",T328="3"),1000*$D$6*Q328/R328,"")))</f>
        <v>0</v>
      </c>
      <c r="AE328" s="249" t="n">
        <f aca="false">IF(T328="2a",1000*$D$5*Q328/(S328*X328+R328-S328),IF(T328="2b",1000*$D$5*Q328/R328/X328,IF(OR(T328="1",T328="3"),1000*$D$5*Q328/R328,"")))</f>
        <v>0</v>
      </c>
      <c r="AF328" s="249" t="n">
        <f aca="false">IF(T328="2a",1000*$D$6*Q328/(S328*X328+R328-S328),IF(T328="2b",1000*$D$6*Q328/R328/X328,IF(OR(T328="1",T328="3"),1000*$D$6*Q328/R328,"")))</f>
        <v>0</v>
      </c>
      <c r="AG328" s="250"/>
      <c r="AH328" s="250"/>
      <c r="AI328" s="250"/>
      <c r="AJ328" s="250"/>
    </row>
    <row r="329" customFormat="false" ht="30" hidden="false" customHeight="true" outlineLevel="3" collapsed="false">
      <c r="A329" s="214" t="n">
        <v>4</v>
      </c>
      <c r="B329" s="216" t="n">
        <v>1011030</v>
      </c>
      <c r="C329" s="216"/>
      <c r="D329" s="216" t="s">
        <v>884</v>
      </c>
      <c r="E329" s="216"/>
      <c r="F329" s="216"/>
      <c r="G329" s="216"/>
      <c r="H329" s="216"/>
      <c r="I329" s="230"/>
      <c r="J329" s="244" t="n">
        <f aca="false">IF(a_animal&gt;0,a_animal,IF(a_meat&gt;0,a_meat,IF($I$326&gt;0,$I$326,IF($I329&gt;0,$I329,$I$332))))</f>
        <v>0</v>
      </c>
      <c r="K329" s="232" t="str">
        <f aca="false">IF($M329=0,"-",IF(EXACT($J329,$M329),"MRL","?"))</f>
        <v>-</v>
      </c>
      <c r="L329" s="230"/>
      <c r="M329" s="244" t="n">
        <f aca="false">IF(a_animal&gt;0,a_animal,IF(a_meat&gt;0,a_meat,IF($I$326&gt;0,$I$326,IF($I329&gt;0,$I329,$I$332))))</f>
        <v>0</v>
      </c>
      <c r="N329" s="219" t="n">
        <v>1.11111111111111</v>
      </c>
      <c r="O329" s="220" t="n">
        <v>97.5</v>
      </c>
      <c r="P329" s="220" t="s">
        <v>22</v>
      </c>
      <c r="Q329" s="219" t="n">
        <v>17.1</v>
      </c>
      <c r="R329" s="219" t="n">
        <f aca="false">Q329*N329</f>
        <v>19</v>
      </c>
      <c r="S329" s="219"/>
      <c r="T329" s="245" t="str">
        <f aca="false">IF(OR(MID(D329,1,4)="milk",(MID(D329,1,4)="wine"),MID(B329,1,2)="40"),"3",IF(OR(D329="others",R329=""),"",(IF(S329&lt;25,"1",IF((S329&gt;=R329),"2b","2a")))))</f>
        <v>1</v>
      </c>
      <c r="U329" s="246" t="n">
        <f aca="false">IF(OR(D329="others",R329=""),0,(IF((S329&gt;250),5,IF((S329=""),1,7))))</f>
        <v>1</v>
      </c>
      <c r="V329" s="245" t="n">
        <f aca="false">IF(R329=0,0,IF(($T329="2a"),1/$Q329*(($J329*$S329/1000*$U329)+($J329*($R329-$S329)/1000)),IF(($T329="2b"),1/$Q329*($J329*$R329/1000*$U329),1/$Q329*($J329*$R329/1000))))</f>
        <v>0</v>
      </c>
      <c r="W329" s="247" t="str">
        <f aca="false">IF($D$5&gt;0,100*V329/$D$5,IF($D$6&gt;0,100*V329/$D$6,"no risk assessment possible"))</f>
        <v>no risk assessment possible</v>
      </c>
      <c r="X329" s="246" t="n">
        <f aca="false">IF(U329&gt;=5,5,U329)</f>
        <v>1</v>
      </c>
      <c r="Y329" s="245" t="n">
        <f aca="false">IF(R329=0,0,IF(($T329="2a"),1/$Q329*(($J329*$S329/1000*$X329)+($J329*($R329-$S329)/1000)),IF(($T329="2b"),1/$Q329*($J329*$R329/1000*$X329),1/$Q329*($J329*$R329/1000))))</f>
        <v>0</v>
      </c>
      <c r="Z329" s="248" t="str">
        <f aca="false">IF($D$5&gt;0,100*Y329/$D$5,IF($D$6&gt;0,100*Y329/$D$6,"no risk assessment possible"))</f>
        <v>no risk assessment possible</v>
      </c>
      <c r="AA329" s="239" t="n">
        <f aca="false">IF(W329&gt;=100,IF($D$5&gt;0,AC329,AD329),"")</f>
        <v>0</v>
      </c>
      <c r="AB329" s="239" t="n">
        <f aca="false">IF(Z329&gt;=100,IF($D$5&gt;0,AE329,AF329),"")</f>
        <v>0</v>
      </c>
      <c r="AC329" s="249" t="n">
        <f aca="false">IF(T329="2a",1000*$D$5*Q329/(S329*U329+R329-S329),IF(T329="2b",1000*$D$5*Q329/R329/U329,IF(OR(T329="1",T329="3"),1000*$D$5*Q329/R329,"")))</f>
        <v>0</v>
      </c>
      <c r="AD329" s="249" t="n">
        <f aca="false">IF(T329="2a",1000*$D$6*Q329/(S329*U329+R329-S329),IF(T329="2b",1000*$D$6*Q329/R329/U329,IF(OR(T329="1",T329="3"),1000*$D$6*Q329/R329,"")))</f>
        <v>0</v>
      </c>
      <c r="AE329" s="249" t="n">
        <f aca="false">IF(T329="2a",1000*$D$5*Q329/(S329*X329+R329-S329),IF(T329="2b",1000*$D$5*Q329/R329/X329,IF(OR(T329="1",T329="3"),1000*$D$5*Q329/R329,"")))</f>
        <v>0</v>
      </c>
      <c r="AF329" s="249" t="n">
        <f aca="false">IF(T329="2a",1000*$D$6*Q329/(S329*X329+R329-S329),IF(T329="2b",1000*$D$6*Q329/R329/X329,IF(OR(T329="1",T329="3"),1000*$D$6*Q329/R329,"")))</f>
        <v>0</v>
      </c>
      <c r="AG329" s="250"/>
      <c r="AH329" s="250"/>
      <c r="AI329" s="250"/>
      <c r="AJ329" s="250"/>
    </row>
    <row r="330" customFormat="false" ht="30" hidden="false" customHeight="true" outlineLevel="3" collapsed="false">
      <c r="A330" s="214" t="n">
        <v>4</v>
      </c>
      <c r="B330" s="216" t="n">
        <v>1011040</v>
      </c>
      <c r="C330" s="216"/>
      <c r="D330" s="216" t="s">
        <v>885</v>
      </c>
      <c r="E330" s="216"/>
      <c r="F330" s="216"/>
      <c r="G330" s="216"/>
      <c r="H330" s="216"/>
      <c r="I330" s="230"/>
      <c r="J330" s="244" t="n">
        <f aca="false">IF(a_animal&gt;0,a_animal,IF(a_meat&gt;0,a_meat,IF($I$326&gt;0,$I$326,IF($I330&gt;0,$I330,$I$332))))</f>
        <v>0</v>
      </c>
      <c r="K330" s="232" t="str">
        <f aca="false">IF($M330=0,"-",IF(EXACT($J330,$M330),"MRL","?"))</f>
        <v>-</v>
      </c>
      <c r="L330" s="230"/>
      <c r="M330" s="244" t="n">
        <f aca="false">IF(a_animal&gt;0,a_animal,IF(a_meat&gt;0,a_meat,IF($I$326&gt;0,$I$326,IF($I330&gt;0,$I330,$I$332))))</f>
        <v>0</v>
      </c>
      <c r="N330" s="219" t="n">
        <v>1.2682</v>
      </c>
      <c r="O330" s="220" t="n">
        <v>97.5</v>
      </c>
      <c r="P330" s="220" t="s">
        <v>6</v>
      </c>
      <c r="Q330" s="258" t="n">
        <v>34.48</v>
      </c>
      <c r="R330" s="219" t="n">
        <f aca="false">Q330*N330</f>
        <v>43.727536</v>
      </c>
      <c r="S330" s="219"/>
      <c r="T330" s="245" t="str">
        <f aca="false">IF(OR(MID(D330,1,4)="milk",(MID(D330,1,4)="wine"),MID(B330,1,2)="40"),"3",IF(OR(D330="others",R330=""),"",(IF(S330&lt;25,"1",IF((S330&gt;=R330),"2b","2a")))))</f>
        <v>1</v>
      </c>
      <c r="U330" s="246" t="n">
        <f aca="false">IF(OR(D330="others",R330=""),0,(IF((S330&gt;250),5,IF((S330=""),1,7))))</f>
        <v>1</v>
      </c>
      <c r="V330" s="245" t="n">
        <f aca="false">IF(R330=0,0,IF(($T330="2a"),1/$Q330*(($J330*$S330/1000*$U330)+($J330*($R330-$S330)/1000)),IF(($T330="2b"),1/$Q330*($J330*$R330/1000*$U330),1/$Q330*($J330*$R330/1000))))</f>
        <v>0</v>
      </c>
      <c r="W330" s="247" t="str">
        <f aca="false">IF($D$5&gt;0,100*V330/$D$5,IF($D$6&gt;0,100*V330/$D$6,"no risk assessment possible"))</f>
        <v>no risk assessment possible</v>
      </c>
      <c r="X330" s="246" t="n">
        <f aca="false">IF(U330&gt;=5,5,U330)</f>
        <v>1</v>
      </c>
      <c r="Y330" s="245" t="n">
        <f aca="false">IF(R330=0,0,IF(($T330="2a"),1/$Q330*(($J330*$S330/1000*$X330)+($J330*($R330-$S330)/1000)),IF(($T330="2b"),1/$Q330*($J330*$R330/1000*$X330),1/$Q330*($J330*$R330/1000))))</f>
        <v>0</v>
      </c>
      <c r="Z330" s="248" t="str">
        <f aca="false">IF($D$5&gt;0,100*Y330/$D$5,IF($D$6&gt;0,100*Y330/$D$6,"no risk assessment possible"))</f>
        <v>no risk assessment possible</v>
      </c>
      <c r="AA330" s="239" t="n">
        <f aca="false">IF(W330&gt;=100,IF($D$5&gt;0,AC330,AD330),"")</f>
        <v>0</v>
      </c>
      <c r="AB330" s="239" t="n">
        <f aca="false">IF(Z330&gt;=100,IF($D$5&gt;0,AE330,AF330),"")</f>
        <v>0</v>
      </c>
      <c r="AC330" s="249" t="n">
        <f aca="false">IF(T330="2a",1000*$D$5*Q330/(S330*U330+R330-S330),IF(T330="2b",1000*$D$5*Q330/R330/U330,IF(OR(T330="1",T330="3"),1000*$D$5*Q330/R330,"")))</f>
        <v>0</v>
      </c>
      <c r="AD330" s="249" t="n">
        <f aca="false">IF(T330="2a",1000*$D$6*Q330/(S330*U330+R330-S330),IF(T330="2b",1000*$D$6*Q330/R330/U330,IF(OR(T330="1",T330="3"),1000*$D$6*Q330/R330,"")))</f>
        <v>0</v>
      </c>
      <c r="AE330" s="249" t="n">
        <f aca="false">IF(T330="2a",1000*$D$5*Q330/(S330*X330+R330-S330),IF(T330="2b",1000*$D$5*Q330/R330/X330,IF(OR(T330="1",T330="3"),1000*$D$5*Q330/R330,"")))</f>
        <v>0</v>
      </c>
      <c r="AF330" s="249" t="n">
        <f aca="false">IF(T330="2a",1000*$D$6*Q330/(S330*X330+R330-S330),IF(T330="2b",1000*$D$6*Q330/R330/X330,IF(OR(T330="1",T330="3"),1000*$D$6*Q330/R330,"")))</f>
        <v>0</v>
      </c>
      <c r="AG330" s="250"/>
      <c r="AH330" s="250"/>
      <c r="AI330" s="250"/>
      <c r="AJ330" s="250"/>
    </row>
    <row r="331" customFormat="false" ht="30" hidden="false" customHeight="true" outlineLevel="3" collapsed="false">
      <c r="A331" s="214" t="n">
        <v>4</v>
      </c>
      <c r="B331" s="216" t="n">
        <v>1011050</v>
      </c>
      <c r="C331" s="216"/>
      <c r="D331" s="216" t="s">
        <v>886</v>
      </c>
      <c r="E331" s="216"/>
      <c r="F331" s="216"/>
      <c r="G331" s="216"/>
      <c r="H331" s="216"/>
      <c r="I331" s="230"/>
      <c r="J331" s="244" t="n">
        <f aca="false">IF(a_animal&gt;0,a_animal,IF(a_meat&gt;0,a_meat,IF($I$326&gt;0,$I$326,IF($I331&gt;0,$I331,$I$332))))</f>
        <v>0</v>
      </c>
      <c r="K331" s="232" t="str">
        <f aca="false">IF($M331=0,"-",IF(EXACT($J331,$M331),"MRL","?"))</f>
        <v>-</v>
      </c>
      <c r="L331" s="230"/>
      <c r="M331" s="244" t="n">
        <f aca="false">IF(a_animal&gt;0,a_animal,IF(a_meat&gt;0,a_meat,IF($I$326&gt;0,$I$326,IF($I331&gt;0,$I331,$I$332))))</f>
        <v>0</v>
      </c>
      <c r="N331" s="219" t="n">
        <v>0</v>
      </c>
      <c r="O331" s="220"/>
      <c r="P331" s="220"/>
      <c r="Q331" s="258"/>
      <c r="R331" s="219"/>
      <c r="S331" s="219"/>
      <c r="T331" s="245" t="str">
        <f aca="false">IF(OR(MID(D331,1,4)="milk",(MID(D331,1,4)="wine"),MID(B331,1,2)="40"),"3",IF(OR(D331="others",R331=""),"",(IF(S331&lt;25,"1",IF((S331&gt;=R331),"2b","2a")))))</f>
        <v/>
      </c>
      <c r="U331" s="246" t="n">
        <f aca="false">IF(OR(D331="others",R331=""),0,(IF((S331&gt;250),5,IF((S331=""),1,7))))</f>
        <v>0</v>
      </c>
      <c r="V331" s="245" t="n">
        <f aca="false">IF(R331=0,0,IF(($T331="2a"),1/$Q331*(($J331*$S331/1000*$U331)+($J331*($R331-$S331)/1000)),IF(($T331="2b"),1/$Q331*($J331*$R331/1000*$U331),1/$Q331*($J331*$R331/1000))))</f>
        <v>0</v>
      </c>
      <c r="W331" s="247" t="str">
        <f aca="false">IF($D$5&gt;0,100*V331/$D$5,IF($D$6&gt;0,100*V331/$D$6,"no risk assessment possible"))</f>
        <v>no risk assessment possible</v>
      </c>
      <c r="X331" s="246" t="n">
        <f aca="false">IF(U331&gt;=5,5,U331)</f>
        <v>0</v>
      </c>
      <c r="Y331" s="245" t="n">
        <f aca="false">IF(R331=0,0,IF(($T331="2a"),1/$Q331*(($J331*$S331/1000*$X331)+($J331*($R331-$S331)/1000)),IF(($T331="2b"),1/$Q331*($J331*$R331/1000*$X331),1/$Q331*($J331*$R331/1000))))</f>
        <v>0</v>
      </c>
      <c r="Z331" s="248" t="str">
        <f aca="false">IF($D$5&gt;0,100*Y331/$D$5,IF($D$6&gt;0,100*Y331/$D$6,"no risk assessment possible"))</f>
        <v>no risk assessment possible</v>
      </c>
      <c r="AA331" s="239" t="str">
        <f aca="false">IF(W331&gt;=100,IF($D$5&gt;0,AC331,AD331),"")</f>
        <v/>
      </c>
      <c r="AB331" s="239" t="str">
        <f aca="false">IF(Z331&gt;=100,IF($D$5&gt;0,AE331,AF331),"")</f>
        <v/>
      </c>
      <c r="AC331" s="249" t="str">
        <f aca="false">IF(T331="2a",1000*$D$5*Q331/(S331*U331+R331-S331),IF(T331="2b",1000*$D$5*Q331/R331/U331,IF(OR(T331="1",T331="3"),1000*$D$5*Q331/R331,"")))</f>
        <v/>
      </c>
      <c r="AD331" s="249" t="str">
        <f aca="false">IF(T331="2a",1000*$D$6*Q331/(S331*U331+R331-S331),IF(T331="2b",1000*$D$6*Q331/R331/U331,IF(OR(T331="1",T331="3"),1000*$D$6*Q331/R331,"")))</f>
        <v/>
      </c>
      <c r="AE331" s="249" t="str">
        <f aca="false">IF(T331="2a",1000*$D$5*Q331/(S331*X331+R331-S331),IF(T331="2b",1000*$D$5*Q331/R331/X331,IF(OR(T331="1",T331="3"),1000*$D$5*Q331/R331,"")))</f>
        <v/>
      </c>
      <c r="AF331" s="249" t="str">
        <f aca="false">IF(T331="2a",1000*$D$6*Q331/(S331*X331+R331-S331),IF(T331="2b",1000*$D$6*Q331/R331/X331,IF(OR(T331="1",T331="3"),1000*$D$6*Q331/R331,"")))</f>
        <v/>
      </c>
      <c r="AG331" s="250"/>
      <c r="AH331" s="250"/>
      <c r="AI331" s="250"/>
      <c r="AJ331" s="250"/>
    </row>
    <row r="332" customFormat="false" ht="30" hidden="false" customHeight="true" outlineLevel="3" collapsed="false">
      <c r="A332" s="214" t="n">
        <v>4</v>
      </c>
      <c r="B332" s="216" t="n">
        <v>1011990</v>
      </c>
      <c r="C332" s="216"/>
      <c r="D332" s="216" t="s">
        <v>887</v>
      </c>
      <c r="E332" s="216" t="s">
        <v>207</v>
      </c>
      <c r="F332" s="216"/>
      <c r="G332" s="216"/>
      <c r="H332" s="216"/>
      <c r="I332" s="230"/>
      <c r="J332" s="244" t="n">
        <f aca="false">IF(a_animal&gt;0,a_animal,IF(a_meat&gt;0,a_meat,IF($I$326&gt;0,$I$326,IF($I332&gt;0,$I332,$I$332))))</f>
        <v>0</v>
      </c>
      <c r="K332" s="232" t="str">
        <f aca="false">IF($M332=0,"-",IF(EXACT($J332,$M332),"MRL","?"))</f>
        <v>-</v>
      </c>
      <c r="L332" s="230"/>
      <c r="M332" s="244" t="n">
        <f aca="false">IF(a_animal&gt;0,a_animal,IF(a_meat&gt;0,a_meat,IF($I$326&gt;0,$I$326,IF($I332&gt;0,$I332,$I$332))))</f>
        <v>0</v>
      </c>
      <c r="N332" s="233" t="n">
        <v>0</v>
      </c>
      <c r="O332" s="234"/>
      <c r="P332" s="234"/>
      <c r="Q332" s="251"/>
      <c r="R332" s="233"/>
      <c r="S332" s="233"/>
      <c r="T332" s="252" t="str">
        <f aca="false">IF(OR(MID(D332,1,4)="milk",(MID(D332,1,4)="wine"),MID(B332,1,2)="40"),"3",IF(OR(D332="others",R332=""),"",(IF(S332&lt;25,"1",IF((S332&gt;=R332),"2b","2a")))))</f>
        <v/>
      </c>
      <c r="U332" s="253" t="n">
        <f aca="false">IF(OR(D332="others",R332=""),0,(IF((S332&gt;250),5,IF((S332=""),1,7))))</f>
        <v>0</v>
      </c>
      <c r="V332" s="252" t="n">
        <f aca="false">IF(R332=0,0,IF(($T332="2a"),1/$Q332*(($J332*$S332/1000*$U332)+($J332*($R332-$S332)/1000)),IF(($T332="2b"),1/$Q332*($J332*$R332/1000*$U332),1/$Q332*($J332*$R332/1000))))</f>
        <v>0</v>
      </c>
      <c r="W332" s="254" t="str">
        <f aca="false">IF($D$5&gt;0,100*V332/$D$5,IF($D$6&gt;0,100*V332/$D$6,"no risk assessment possible"))</f>
        <v>no risk assessment possible</v>
      </c>
      <c r="X332" s="253" t="n">
        <f aca="false">IF(U332&gt;=5,5,U332)</f>
        <v>0</v>
      </c>
      <c r="Y332" s="252" t="n">
        <f aca="false">IF(R332=0,0,IF(($T332="2a"),1/$Q332*(($J332*$S332/1000*$X332)+($J332*($R332-$S332)/1000)),IF(($T332="2b"),1/$Q332*($J332*$R332/1000*$X332),1/$Q332*($J332*$R332/1000))))</f>
        <v>0</v>
      </c>
      <c r="Z332" s="255" t="str">
        <f aca="false">IF($D$5&gt;0,100*Y332/$D$5,IF($D$6&gt;0,100*Y332/$D$6,"no risk assessment possible"))</f>
        <v>no risk assessment possible</v>
      </c>
      <c r="AA332" s="239" t="str">
        <f aca="false">IF(W332&gt;=100,IF($D$5&gt;0,AC332,AD332),"")</f>
        <v/>
      </c>
      <c r="AB332" s="239" t="str">
        <f aca="false">IF(Z332&gt;=100,IF($D$5&gt;0,AE332,AF332),"")</f>
        <v/>
      </c>
      <c r="AC332" s="249" t="str">
        <f aca="false">IF(T332="2a",1000*$D$5*Q332/(S332*U332+R332-S332),IF(T332="2b",1000*$D$5*Q332/R332/U332,IF(OR(T332="1",T332="3"),1000*$D$5*Q332/R332,"")))</f>
        <v/>
      </c>
      <c r="AD332" s="249" t="str">
        <f aca="false">IF(T332="2a",1000*$D$6*Q332/(S332*U332+R332-S332),IF(T332="2b",1000*$D$6*Q332/R332/U332,IF(OR(T332="1",T332="3"),1000*$D$6*Q332/R332,"")))</f>
        <v/>
      </c>
      <c r="AE332" s="249" t="str">
        <f aca="false">IF(T332="2a",1000*$D$5*Q332/(S332*X332+R332-S332),IF(T332="2b",1000*$D$5*Q332/R332/X332,IF(OR(T332="1",T332="3"),1000*$D$5*Q332/R332,"")))</f>
        <v/>
      </c>
      <c r="AF332" s="249" t="str">
        <f aca="false">IF(T332="2a",1000*$D$6*Q332/(S332*X332+R332-S332),IF(T332="2b",1000*$D$6*Q332/R332/X332,IF(OR(T332="1",T332="3"),1000*$D$6*Q332/R332,"")))</f>
        <v/>
      </c>
      <c r="AG332" s="256"/>
      <c r="AH332" s="256"/>
      <c r="AI332" s="256"/>
      <c r="AJ332" s="256"/>
    </row>
    <row r="333" customFormat="false" ht="30" hidden="false" customHeight="true" outlineLevel="2" collapsed="false">
      <c r="A333" s="18" t="n">
        <v>3</v>
      </c>
      <c r="B333" s="259" t="n">
        <v>1012000</v>
      </c>
      <c r="C333" s="259" t="s">
        <v>888</v>
      </c>
      <c r="D333" s="259" t="s">
        <v>889</v>
      </c>
      <c r="E333" s="259"/>
      <c r="F333" s="260" t="s">
        <v>890</v>
      </c>
      <c r="G333" s="259"/>
      <c r="H333" s="259"/>
      <c r="I333" s="230"/>
      <c r="J333" s="244" t="n">
        <f aca="false">IF(a_animal&gt;0,a_animal,IF(a_meat&gt;0,a_meat,$I333))</f>
        <v>0</v>
      </c>
      <c r="K333" s="232" t="str">
        <f aca="false">IF($M333=0,"-",IF(EXACT($J333,$M333),"MRL","?"))</f>
        <v>-</v>
      </c>
      <c r="L333" s="230"/>
      <c r="M333" s="244" t="n">
        <f aca="false">IF(a_animal&gt;0,a_animal,IF(a_meat&gt;0,a_meat,$I333))</f>
        <v>0</v>
      </c>
      <c r="N333" s="233" t="n">
        <v>0</v>
      </c>
      <c r="O333" s="234"/>
      <c r="P333" s="234"/>
      <c r="Q333" s="251"/>
      <c r="R333" s="233"/>
      <c r="S333" s="233"/>
      <c r="T333" s="252" t="str">
        <f aca="false">IF(OR(MID(D333,1,4)="milk",(MID(D333,1,4)="wine"),MID(B333,1,2)="40"),"3",IF(OR(D333="others",R333=""),"",(IF(S333&lt;25,"1",IF((S333&gt;=R333),"2b","2a")))))</f>
        <v/>
      </c>
      <c r="U333" s="253" t="n">
        <f aca="false">IF(OR(D333="others",R333=""),0,(IF((S333&gt;250),5,IF((S333=""),1,7))))</f>
        <v>0</v>
      </c>
      <c r="V333" s="252" t="n">
        <f aca="false">IF(R333=0,0,IF(($T333="2a"),1/$Q333*(($J333*$S333/1000*$U333)+($J333*($R333-$S333)/1000)),IF(($T333="2b"),1/$Q333*($J333*$R333/1000*$U333),1/$Q333*($J333*$R333/1000))))</f>
        <v>0</v>
      </c>
      <c r="W333" s="254" t="str">
        <f aca="false">IF($D$5&gt;0,100*V333/$D$5,IF($D$6&gt;0,100*V333/$D$6,"no risk assessment possible"))</f>
        <v>no risk assessment possible</v>
      </c>
      <c r="X333" s="253" t="n">
        <f aca="false">IF(U333&gt;=5,5,U333)</f>
        <v>0</v>
      </c>
      <c r="Y333" s="252" t="n">
        <f aca="false">IF(R333=0,0,IF(($T333="2a"),1/$Q333*(($J333*$S333/1000*$X333)+($J333*($R333-$S333)/1000)),IF(($T333="2b"),1/$Q333*($J333*$R333/1000*$X333),1/$Q333*($J333*$R333/1000))))</f>
        <v>0</v>
      </c>
      <c r="Z333" s="255" t="str">
        <f aca="false">IF($D$5&gt;0,100*Y333/$D$5,IF($D$6&gt;0,100*Y333/$D$6,"no risk assessment possible"))</f>
        <v>no risk assessment possible</v>
      </c>
      <c r="AA333" s="239" t="str">
        <f aca="false">IF(W333&gt;=100,IF($D$5&gt;0,AC333,AD333),"")</f>
        <v/>
      </c>
      <c r="AB333" s="239" t="str">
        <f aca="false">IF(Z333&gt;=100,IF($D$5&gt;0,AE333,AF333),"")</f>
        <v/>
      </c>
      <c r="AC333" s="249" t="str">
        <f aca="false">IF(T333="2a",1000*$D$5*Q333/(S333*U333+R333-S333),IF(T333="2b",1000*$D$5*Q333/R333/U333,IF(OR(T333="1",T333="3"),1000*$D$5*Q333/R333,"")))</f>
        <v/>
      </c>
      <c r="AD333" s="249" t="str">
        <f aca="false">IF(T333="2a",1000*$D$6*Q333/(S333*U333+R333-S333),IF(T333="2b",1000*$D$6*Q333/R333/U333,IF(OR(T333="1",T333="3"),1000*$D$6*Q333/R333,"")))</f>
        <v/>
      </c>
      <c r="AE333" s="249" t="str">
        <f aca="false">IF(T333="2a",1000*$D$5*Q333/(S333*X333+R333-S333),IF(T333="2b",1000*$D$5*Q333/R333/X333,IF(OR(T333="1",T333="3"),1000*$D$5*Q333/R333,"")))</f>
        <v/>
      </c>
      <c r="AF333" s="249" t="str">
        <f aca="false">IF(T333="2a",1000*$D$6*Q333/(S333*X333+R333-S333),IF(T333="2b",1000*$D$6*Q333/R333/X333,IF(OR(T333="1",T333="3"),1000*$D$6*Q333/R333,"")))</f>
        <v/>
      </c>
      <c r="AG333" s="256"/>
      <c r="AH333" s="256"/>
      <c r="AI333" s="256"/>
      <c r="AJ333" s="256"/>
    </row>
    <row r="334" customFormat="false" ht="30" hidden="false" customHeight="true" outlineLevel="3" collapsed="false">
      <c r="A334" s="214" t="n">
        <v>4</v>
      </c>
      <c r="B334" s="216" t="n">
        <v>1012010</v>
      </c>
      <c r="C334" s="216"/>
      <c r="D334" s="216" t="s">
        <v>891</v>
      </c>
      <c r="E334" s="216"/>
      <c r="F334" s="216"/>
      <c r="G334" s="216"/>
      <c r="H334" s="216"/>
      <c r="I334" s="230"/>
      <c r="J334" s="244" t="n">
        <f aca="false">IF(a_animal&gt;0,a_animal,IF(a_meat&gt;0,a_meat,IF($I$333&gt;0,$I$333,IF($I334&gt;0,$I334,$I$339))))</f>
        <v>0</v>
      </c>
      <c r="K334" s="232" t="str">
        <f aca="false">IF($M334=0,"-",IF(EXACT($J334,$M334),"MRL","?"))</f>
        <v>-</v>
      </c>
      <c r="L334" s="230"/>
      <c r="M334" s="244" t="n">
        <f aca="false">IF(a_animal&gt;0,a_animal,IF(a_meat&gt;0,a_meat,IF($I$333&gt;0,$I$333,IF($I334&gt;0,$I334,$I$339))))</f>
        <v>0</v>
      </c>
      <c r="N334" s="219" t="n">
        <v>12.7801857585139</v>
      </c>
      <c r="O334" s="220" t="n">
        <v>95</v>
      </c>
      <c r="P334" s="220" t="s">
        <v>192</v>
      </c>
      <c r="Q334" s="219" t="n">
        <v>16.15</v>
      </c>
      <c r="R334" s="219" t="n">
        <f aca="false">Q334*N334</f>
        <v>206.4</v>
      </c>
      <c r="S334" s="219"/>
      <c r="T334" s="245" t="str">
        <f aca="false">IF(OR(MID(D334,1,4)="milk",(MID(D334,1,4)="wine"),MID(B334,1,2)="40"),"3",IF(OR(D334="others",R334=""),"",(IF(S334&lt;25,"1",IF((S334&gt;=R334),"2b","2a")))))</f>
        <v>1</v>
      </c>
      <c r="U334" s="246" t="n">
        <f aca="false">IF(OR(D334="others",R334=""),0,(IF((S334&gt;250),5,IF((S334=""),1,7))))</f>
        <v>1</v>
      </c>
      <c r="V334" s="245" t="n">
        <f aca="false">IF(R334=0,0,IF(($T334="2a"),1/$Q334*(($J334*$S334/1000*$U334)+($J334*($R334-$S334)/1000)),IF(($T334="2b"),1/$Q334*($J334*$R334/1000*$U334),1/$Q334*($J334*$R334/1000))))</f>
        <v>0</v>
      </c>
      <c r="W334" s="247" t="str">
        <f aca="false">IF($D$5&gt;0,100*V334/$D$5,IF($D$6&gt;0,100*V334/$D$6,"no risk assessment possible"))</f>
        <v>no risk assessment possible</v>
      </c>
      <c r="X334" s="246" t="n">
        <f aca="false">IF(U334&gt;=5,5,U334)</f>
        <v>1</v>
      </c>
      <c r="Y334" s="245" t="n">
        <f aca="false">IF(R334=0,0,IF(($T334="2a"),1/$Q334*(($J334*$S334/1000*$X334)+($J334*($R334-$S334)/1000)),IF(($T334="2b"),1/$Q334*($J334*$R334/1000*$X334),1/$Q334*($J334*$R334/1000))))</f>
        <v>0</v>
      </c>
      <c r="Z334" s="248" t="str">
        <f aca="false">IF($D$5&gt;0,100*Y334/$D$5,IF($D$6&gt;0,100*Y334/$D$6,"no risk assessment possible"))</f>
        <v>no risk assessment possible</v>
      </c>
      <c r="AA334" s="239" t="n">
        <f aca="false">IF(W334&gt;=100,IF($D$5&gt;0,AC334,AD334),"")</f>
        <v>0</v>
      </c>
      <c r="AB334" s="239" t="n">
        <f aca="false">IF(Z334&gt;=100,IF($D$5&gt;0,AE334,AF334),"")</f>
        <v>0</v>
      </c>
      <c r="AC334" s="249" t="n">
        <f aca="false">IF(T334="2a",1000*$D$5*Q334/(S334*U334+R334-S334),IF(T334="2b",1000*$D$5*Q334/R334/U334,IF(OR(T334="1",T334="3"),1000*$D$5*Q334/R334,"")))</f>
        <v>0</v>
      </c>
      <c r="AD334" s="249" t="n">
        <f aca="false">IF(T334="2a",1000*$D$6*Q334/(S334*U334+R334-S334),IF(T334="2b",1000*$D$6*Q334/R334/U334,IF(OR(T334="1",T334="3"),1000*$D$6*Q334/R334,"")))</f>
        <v>0</v>
      </c>
      <c r="AE334" s="249" t="n">
        <f aca="false">IF(T334="2a",1000*$D$5*Q334/(S334*X334+R334-S334),IF(T334="2b",1000*$D$5*Q334/R334/X334,IF(OR(T334="1",T334="3"),1000*$D$5*Q334/R334,"")))</f>
        <v>0</v>
      </c>
      <c r="AF334" s="249" t="n">
        <f aca="false">IF(T334="2a",1000*$D$6*Q334/(S334*X334+R334-S334),IF(T334="2b",1000*$D$6*Q334/R334/X334,IF(OR(T334="1",T334="3"),1000*$D$6*Q334/R334,"")))</f>
        <v>0</v>
      </c>
      <c r="AG334" s="250"/>
      <c r="AH334" s="250"/>
      <c r="AI334" s="250"/>
      <c r="AJ334" s="250"/>
    </row>
    <row r="335" customFormat="false" ht="30" hidden="false" customHeight="true" outlineLevel="3" collapsed="false">
      <c r="A335" s="214" t="n">
        <v>4</v>
      </c>
      <c r="B335" s="216" t="n">
        <v>1012020</v>
      </c>
      <c r="C335" s="216"/>
      <c r="D335" s="216" t="s">
        <v>892</v>
      </c>
      <c r="E335" s="216"/>
      <c r="F335" s="216"/>
      <c r="G335" s="216"/>
      <c r="H335" s="216"/>
      <c r="I335" s="230"/>
      <c r="J335" s="244" t="n">
        <f aca="false">IF(a_animal&gt;0,a_animal,IF(a_meat&gt;0,a_meat,IF($I$333&gt;0,$I$333,IF($I335&gt;0,$I335,$I$339))))</f>
        <v>0</v>
      </c>
      <c r="K335" s="232" t="str">
        <f aca="false">IF($M335=0,"-",IF(EXACT($J335,$M335),"MRL","?"))</f>
        <v>-</v>
      </c>
      <c r="L335" s="230"/>
      <c r="M335" s="244" t="n">
        <f aca="false">IF(a_animal&gt;0,a_animal,IF(a_meat&gt;0,a_meat,IF($I$333&gt;0,$I$333,IF($I335&gt;0,$I335,$I$339))))</f>
        <v>0</v>
      </c>
      <c r="N335" s="219" t="n">
        <v>2.06896551724138</v>
      </c>
      <c r="O335" s="220" t="n">
        <v>97.5</v>
      </c>
      <c r="P335" s="220" t="s">
        <v>196</v>
      </c>
      <c r="Q335" s="219" t="n">
        <v>8.7</v>
      </c>
      <c r="R335" s="219" t="n">
        <f aca="false">Q335*N335</f>
        <v>18</v>
      </c>
      <c r="S335" s="219"/>
      <c r="T335" s="245" t="str">
        <f aca="false">IF(OR(MID(D335,1,4)="milk",(MID(D335,1,4)="wine"),MID(B335,1,2)="40"),"3",IF(OR(D335="others",R335=""),"",(IF(S335&lt;25,"1",IF((S335&gt;=R335),"2b","2a")))))</f>
        <v>1</v>
      </c>
      <c r="U335" s="246" t="n">
        <f aca="false">IF(OR(D335="others",R335=""),0,(IF((S335&gt;250),5,IF((S335=""),1,7))))</f>
        <v>1</v>
      </c>
      <c r="V335" s="245" t="n">
        <f aca="false">IF(R335=0,0,IF(($T335="2a"),1/$Q335*(($J335*$S335/1000*$U335)+($J335*($R335-$S335)/1000)),IF(($T335="2b"),1/$Q335*($J335*$R335/1000*$U335),1/$Q335*($J335*$R335/1000))))</f>
        <v>0</v>
      </c>
      <c r="W335" s="247" t="str">
        <f aca="false">IF($D$5&gt;0,100*V335/$D$5,IF($D$6&gt;0,100*V335/$D$6,"no risk assessment possible"))</f>
        <v>no risk assessment possible</v>
      </c>
      <c r="X335" s="246" t="n">
        <f aca="false">IF(U335&gt;=5,5,U335)</f>
        <v>1</v>
      </c>
      <c r="Y335" s="245" t="n">
        <f aca="false">IF(R335=0,0,IF(($T335="2a"),1/$Q335*(($J335*$S335/1000*$X335)+($J335*($R335-$S335)/1000)),IF(($T335="2b"),1/$Q335*($J335*$R335/1000*$X335),1/$Q335*($J335*$R335/1000))))</f>
        <v>0</v>
      </c>
      <c r="Z335" s="248" t="str">
        <f aca="false">IF($D$5&gt;0,100*Y335/$D$5,IF($D$6&gt;0,100*Y335/$D$6,"no risk assessment possible"))</f>
        <v>no risk assessment possible</v>
      </c>
      <c r="AA335" s="239" t="n">
        <f aca="false">IF(W335&gt;=100,IF($D$5&gt;0,AC335,AD335),"")</f>
        <v>0</v>
      </c>
      <c r="AB335" s="239" t="n">
        <f aca="false">IF(Z335&gt;=100,IF($D$5&gt;0,AE335,AF335),"")</f>
        <v>0</v>
      </c>
      <c r="AC335" s="249" t="n">
        <f aca="false">IF(T335="2a",1000*$D$5*Q335/(S335*U335+R335-S335),IF(T335="2b",1000*$D$5*Q335/R335/U335,IF(OR(T335="1",T335="3"),1000*$D$5*Q335/R335,"")))</f>
        <v>0</v>
      </c>
      <c r="AD335" s="249" t="n">
        <f aca="false">IF(T335="2a",1000*$D$6*Q335/(S335*U335+R335-S335),IF(T335="2b",1000*$D$6*Q335/R335/U335,IF(OR(T335="1",T335="3"),1000*$D$6*Q335/R335,"")))</f>
        <v>0</v>
      </c>
      <c r="AE335" s="249" t="n">
        <f aca="false">IF(T335="2a",1000*$D$5*Q335/(S335*X335+R335-S335),IF(T335="2b",1000*$D$5*Q335/R335/X335,IF(OR(T335="1",T335="3"),1000*$D$5*Q335/R335,"")))</f>
        <v>0</v>
      </c>
      <c r="AF335" s="249" t="n">
        <f aca="false">IF(T335="2a",1000*$D$6*Q335/(S335*X335+R335-S335),IF(T335="2b",1000*$D$6*Q335/R335/X335,IF(OR(T335="1",T335="3"),1000*$D$6*Q335/R335,"")))</f>
        <v>0</v>
      </c>
      <c r="AG335" s="250"/>
      <c r="AH335" s="250"/>
      <c r="AI335" s="250"/>
      <c r="AJ335" s="250"/>
    </row>
    <row r="336" customFormat="false" ht="30" hidden="false" customHeight="true" outlineLevel="3" collapsed="false">
      <c r="A336" s="214" t="n">
        <v>4</v>
      </c>
      <c r="B336" s="216" t="n">
        <v>1012030</v>
      </c>
      <c r="C336" s="216"/>
      <c r="D336" s="216" t="s">
        <v>893</v>
      </c>
      <c r="E336" s="216"/>
      <c r="F336" s="216"/>
      <c r="G336" s="216"/>
      <c r="H336" s="216"/>
      <c r="I336" s="230"/>
      <c r="J336" s="244" t="n">
        <f aca="false">IF(a_animal&gt;0,a_animal,IF(a_meat&gt;0,a_meat,IF($I$333&gt;0,$I$333,IF($I336&gt;0,$I336,$I$339))))</f>
        <v>0</v>
      </c>
      <c r="K336" s="232" t="str">
        <f aca="false">IF($M336=0,"-",IF(EXACT($J336,$M336),"MRL","?"))</f>
        <v>-</v>
      </c>
      <c r="L336" s="230"/>
      <c r="M336" s="244" t="n">
        <f aca="false">IF(a_animal&gt;0,a_animal,IF(a_meat&gt;0,a_meat,IF($I$333&gt;0,$I$333,IF($I336&gt;0,$I336,$I$339))))</f>
        <v>0</v>
      </c>
      <c r="N336" s="219" t="n">
        <v>8.06896551724138</v>
      </c>
      <c r="O336" s="220" t="n">
        <v>97.5</v>
      </c>
      <c r="P336" s="220" t="s">
        <v>196</v>
      </c>
      <c r="Q336" s="219" t="n">
        <v>8.7</v>
      </c>
      <c r="R336" s="219" t="n">
        <f aca="false">Q336*N336</f>
        <v>70.2</v>
      </c>
      <c r="S336" s="219"/>
      <c r="T336" s="245" t="str">
        <f aca="false">IF(OR(MID(D336,1,4)="milk",(MID(D336,1,4)="wine"),MID(B336,1,2)="40"),"3",IF(OR(D336="others",R336=""),"",(IF(S336&lt;25,"1",IF((S336&gt;=R336),"2b","2a")))))</f>
        <v>1</v>
      </c>
      <c r="U336" s="246" t="n">
        <f aca="false">IF(OR(D336="others",R336=""),0,(IF((S336&gt;250),5,IF((S336=""),1,7))))</f>
        <v>1</v>
      </c>
      <c r="V336" s="245" t="n">
        <f aca="false">IF(R336=0,0,IF(($T336="2a"),1/$Q336*(($J336*$S336/1000*$U336)+($J336*($R336-$S336)/1000)),IF(($T336="2b"),1/$Q336*($J336*$R336/1000*$U336),1/$Q336*($J336*$R336/1000))))</f>
        <v>0</v>
      </c>
      <c r="W336" s="247" t="str">
        <f aca="false">IF($D$5&gt;0,100*V336/$D$5,IF($D$6&gt;0,100*V336/$D$6,"no risk assessment possible"))</f>
        <v>no risk assessment possible</v>
      </c>
      <c r="X336" s="246" t="n">
        <f aca="false">IF(U336&gt;=5,5,U336)</f>
        <v>1</v>
      </c>
      <c r="Y336" s="245" t="n">
        <f aca="false">IF(R336=0,0,IF(($T336="2a"),1/$Q336*(($J336*$S336/1000*$X336)+($J336*($R336-$S336)/1000)),IF(($T336="2b"),1/$Q336*($J336*$R336/1000*$X336),1/$Q336*($J336*$R336/1000))))</f>
        <v>0</v>
      </c>
      <c r="Z336" s="248" t="str">
        <f aca="false">IF($D$5&gt;0,100*Y336/$D$5,IF($D$6&gt;0,100*Y336/$D$6,"no risk assessment possible"))</f>
        <v>no risk assessment possible</v>
      </c>
      <c r="AA336" s="239" t="n">
        <f aca="false">IF(W336&gt;=100,IF($D$5&gt;0,AC336,AD336),"")</f>
        <v>0</v>
      </c>
      <c r="AB336" s="239" t="n">
        <f aca="false">IF(Z336&gt;=100,IF($D$5&gt;0,AE336,AF336),"")</f>
        <v>0</v>
      </c>
      <c r="AC336" s="249" t="n">
        <f aca="false">IF(T336="2a",1000*$D$5*Q336/(S336*U336+R336-S336),IF(T336="2b",1000*$D$5*Q336/R336/U336,IF(OR(T336="1",T336="3"),1000*$D$5*Q336/R336,"")))</f>
        <v>0</v>
      </c>
      <c r="AD336" s="249" t="n">
        <f aca="false">IF(T336="2a",1000*$D$6*Q336/(S336*U336+R336-S336),IF(T336="2b",1000*$D$6*Q336/R336/U336,IF(OR(T336="1",T336="3"),1000*$D$6*Q336/R336,"")))</f>
        <v>0</v>
      </c>
      <c r="AE336" s="249" t="n">
        <f aca="false">IF(T336="2a",1000*$D$5*Q336/(S336*X336+R336-S336),IF(T336="2b",1000*$D$5*Q336/R336/X336,IF(OR(T336="1",T336="3"),1000*$D$5*Q336/R336,"")))</f>
        <v>0</v>
      </c>
      <c r="AF336" s="249" t="n">
        <f aca="false">IF(T336="2a",1000*$D$6*Q336/(S336*X336+R336-S336),IF(T336="2b",1000*$D$6*Q336/R336/X336,IF(OR(T336="1",T336="3"),1000*$D$6*Q336/R336,"")))</f>
        <v>0</v>
      </c>
      <c r="AG336" s="250"/>
      <c r="AH336" s="250"/>
      <c r="AI336" s="250"/>
      <c r="AJ336" s="250"/>
    </row>
    <row r="337" customFormat="false" ht="30" hidden="false" customHeight="true" outlineLevel="3" collapsed="false">
      <c r="A337" s="214" t="n">
        <v>4</v>
      </c>
      <c r="B337" s="216" t="n">
        <v>1012040</v>
      </c>
      <c r="C337" s="216"/>
      <c r="D337" s="216" t="s">
        <v>894</v>
      </c>
      <c r="E337" s="216"/>
      <c r="F337" s="216"/>
      <c r="G337" s="216"/>
      <c r="H337" s="216"/>
      <c r="I337" s="230"/>
      <c r="J337" s="244" t="n">
        <f aca="false">IF(a_animal&gt;0,a_animal,IF(a_meat&gt;0,a_meat,IF($I$333&gt;0,$I$333,IF($I337&gt;0,$I337,$I$339))))</f>
        <v>0</v>
      </c>
      <c r="K337" s="232" t="str">
        <f aca="false">IF($M337=0,"-",IF(EXACT($J337,$M337),"MRL","?"))</f>
        <v>-</v>
      </c>
      <c r="L337" s="230"/>
      <c r="M337" s="244" t="n">
        <f aca="false">IF(a_animal&gt;0,a_animal,IF(a_meat&gt;0,a_meat,IF($I$333&gt;0,$I$333,IF($I337&gt;0,$I337,$I$339))))</f>
        <v>0</v>
      </c>
      <c r="N337" s="219" t="n">
        <v>3.76551724137931</v>
      </c>
      <c r="O337" s="220" t="n">
        <v>97.5</v>
      </c>
      <c r="P337" s="220" t="s">
        <v>202</v>
      </c>
      <c r="Q337" s="219" t="n">
        <v>14.5</v>
      </c>
      <c r="R337" s="219" t="n">
        <f aca="false">Q337*N337</f>
        <v>54.6</v>
      </c>
      <c r="S337" s="219"/>
      <c r="T337" s="245" t="str">
        <f aca="false">IF(OR(MID(D337,1,4)="milk",(MID(D337,1,4)="wine"),MID(B337,1,2)="40"),"3",IF(OR(D337="others",R337=""),"",(IF(S337&lt;25,"1",IF((S337&gt;=R337),"2b","2a")))))</f>
        <v>1</v>
      </c>
      <c r="U337" s="246" t="n">
        <f aca="false">IF(OR(D337="others",R337=""),0,(IF((S337&gt;250),5,IF((S337=""),1,7))))</f>
        <v>1</v>
      </c>
      <c r="V337" s="245" t="n">
        <f aca="false">IF(R337=0,0,IF(($T337="2a"),1/$Q337*(($J337*$S337/1000*$U337)+($J337*($R337-$S337)/1000)),IF(($T337="2b"),1/$Q337*($J337*$R337/1000*$U337),1/$Q337*($J337*$R337/1000))))</f>
        <v>0</v>
      </c>
      <c r="W337" s="247" t="str">
        <f aca="false">IF($D$5&gt;0,100*V337/$D$5,IF($D$6&gt;0,100*V337/$D$6,"no risk assessment possible"))</f>
        <v>no risk assessment possible</v>
      </c>
      <c r="X337" s="246" t="n">
        <f aca="false">IF(U337&gt;=5,5,U337)</f>
        <v>1</v>
      </c>
      <c r="Y337" s="245" t="n">
        <f aca="false">IF(R337=0,0,IF(($T337="2a"),1/$Q337*(($J337*$S337/1000*$X337)+($J337*($R337-$S337)/1000)),IF(($T337="2b"),1/$Q337*($J337*$R337/1000*$X337),1/$Q337*($J337*$R337/1000))))</f>
        <v>0</v>
      </c>
      <c r="Z337" s="248" t="str">
        <f aca="false">IF($D$5&gt;0,100*Y337/$D$5,IF($D$6&gt;0,100*Y337/$D$6,"no risk assessment possible"))</f>
        <v>no risk assessment possible</v>
      </c>
      <c r="AA337" s="239" t="n">
        <f aca="false">IF(W337&gt;=100,IF($D$5&gt;0,AC337,AD337),"")</f>
        <v>0</v>
      </c>
      <c r="AB337" s="239" t="n">
        <f aca="false">IF(Z337&gt;=100,IF($D$5&gt;0,AE337,AF337),"")</f>
        <v>0</v>
      </c>
      <c r="AC337" s="249" t="n">
        <f aca="false">IF(T337="2a",1000*$D$5*Q337/(S337*U337+R337-S337),IF(T337="2b",1000*$D$5*Q337/R337/U337,IF(OR(T337="1",T337="3"),1000*$D$5*Q337/R337,"")))</f>
        <v>0</v>
      </c>
      <c r="AD337" s="249" t="n">
        <f aca="false">IF(T337="2a",1000*$D$6*Q337/(S337*U337+R337-S337),IF(T337="2b",1000*$D$6*Q337/R337/U337,IF(OR(T337="1",T337="3"),1000*$D$6*Q337/R337,"")))</f>
        <v>0</v>
      </c>
      <c r="AE337" s="249" t="n">
        <f aca="false">IF(T337="2a",1000*$D$5*Q337/(S337*X337+R337-S337),IF(T337="2b",1000*$D$5*Q337/R337/X337,IF(OR(T337="1",T337="3"),1000*$D$5*Q337/R337,"")))</f>
        <v>0</v>
      </c>
      <c r="AF337" s="249" t="n">
        <f aca="false">IF(T337="2a",1000*$D$6*Q337/(S337*X337+R337-S337),IF(T337="2b",1000*$D$6*Q337/R337/X337,IF(OR(T337="1",T337="3"),1000*$D$6*Q337/R337,"")))</f>
        <v>0</v>
      </c>
      <c r="AG337" s="250"/>
      <c r="AH337" s="250"/>
      <c r="AI337" s="250"/>
      <c r="AJ337" s="250"/>
    </row>
    <row r="338" customFormat="false" ht="30" hidden="false" customHeight="true" outlineLevel="3" collapsed="false">
      <c r="A338" s="214" t="n">
        <v>4</v>
      </c>
      <c r="B338" s="216" t="n">
        <v>1012050</v>
      </c>
      <c r="C338" s="216"/>
      <c r="D338" s="216" t="s">
        <v>895</v>
      </c>
      <c r="E338" s="216"/>
      <c r="F338" s="216"/>
      <c r="G338" s="216"/>
      <c r="H338" s="216"/>
      <c r="I338" s="230"/>
      <c r="J338" s="244" t="n">
        <f aca="false">IF(a_animal&gt;0,a_animal,IF(a_meat&gt;0,a_meat,IF($I$333&gt;0,$I$333,IF($I338&gt;0,$I338,$I$339))))</f>
        <v>0</v>
      </c>
      <c r="K338" s="232" t="str">
        <f aca="false">IF($M338=0,"-",IF(EXACT($J338,$M338),"MRL","?"))</f>
        <v>-</v>
      </c>
      <c r="L338" s="230"/>
      <c r="M338" s="244" t="n">
        <f aca="false">IF(a_animal&gt;0,a_animal,IF(a_meat&gt;0,a_meat,IF($I$333&gt;0,$I$333,IF($I338&gt;0,$I338,$I$339))))</f>
        <v>0</v>
      </c>
      <c r="N338" s="219" t="n">
        <v>7.27586206896552</v>
      </c>
      <c r="O338" s="220" t="n">
        <v>97.5</v>
      </c>
      <c r="P338" s="220" t="s">
        <v>196</v>
      </c>
      <c r="Q338" s="258" t="n">
        <v>8.7</v>
      </c>
      <c r="R338" s="219" t="n">
        <f aca="false">Q338*N338</f>
        <v>63.3</v>
      </c>
      <c r="S338" s="219"/>
      <c r="T338" s="245" t="str">
        <f aca="false">IF(OR(MID(D338,1,4)="milk",(MID(D338,1,4)="wine"),MID(B338,1,2)="40"),"3",IF(OR(D338="others",R338=""),"",(IF(S338&lt;25,"1",IF((S338&gt;=R338),"2b","2a")))))</f>
        <v>1</v>
      </c>
      <c r="U338" s="246" t="n">
        <f aca="false">IF(OR(D338="others",R338=""),0,(IF((S338&gt;250),5,IF((S338=""),1,7))))</f>
        <v>1</v>
      </c>
      <c r="V338" s="245" t="n">
        <f aca="false">IF(R338=0,0,IF(($T338="2a"),1/$Q338*(($J338*$S338/1000*$U338)+($J338*($R338-$S338)/1000)),IF(($T338="2b"),1/$Q338*($J338*$R338/1000*$U338),1/$Q338*($J338*$R338/1000))))</f>
        <v>0</v>
      </c>
      <c r="W338" s="247" t="str">
        <f aca="false">IF($D$5&gt;0,100*V338/$D$5,IF($D$6&gt;0,100*V338/$D$6,"no risk assessment possible"))</f>
        <v>no risk assessment possible</v>
      </c>
      <c r="X338" s="246" t="n">
        <f aca="false">IF(U338&gt;=5,5,U338)</f>
        <v>1</v>
      </c>
      <c r="Y338" s="245" t="n">
        <f aca="false">IF(R338=0,0,IF(($T338="2a"),1/$Q338*(($J338*$S338/1000*$X338)+($J338*($R338-$S338)/1000)),IF(($T338="2b"),1/$Q338*($J338*$R338/1000*$X338),1/$Q338*($J338*$R338/1000))))</f>
        <v>0</v>
      </c>
      <c r="Z338" s="248" t="str">
        <f aca="false">IF($D$5&gt;0,100*Y338/$D$5,IF($D$6&gt;0,100*Y338/$D$6,"no risk assessment possible"))</f>
        <v>no risk assessment possible</v>
      </c>
      <c r="AA338" s="239" t="n">
        <f aca="false">IF(W338&gt;=100,IF($D$5&gt;0,AC338,AD338),"")</f>
        <v>0</v>
      </c>
      <c r="AB338" s="239" t="n">
        <f aca="false">IF(Z338&gt;=100,IF($D$5&gt;0,AE338,AF338),"")</f>
        <v>0</v>
      </c>
      <c r="AC338" s="249" t="n">
        <f aca="false">IF(T338="2a",1000*$D$5*Q338/(S338*U338+R338-S338),IF(T338="2b",1000*$D$5*Q338/R338/U338,IF(OR(T338="1",T338="3"),1000*$D$5*Q338/R338,"")))</f>
        <v>0</v>
      </c>
      <c r="AD338" s="249" t="n">
        <f aca="false">IF(T338="2a",1000*$D$6*Q338/(S338*U338+R338-S338),IF(T338="2b",1000*$D$6*Q338/R338/U338,IF(OR(T338="1",T338="3"),1000*$D$6*Q338/R338,"")))</f>
        <v>0</v>
      </c>
      <c r="AE338" s="249" t="n">
        <f aca="false">IF(T338="2a",1000*$D$5*Q338/(S338*X338+R338-S338),IF(T338="2b",1000*$D$5*Q338/R338/X338,IF(OR(T338="1",T338="3"),1000*$D$5*Q338/R338,"")))</f>
        <v>0</v>
      </c>
      <c r="AF338" s="249" t="n">
        <f aca="false">IF(T338="2a",1000*$D$6*Q338/(S338*X338+R338-S338),IF(T338="2b",1000*$D$6*Q338/R338/X338,IF(OR(T338="1",T338="3"),1000*$D$6*Q338/R338,"")))</f>
        <v>0</v>
      </c>
      <c r="AG338" s="250"/>
      <c r="AH338" s="250"/>
      <c r="AI338" s="250"/>
      <c r="AJ338" s="250"/>
    </row>
    <row r="339" customFormat="false" ht="30" hidden="false" customHeight="true" outlineLevel="3" collapsed="false">
      <c r="A339" s="214" t="n">
        <v>4</v>
      </c>
      <c r="B339" s="216" t="n">
        <v>1012990</v>
      </c>
      <c r="C339" s="216"/>
      <c r="D339" s="216" t="s">
        <v>896</v>
      </c>
      <c r="E339" s="216" t="s">
        <v>207</v>
      </c>
      <c r="F339" s="216"/>
      <c r="G339" s="216"/>
      <c r="H339" s="216"/>
      <c r="I339" s="230"/>
      <c r="J339" s="244" t="n">
        <f aca="false">IF(a_animal&gt;0,a_animal,IF(a_meat&gt;0,a_meat,IF($I$333&gt;0,$I$333,IF($I339&gt;0,$I339,$I$339))))</f>
        <v>0</v>
      </c>
      <c r="K339" s="232" t="str">
        <f aca="false">IF($M339=0,"-",IF(EXACT($J339,$M339),"MRL","?"))</f>
        <v>-</v>
      </c>
      <c r="L339" s="230"/>
      <c r="M339" s="244" t="n">
        <f aca="false">IF(a_animal&gt;0,a_animal,IF(a_meat&gt;0,a_meat,IF($I$333&gt;0,$I$333,IF($I339&gt;0,$I339,$I$339))))</f>
        <v>0</v>
      </c>
      <c r="N339" s="233" t="n">
        <v>0</v>
      </c>
      <c r="O339" s="234"/>
      <c r="P339" s="234"/>
      <c r="Q339" s="251"/>
      <c r="R339" s="233"/>
      <c r="S339" s="233"/>
      <c r="T339" s="252" t="str">
        <f aca="false">IF(OR(MID(D339,1,4)="milk",(MID(D339,1,4)="wine"),MID(B339,1,2)="40"),"3",IF(OR(D339="others",R339=""),"",(IF(S339&lt;25,"1",IF((S339&gt;=R339),"2b","2a")))))</f>
        <v/>
      </c>
      <c r="U339" s="253" t="n">
        <f aca="false">IF(OR(D339="others",R339=""),0,(IF((S339&gt;250),5,IF((S339=""),1,7))))</f>
        <v>0</v>
      </c>
      <c r="V339" s="252" t="n">
        <f aca="false">IF(R339=0,0,IF(($T339="2a"),1/$Q339*(($J339*$S339/1000*$U339)+($J339*($R339-$S339)/1000)),IF(($T339="2b"),1/$Q339*($J339*$R339/1000*$U339),1/$Q339*($J339*$R339/1000))))</f>
        <v>0</v>
      </c>
      <c r="W339" s="254" t="str">
        <f aca="false">IF($D$5&gt;0,100*V339/$D$5,IF($D$6&gt;0,100*V339/$D$6,"no risk assessment possible"))</f>
        <v>no risk assessment possible</v>
      </c>
      <c r="X339" s="253" t="n">
        <f aca="false">IF(U339&gt;=5,5,U339)</f>
        <v>0</v>
      </c>
      <c r="Y339" s="252" t="n">
        <f aca="false">IF(R339=0,0,IF(($T339="2a"),1/$Q339*(($J339*$S339/1000*$X339)+($J339*($R339-$S339)/1000)),IF(($T339="2b"),1/$Q339*($J339*$R339/1000*$X339),1/$Q339*($J339*$R339/1000))))</f>
        <v>0</v>
      </c>
      <c r="Z339" s="255" t="str">
        <f aca="false">IF($D$5&gt;0,100*Y339/$D$5,IF($D$6&gt;0,100*Y339/$D$6,"no risk assessment possible"))</f>
        <v>no risk assessment possible</v>
      </c>
      <c r="AA339" s="239" t="str">
        <f aca="false">IF(W339&gt;=100,IF($D$5&gt;0,AC339,AD339),"")</f>
        <v/>
      </c>
      <c r="AB339" s="239" t="str">
        <f aca="false">IF(Z339&gt;=100,IF($D$5&gt;0,AE339,AF339),"")</f>
        <v/>
      </c>
      <c r="AC339" s="249" t="str">
        <f aca="false">IF(T339="2a",1000*$D$5*Q339/(S339*U339+R339-S339),IF(T339="2b",1000*$D$5*Q339/R339/U339,IF(OR(T339="1",T339="3"),1000*$D$5*Q339/R339,"")))</f>
        <v/>
      </c>
      <c r="AD339" s="249" t="str">
        <f aca="false">IF(T339="2a",1000*$D$6*Q339/(S339*U339+R339-S339),IF(T339="2b",1000*$D$6*Q339/R339/U339,IF(OR(T339="1",T339="3"),1000*$D$6*Q339/R339,"")))</f>
        <v/>
      </c>
      <c r="AE339" s="249" t="str">
        <f aca="false">IF(T339="2a",1000*$D$5*Q339/(S339*X339+R339-S339),IF(T339="2b",1000*$D$5*Q339/R339/X339,IF(OR(T339="1",T339="3"),1000*$D$5*Q339/R339,"")))</f>
        <v/>
      </c>
      <c r="AF339" s="249" t="str">
        <f aca="false">IF(T339="2a",1000*$D$6*Q339/(S339*X339+R339-S339),IF(T339="2b",1000*$D$6*Q339/R339/X339,IF(OR(T339="1",T339="3"),1000*$D$6*Q339/R339,"")))</f>
        <v/>
      </c>
      <c r="AG339" s="256"/>
      <c r="AH339" s="256"/>
      <c r="AI339" s="256"/>
      <c r="AJ339" s="256"/>
    </row>
    <row r="340" customFormat="false" ht="30" hidden="false" customHeight="true" outlineLevel="2" collapsed="false">
      <c r="A340" s="18" t="n">
        <v>3</v>
      </c>
      <c r="B340" s="259" t="n">
        <v>1013000</v>
      </c>
      <c r="C340" s="259" t="s">
        <v>897</v>
      </c>
      <c r="D340" s="259" t="s">
        <v>898</v>
      </c>
      <c r="E340" s="259"/>
      <c r="F340" s="260" t="s">
        <v>899</v>
      </c>
      <c r="G340" s="259"/>
      <c r="H340" s="259"/>
      <c r="I340" s="230"/>
      <c r="J340" s="244" t="n">
        <f aca="false">IF(a_animal&gt;0,a_animal,IF(a_meat&gt;0,a_meat,$I340))</f>
        <v>0</v>
      </c>
      <c r="K340" s="232" t="str">
        <f aca="false">IF($M340=0,"-",IF(EXACT($J340,$M340),"MRL","?"))</f>
        <v>-</v>
      </c>
      <c r="L340" s="230"/>
      <c r="M340" s="244" t="n">
        <f aca="false">IF(a_animal&gt;0,a_animal,IF(a_meat&gt;0,a_meat,$I340))</f>
        <v>0</v>
      </c>
      <c r="N340" s="233" t="n">
        <v>0</v>
      </c>
      <c r="O340" s="234"/>
      <c r="P340" s="234"/>
      <c r="Q340" s="251"/>
      <c r="R340" s="233"/>
      <c r="S340" s="233"/>
      <c r="T340" s="252" t="str">
        <f aca="false">IF(OR(MID(D340,1,4)="milk",(MID(D340,1,4)="wine"),MID(B340,1,2)="40"),"3",IF(OR(D340="others",R340=""),"",(IF(S340&lt;25,"1",IF((S340&gt;=R340),"2b","2a")))))</f>
        <v/>
      </c>
      <c r="U340" s="253" t="n">
        <f aca="false">IF(OR(D340="others",R340=""),0,(IF((S340&gt;250),5,IF((S340=""),1,7))))</f>
        <v>0</v>
      </c>
      <c r="V340" s="252" t="n">
        <f aca="false">IF(R340=0,0,IF(($T340="2a"),1/$Q340*(($J340*$S340/1000*$U340)+($J340*($R340-$S340)/1000)),IF(($T340="2b"),1/$Q340*($J340*$R340/1000*$U340),1/$Q340*($J340*$R340/1000))))</f>
        <v>0</v>
      </c>
      <c r="W340" s="254" t="str">
        <f aca="false">IF($D$5&gt;0,100*V340/$D$5,IF($D$6&gt;0,100*V340/$D$6,"no risk assessment possible"))</f>
        <v>no risk assessment possible</v>
      </c>
      <c r="X340" s="253" t="n">
        <f aca="false">IF(U340&gt;=5,5,U340)</f>
        <v>0</v>
      </c>
      <c r="Y340" s="252" t="n">
        <f aca="false">IF(R340=0,0,IF(($T340="2a"),1/$Q340*(($J340*$S340/1000*$X340)+($J340*($R340-$S340)/1000)),IF(($T340="2b"),1/$Q340*($J340*$R340/1000*$X340),1/$Q340*($J340*$R340/1000))))</f>
        <v>0</v>
      </c>
      <c r="Z340" s="255" t="str">
        <f aca="false">IF($D$5&gt;0,100*Y340/$D$5,IF($D$6&gt;0,100*Y340/$D$6,"no risk assessment possible"))</f>
        <v>no risk assessment possible</v>
      </c>
      <c r="AA340" s="239" t="str">
        <f aca="false">IF(W340&gt;=100,IF($D$5&gt;0,AC340,AD340),"")</f>
        <v/>
      </c>
      <c r="AB340" s="239" t="str">
        <f aca="false">IF(Z340&gt;=100,IF($D$5&gt;0,AE340,AF340),"")</f>
        <v/>
      </c>
      <c r="AC340" s="249" t="str">
        <f aca="false">IF(T340="2a",1000*$D$5*Q340/(S340*U340+R340-S340),IF(T340="2b",1000*$D$5*Q340/R340/U340,IF(OR(T340="1",T340="3"),1000*$D$5*Q340/R340,"")))</f>
        <v/>
      </c>
      <c r="AD340" s="249" t="str">
        <f aca="false">IF(T340="2a",1000*$D$6*Q340/(S340*U340+R340-S340),IF(T340="2b",1000*$D$6*Q340/R340/U340,IF(OR(T340="1",T340="3"),1000*$D$6*Q340/R340,"")))</f>
        <v/>
      </c>
      <c r="AE340" s="249" t="str">
        <f aca="false">IF(T340="2a",1000*$D$5*Q340/(S340*X340+R340-S340),IF(T340="2b",1000*$D$5*Q340/R340/X340,IF(OR(T340="1",T340="3"),1000*$D$5*Q340/R340,"")))</f>
        <v/>
      </c>
      <c r="AF340" s="249" t="str">
        <f aca="false">IF(T340="2a",1000*$D$6*Q340/(S340*X340+R340-S340),IF(T340="2b",1000*$D$6*Q340/R340/X340,IF(OR(T340="1",T340="3"),1000*$D$6*Q340/R340,"")))</f>
        <v/>
      </c>
      <c r="AG340" s="256"/>
      <c r="AH340" s="256"/>
      <c r="AI340" s="256"/>
      <c r="AJ340" s="256"/>
    </row>
    <row r="341" customFormat="false" ht="30" hidden="false" customHeight="true" outlineLevel="3" collapsed="false">
      <c r="A341" s="214" t="n">
        <v>4</v>
      </c>
      <c r="B341" s="216" t="n">
        <v>1013010</v>
      </c>
      <c r="C341" s="216"/>
      <c r="D341" s="216" t="s">
        <v>900</v>
      </c>
      <c r="E341" s="216"/>
      <c r="F341" s="216"/>
      <c r="G341" s="216"/>
      <c r="H341" s="216"/>
      <c r="I341" s="230"/>
      <c r="J341" s="244" t="n">
        <f aca="false">IF(a_animal&gt;0,a_animal,IF(a_meat&gt;0,a_meat,IF($I$340&gt;0,$I$340,IF($I341&gt;0,$I341,$I$346))))</f>
        <v>0</v>
      </c>
      <c r="K341" s="232" t="str">
        <f aca="false">IF($M341=0,"-",IF(EXACT($J341,$M341),"MRL","?"))</f>
        <v>-</v>
      </c>
      <c r="L341" s="230"/>
      <c r="M341" s="244" t="n">
        <f aca="false">IF(a_animal&gt;0,a_animal,IF(a_meat&gt;0,a_meat,IF($I$340&gt;0,$I$340,IF($I341&gt;0,$I341,$I$346))))</f>
        <v>0</v>
      </c>
      <c r="N341" s="219" t="n">
        <v>10.3343653250774</v>
      </c>
      <c r="O341" s="220" t="n">
        <v>90</v>
      </c>
      <c r="P341" s="220" t="s">
        <v>192</v>
      </c>
      <c r="Q341" s="219" t="n">
        <v>16.15</v>
      </c>
      <c r="R341" s="219" t="n">
        <f aca="false">Q341*N341</f>
        <v>166.9</v>
      </c>
      <c r="S341" s="219"/>
      <c r="T341" s="245" t="str">
        <f aca="false">IF(OR(MID(D341,1,4)="milk",(MID(D341,1,4)="wine"),MID(B341,1,2)="40"),"3",IF(OR(D341="others",R341=""),"",(IF(S341&lt;25,"1",IF((S341&gt;=R341),"2b","2a")))))</f>
        <v>1</v>
      </c>
      <c r="U341" s="246" t="n">
        <f aca="false">IF(OR(D341="others",R341=""),0,(IF((S341&gt;250),5,IF((S341=""),1,7))))</f>
        <v>1</v>
      </c>
      <c r="V341" s="245" t="n">
        <f aca="false">IF(R341=0,0,IF(($T341="2a"),1/$Q341*(($J341*$S341/1000*$U341)+($J341*($R341-$S341)/1000)),IF(($T341="2b"),1/$Q341*($J341*$R341/1000*$U341),1/$Q341*($J341*$R341/1000))))</f>
        <v>0</v>
      </c>
      <c r="W341" s="247" t="str">
        <f aca="false">IF($D$5&gt;0,100*V341/$D$5,IF($D$6&gt;0,100*V341/$D$6,"no risk assessment possible"))</f>
        <v>no risk assessment possible</v>
      </c>
      <c r="X341" s="246" t="n">
        <f aca="false">IF(U341&gt;=5,5,U341)</f>
        <v>1</v>
      </c>
      <c r="Y341" s="245" t="n">
        <f aca="false">IF(R341=0,0,IF(($T341="2a"),1/$Q341*(($J341*$S341/1000*$X341)+($J341*($R341-$S341)/1000)),IF(($T341="2b"),1/$Q341*($J341*$R341/1000*$X341),1/$Q341*($J341*$R341/1000))))</f>
        <v>0</v>
      </c>
      <c r="Z341" s="248" t="str">
        <f aca="false">IF($D$5&gt;0,100*Y341/$D$5,IF($D$6&gt;0,100*Y341/$D$6,"no risk assessment possible"))</f>
        <v>no risk assessment possible</v>
      </c>
      <c r="AA341" s="239" t="n">
        <f aca="false">IF(W341&gt;=100,IF($D$5&gt;0,AC341,AD341),"")</f>
        <v>0</v>
      </c>
      <c r="AB341" s="239" t="n">
        <f aca="false">IF(Z341&gt;=100,IF($D$5&gt;0,AE341,AF341),"")</f>
        <v>0</v>
      </c>
      <c r="AC341" s="249" t="n">
        <f aca="false">IF(T341="2a",1000*$D$5*Q341/(S341*U341+R341-S341),IF(T341="2b",1000*$D$5*Q341/R341/U341,IF(OR(T341="1",T341="3"),1000*$D$5*Q341/R341,"")))</f>
        <v>0</v>
      </c>
      <c r="AD341" s="249" t="n">
        <f aca="false">IF(T341="2a",1000*$D$6*Q341/(S341*U341+R341-S341),IF(T341="2b",1000*$D$6*Q341/R341/U341,IF(OR(T341="1",T341="3"),1000*$D$6*Q341/R341,"")))</f>
        <v>0</v>
      </c>
      <c r="AE341" s="249" t="n">
        <f aca="false">IF(T341="2a",1000*$D$5*Q341/(S341*X341+R341-S341),IF(T341="2b",1000*$D$5*Q341/R341/X341,IF(OR(T341="1",T341="3"),1000*$D$5*Q341/R341,"")))</f>
        <v>0</v>
      </c>
      <c r="AF341" s="249" t="n">
        <f aca="false">IF(T341="2a",1000*$D$6*Q341/(S341*X341+R341-S341),IF(T341="2b",1000*$D$6*Q341/R341/X341,IF(OR(T341="1",T341="3"),1000*$D$6*Q341/R341,"")))</f>
        <v>0</v>
      </c>
      <c r="AG341" s="250"/>
      <c r="AH341" s="250"/>
      <c r="AI341" s="250"/>
      <c r="AJ341" s="250"/>
    </row>
    <row r="342" customFormat="false" ht="30" hidden="false" customHeight="true" outlineLevel="3" collapsed="false">
      <c r="A342" s="214" t="n">
        <v>4</v>
      </c>
      <c r="B342" s="216" t="n">
        <v>1013020</v>
      </c>
      <c r="C342" s="216"/>
      <c r="D342" s="216" t="s">
        <v>901</v>
      </c>
      <c r="E342" s="216"/>
      <c r="F342" s="216"/>
      <c r="G342" s="216"/>
      <c r="H342" s="216"/>
      <c r="I342" s="230"/>
      <c r="J342" s="244" t="n">
        <f aca="false">IF(a_animal&gt;0,a_animal,IF(a_meat&gt;0,a_meat,IF($I$340&gt;0,$I$340,IF($I342&gt;0,$I342,$I$346))))</f>
        <v>0</v>
      </c>
      <c r="K342" s="232" t="str">
        <f aca="false">IF($M342=0,"-",IF(EXACT($J342,$M342),"MRL","?"))</f>
        <v>-</v>
      </c>
      <c r="L342" s="230"/>
      <c r="M342" s="244" t="n">
        <f aca="false">IF(a_animal&gt;0,a_animal,IF(a_meat&gt;0,a_meat,IF($I$340&gt;0,$I$340,IF($I342&gt;0,$I342,$I$346))))</f>
        <v>0</v>
      </c>
      <c r="N342" s="219" t="n">
        <v>0</v>
      </c>
      <c r="O342" s="220"/>
      <c r="P342" s="220"/>
      <c r="Q342" s="258"/>
      <c r="R342" s="219"/>
      <c r="S342" s="219"/>
      <c r="T342" s="245" t="str">
        <f aca="false">IF(OR(MID(D342,1,4)="milk",(MID(D342,1,4)="wine"),MID(B342,1,2)="40"),"3",IF(OR(D342="others",R342=""),"",(IF(S342&lt;25,"1",IF((S342&gt;=R342),"2b","2a")))))</f>
        <v/>
      </c>
      <c r="U342" s="246" t="n">
        <f aca="false">IF(OR(D342="others",R342=""),0,(IF((S342&gt;250),5,IF((S342=""),1,7))))</f>
        <v>0</v>
      </c>
      <c r="V342" s="245" t="n">
        <f aca="false">IF(R342=0,0,IF(($T342="2a"),1/$Q342*(($J342*$S342/1000*$U342)+($J342*($R342-$S342)/1000)),IF(($T342="2b"),1/$Q342*($J342*$R342/1000*$U342),1/$Q342*($J342*$R342/1000))))</f>
        <v>0</v>
      </c>
      <c r="W342" s="247" t="str">
        <f aca="false">IF($D$5&gt;0,100*V342/$D$5,IF($D$6&gt;0,100*V342/$D$6,"no risk assessment possible"))</f>
        <v>no risk assessment possible</v>
      </c>
      <c r="X342" s="246" t="n">
        <f aca="false">IF(U342&gt;=5,5,U342)</f>
        <v>0</v>
      </c>
      <c r="Y342" s="245" t="n">
        <f aca="false">IF(R342=0,0,IF(($T342="2a"),1/$Q342*(($J342*$S342/1000*$X342)+($J342*($R342-$S342)/1000)),IF(($T342="2b"),1/$Q342*($J342*$R342/1000*$X342),1/$Q342*($J342*$R342/1000))))</f>
        <v>0</v>
      </c>
      <c r="Z342" s="248" t="str">
        <f aca="false">IF($D$5&gt;0,100*Y342/$D$5,IF($D$6&gt;0,100*Y342/$D$6,"no risk assessment possible"))</f>
        <v>no risk assessment possible</v>
      </c>
      <c r="AA342" s="239" t="str">
        <f aca="false">IF(W342&gt;=100,IF($D$5&gt;0,AC342,AD342),"")</f>
        <v/>
      </c>
      <c r="AB342" s="239" t="str">
        <f aca="false">IF(Z342&gt;=100,IF($D$5&gt;0,AE342,AF342),"")</f>
        <v/>
      </c>
      <c r="AC342" s="249" t="str">
        <f aca="false">IF(T342="2a",1000*$D$5*Q342/(S342*U342+R342-S342),IF(T342="2b",1000*$D$5*Q342/R342/U342,IF(OR(T342="1",T342="3"),1000*$D$5*Q342/R342,"")))</f>
        <v/>
      </c>
      <c r="AD342" s="249" t="str">
        <f aca="false">IF(T342="2a",1000*$D$6*Q342/(S342*U342+R342-S342),IF(T342="2b",1000*$D$6*Q342/R342/U342,IF(OR(T342="1",T342="3"),1000*$D$6*Q342/R342,"")))</f>
        <v/>
      </c>
      <c r="AE342" s="249" t="str">
        <f aca="false">IF(T342="2a",1000*$D$5*Q342/(S342*X342+R342-S342),IF(T342="2b",1000*$D$5*Q342/R342/X342,IF(OR(T342="1",T342="3"),1000*$D$5*Q342/R342,"")))</f>
        <v/>
      </c>
      <c r="AF342" s="249" t="str">
        <f aca="false">IF(T342="2a",1000*$D$6*Q342/(S342*X342+R342-S342),IF(T342="2b",1000*$D$6*Q342/R342/X342,IF(OR(T342="1",T342="3"),1000*$D$6*Q342/R342,"")))</f>
        <v/>
      </c>
      <c r="AG342" s="250"/>
      <c r="AH342" s="250"/>
      <c r="AI342" s="250"/>
      <c r="AJ342" s="250"/>
    </row>
    <row r="343" customFormat="false" ht="30" hidden="false" customHeight="true" outlineLevel="3" collapsed="false">
      <c r="A343" s="214" t="n">
        <v>4</v>
      </c>
      <c r="B343" s="216" t="n">
        <v>1013030</v>
      </c>
      <c r="C343" s="216"/>
      <c r="D343" s="216" t="s">
        <v>902</v>
      </c>
      <c r="E343" s="216"/>
      <c r="F343" s="216"/>
      <c r="G343" s="216"/>
      <c r="H343" s="216"/>
      <c r="I343" s="230"/>
      <c r="J343" s="244" t="n">
        <f aca="false">IF(a_animal&gt;0,a_animal,IF(a_meat&gt;0,a_meat,IF($I$340&gt;0,$I$340,IF($I343&gt;0,$I343,$I$346))))</f>
        <v>0</v>
      </c>
      <c r="K343" s="232" t="str">
        <f aca="false">IF($M343=0,"-",IF(EXACT($J343,$M343),"MRL","?"))</f>
        <v>-</v>
      </c>
      <c r="L343" s="230"/>
      <c r="M343" s="244" t="n">
        <f aca="false">IF(a_animal&gt;0,a_animal,IF(a_meat&gt;0,a_meat,IF($I$340&gt;0,$I$340,IF($I343&gt;0,$I343,$I$346))))</f>
        <v>0</v>
      </c>
      <c r="N343" s="219" t="n">
        <v>0</v>
      </c>
      <c r="O343" s="220"/>
      <c r="P343" s="220"/>
      <c r="Q343" s="258"/>
      <c r="R343" s="219"/>
      <c r="S343" s="219"/>
      <c r="T343" s="245" t="str">
        <f aca="false">IF(OR(MID(D343,1,4)="milk",(MID(D343,1,4)="wine"),MID(B343,1,2)="40"),"3",IF(OR(D343="others",R343=""),"",(IF(S343&lt;25,"1",IF((S343&gt;=R343),"2b","2a")))))</f>
        <v/>
      </c>
      <c r="U343" s="246" t="n">
        <f aca="false">IF(OR(D343="others",R343=""),0,(IF((S343&gt;250),5,IF((S343=""),1,7))))</f>
        <v>0</v>
      </c>
      <c r="V343" s="245" t="n">
        <f aca="false">IF(R343=0,0,IF(($T343="2a"),1/$Q343*(($J343*$S343/1000*$U343)+($J343*($R343-$S343)/1000)),IF(($T343="2b"),1/$Q343*($J343*$R343/1000*$U343),1/$Q343*($J343*$R343/1000))))</f>
        <v>0</v>
      </c>
      <c r="W343" s="247" t="str">
        <f aca="false">IF($D$5&gt;0,100*V343/$D$5,IF($D$6&gt;0,100*V343/$D$6,"no risk assessment possible"))</f>
        <v>no risk assessment possible</v>
      </c>
      <c r="X343" s="246" t="n">
        <f aca="false">IF(U343&gt;=5,5,U343)</f>
        <v>0</v>
      </c>
      <c r="Y343" s="245" t="n">
        <f aca="false">IF(R343=0,0,IF(($T343="2a"),1/$Q343*(($J343*$S343/1000*$X343)+($J343*($R343-$S343)/1000)),IF(($T343="2b"),1/$Q343*($J343*$R343/1000*$X343),1/$Q343*($J343*$R343/1000))))</f>
        <v>0</v>
      </c>
      <c r="Z343" s="248" t="str">
        <f aca="false">IF($D$5&gt;0,100*Y343/$D$5,IF($D$6&gt;0,100*Y343/$D$6,"no risk assessment possible"))</f>
        <v>no risk assessment possible</v>
      </c>
      <c r="AA343" s="239" t="str">
        <f aca="false">IF(W343&gt;=100,IF($D$5&gt;0,AC343,AD343),"")</f>
        <v/>
      </c>
      <c r="AB343" s="239" t="str">
        <f aca="false">IF(Z343&gt;=100,IF($D$5&gt;0,AE343,AF343),"")</f>
        <v/>
      </c>
      <c r="AC343" s="249" t="str">
        <f aca="false">IF(T343="2a",1000*$D$5*Q343/(S343*U343+R343-S343),IF(T343="2b",1000*$D$5*Q343/R343/U343,IF(OR(T343="1",T343="3"),1000*$D$5*Q343/R343,"")))</f>
        <v/>
      </c>
      <c r="AD343" s="249" t="str">
        <f aca="false">IF(T343="2a",1000*$D$6*Q343/(S343*U343+R343-S343),IF(T343="2b",1000*$D$6*Q343/R343/U343,IF(OR(T343="1",T343="3"),1000*$D$6*Q343/R343,"")))</f>
        <v/>
      </c>
      <c r="AE343" s="249" t="str">
        <f aca="false">IF(T343="2a",1000*$D$5*Q343/(S343*X343+R343-S343),IF(T343="2b",1000*$D$5*Q343/R343/X343,IF(OR(T343="1",T343="3"),1000*$D$5*Q343/R343,"")))</f>
        <v/>
      </c>
      <c r="AF343" s="249" t="str">
        <f aca="false">IF(T343="2a",1000*$D$6*Q343/(S343*X343+R343-S343),IF(T343="2b",1000*$D$6*Q343/R343/X343,IF(OR(T343="1",T343="3"),1000*$D$6*Q343/R343,"")))</f>
        <v/>
      </c>
      <c r="AG343" s="250"/>
      <c r="AH343" s="250"/>
      <c r="AI343" s="250"/>
      <c r="AJ343" s="250"/>
    </row>
    <row r="344" customFormat="false" ht="30" hidden="false" customHeight="true" outlineLevel="3" collapsed="false">
      <c r="A344" s="214" t="n">
        <v>4</v>
      </c>
      <c r="B344" s="216" t="n">
        <v>1013040</v>
      </c>
      <c r="C344" s="216"/>
      <c r="D344" s="216" t="s">
        <v>903</v>
      </c>
      <c r="E344" s="216"/>
      <c r="F344" s="216"/>
      <c r="G344" s="216"/>
      <c r="H344" s="216"/>
      <c r="I344" s="230"/>
      <c r="J344" s="244" t="n">
        <f aca="false">IF(a_animal&gt;0,a_animal,IF(a_meat&gt;0,a_meat,IF($I$340&gt;0,$I$340,IF($I344&gt;0,$I344,$I$346))))</f>
        <v>0</v>
      </c>
      <c r="K344" s="232" t="str">
        <f aca="false">IF($M344=0,"-",IF(EXACT($J344,$M344),"MRL","?"))</f>
        <v>-</v>
      </c>
      <c r="L344" s="230"/>
      <c r="M344" s="244" t="n">
        <f aca="false">IF(a_animal&gt;0,a_animal,IF(a_meat&gt;0,a_meat,IF($I$340&gt;0,$I$340,IF($I344&gt;0,$I344,$I$346))))</f>
        <v>0</v>
      </c>
      <c r="N344" s="219" t="n">
        <v>0</v>
      </c>
      <c r="O344" s="220"/>
      <c r="P344" s="220"/>
      <c r="Q344" s="258"/>
      <c r="R344" s="219"/>
      <c r="S344" s="219"/>
      <c r="T344" s="245" t="str">
        <f aca="false">IF(OR(MID(D344,1,4)="milk",(MID(D344,1,4)="wine"),MID(B344,1,2)="40"),"3",IF(OR(D344="others",R344=""),"",(IF(S344&lt;25,"1",IF((S344&gt;=R344),"2b","2a")))))</f>
        <v/>
      </c>
      <c r="U344" s="246" t="n">
        <f aca="false">IF(OR(D344="others",R344=""),0,(IF((S344&gt;250),5,IF((S344=""),1,7))))</f>
        <v>0</v>
      </c>
      <c r="V344" s="245" t="n">
        <f aca="false">IF(R344=0,0,IF(($T344="2a"),1/$Q344*(($J344*$S344/1000*$U344)+($J344*($R344-$S344)/1000)),IF(($T344="2b"),1/$Q344*($J344*$R344/1000*$U344),1/$Q344*($J344*$R344/1000))))</f>
        <v>0</v>
      </c>
      <c r="W344" s="247" t="str">
        <f aca="false">IF($D$5&gt;0,100*V344/$D$5,IF($D$6&gt;0,100*V344/$D$6,"no risk assessment possible"))</f>
        <v>no risk assessment possible</v>
      </c>
      <c r="X344" s="246" t="n">
        <f aca="false">IF(U344&gt;=5,5,U344)</f>
        <v>0</v>
      </c>
      <c r="Y344" s="245" t="n">
        <f aca="false">IF(R344=0,0,IF(($T344="2a"),1/$Q344*(($J344*$S344/1000*$X344)+($J344*($R344-$S344)/1000)),IF(($T344="2b"),1/$Q344*($J344*$R344/1000*$X344),1/$Q344*($J344*$R344/1000))))</f>
        <v>0</v>
      </c>
      <c r="Z344" s="248" t="str">
        <f aca="false">IF($D$5&gt;0,100*Y344/$D$5,IF($D$6&gt;0,100*Y344/$D$6,"no risk assessment possible"))</f>
        <v>no risk assessment possible</v>
      </c>
      <c r="AA344" s="239" t="str">
        <f aca="false">IF(W344&gt;=100,IF($D$5&gt;0,AC344,AD344),"")</f>
        <v/>
      </c>
      <c r="AB344" s="239" t="str">
        <f aca="false">IF(Z344&gt;=100,IF($D$5&gt;0,AE344,AF344),"")</f>
        <v/>
      </c>
      <c r="AC344" s="249" t="str">
        <f aca="false">IF(T344="2a",1000*$D$5*Q344/(S344*U344+R344-S344),IF(T344="2b",1000*$D$5*Q344/R344/U344,IF(OR(T344="1",T344="3"),1000*$D$5*Q344/R344,"")))</f>
        <v/>
      </c>
      <c r="AD344" s="249" t="str">
        <f aca="false">IF(T344="2a",1000*$D$6*Q344/(S344*U344+R344-S344),IF(T344="2b",1000*$D$6*Q344/R344/U344,IF(OR(T344="1",T344="3"),1000*$D$6*Q344/R344,"")))</f>
        <v/>
      </c>
      <c r="AE344" s="249" t="str">
        <f aca="false">IF(T344="2a",1000*$D$5*Q344/(S344*X344+R344-S344),IF(T344="2b",1000*$D$5*Q344/R344/X344,IF(OR(T344="1",T344="3"),1000*$D$5*Q344/R344,"")))</f>
        <v/>
      </c>
      <c r="AF344" s="249" t="str">
        <f aca="false">IF(T344="2a",1000*$D$6*Q344/(S344*X344+R344-S344),IF(T344="2b",1000*$D$6*Q344/R344/X344,IF(OR(T344="1",T344="3"),1000*$D$6*Q344/R344,"")))</f>
        <v/>
      </c>
      <c r="AG344" s="250"/>
      <c r="AH344" s="250"/>
      <c r="AI344" s="250"/>
      <c r="AJ344" s="250"/>
    </row>
    <row r="345" customFormat="false" ht="30" hidden="false" customHeight="true" outlineLevel="3" collapsed="false">
      <c r="A345" s="214" t="n">
        <v>4</v>
      </c>
      <c r="B345" s="216" t="n">
        <v>1013050</v>
      </c>
      <c r="C345" s="216"/>
      <c r="D345" s="216" t="s">
        <v>904</v>
      </c>
      <c r="E345" s="216"/>
      <c r="F345" s="216"/>
      <c r="G345" s="216"/>
      <c r="H345" s="216"/>
      <c r="I345" s="230"/>
      <c r="J345" s="244" t="n">
        <f aca="false">IF(a_animal&gt;0,a_animal,IF(a_meat&gt;0,a_meat,IF($I$340&gt;0,$I$340,IF($I345&gt;0,$I345,$I$346))))</f>
        <v>0</v>
      </c>
      <c r="K345" s="232" t="str">
        <f aca="false">IF($M345=0,"-",IF(EXACT($J345,$M345),"MRL","?"))</f>
        <v>-</v>
      </c>
      <c r="L345" s="230"/>
      <c r="M345" s="244" t="n">
        <f aca="false">IF(a_animal&gt;0,a_animal,IF(a_meat&gt;0,a_meat,IF($I$340&gt;0,$I$340,IF($I345&gt;0,$I345,$I$346))))</f>
        <v>0</v>
      </c>
      <c r="N345" s="219" t="n">
        <v>0</v>
      </c>
      <c r="O345" s="220"/>
      <c r="P345" s="220"/>
      <c r="Q345" s="258"/>
      <c r="R345" s="219"/>
      <c r="S345" s="219"/>
      <c r="T345" s="245" t="str">
        <f aca="false">IF(OR(MID(D345,1,4)="milk",(MID(D345,1,4)="wine"),MID(B345,1,2)="40"),"3",IF(OR(D345="others",R345=""),"",(IF(S345&lt;25,"1",IF((S345&gt;=R345),"2b","2a")))))</f>
        <v/>
      </c>
      <c r="U345" s="246" t="n">
        <f aca="false">IF(OR(D345="others",R345=""),0,(IF((S345&gt;250),5,IF((S345=""),1,7))))</f>
        <v>0</v>
      </c>
      <c r="V345" s="245" t="n">
        <f aca="false">IF(R345=0,0,IF(($T345="2a"),1/$Q345*(($J345*$S345/1000*$U345)+($J345*($R345-$S345)/1000)),IF(($T345="2b"),1/$Q345*($J345*$R345/1000*$U345),1/$Q345*($J345*$R345/1000))))</f>
        <v>0</v>
      </c>
      <c r="W345" s="247" t="str">
        <f aca="false">IF($D$5&gt;0,100*V345/$D$5,IF($D$6&gt;0,100*V345/$D$6,"no risk assessment possible"))</f>
        <v>no risk assessment possible</v>
      </c>
      <c r="X345" s="246" t="n">
        <f aca="false">IF(U345&gt;=5,5,U345)</f>
        <v>0</v>
      </c>
      <c r="Y345" s="245" t="n">
        <f aca="false">IF(R345=0,0,IF(($T345="2a"),1/$Q345*(($J345*$S345/1000*$X345)+($J345*($R345-$S345)/1000)),IF(($T345="2b"),1/$Q345*($J345*$R345/1000*$X345),1/$Q345*($J345*$R345/1000))))</f>
        <v>0</v>
      </c>
      <c r="Z345" s="248" t="str">
        <f aca="false">IF($D$5&gt;0,100*Y345/$D$5,IF($D$6&gt;0,100*Y345/$D$6,"no risk assessment possible"))</f>
        <v>no risk assessment possible</v>
      </c>
      <c r="AA345" s="239" t="str">
        <f aca="false">IF(W345&gt;=100,IF($D$5&gt;0,AC345,AD345),"")</f>
        <v/>
      </c>
      <c r="AB345" s="239" t="str">
        <f aca="false">IF(Z345&gt;=100,IF($D$5&gt;0,AE345,AF345),"")</f>
        <v/>
      </c>
      <c r="AC345" s="249" t="str">
        <f aca="false">IF(T345="2a",1000*$D$5*Q345/(S345*U345+R345-S345),IF(T345="2b",1000*$D$5*Q345/R345/U345,IF(OR(T345="1",T345="3"),1000*$D$5*Q345/R345,"")))</f>
        <v/>
      </c>
      <c r="AD345" s="249" t="str">
        <f aca="false">IF(T345="2a",1000*$D$6*Q345/(S345*U345+R345-S345),IF(T345="2b",1000*$D$6*Q345/R345/U345,IF(OR(T345="1",T345="3"),1000*$D$6*Q345/R345,"")))</f>
        <v/>
      </c>
      <c r="AE345" s="249" t="str">
        <f aca="false">IF(T345="2a",1000*$D$5*Q345/(S345*X345+R345-S345),IF(T345="2b",1000*$D$5*Q345/R345/X345,IF(OR(T345="1",T345="3"),1000*$D$5*Q345/R345,"")))</f>
        <v/>
      </c>
      <c r="AF345" s="249" t="str">
        <f aca="false">IF(T345="2a",1000*$D$6*Q345/(S345*X345+R345-S345),IF(T345="2b",1000*$D$6*Q345/R345/X345,IF(OR(T345="1",T345="3"),1000*$D$6*Q345/R345,"")))</f>
        <v/>
      </c>
      <c r="AG345" s="250"/>
      <c r="AH345" s="250"/>
      <c r="AI345" s="250"/>
      <c r="AJ345" s="250"/>
    </row>
    <row r="346" customFormat="false" ht="30" hidden="false" customHeight="true" outlineLevel="3" collapsed="false">
      <c r="A346" s="214" t="n">
        <v>4</v>
      </c>
      <c r="B346" s="216" t="n">
        <v>1013990</v>
      </c>
      <c r="C346" s="216"/>
      <c r="D346" s="216" t="s">
        <v>905</v>
      </c>
      <c r="E346" s="216" t="s">
        <v>207</v>
      </c>
      <c r="F346" s="216"/>
      <c r="G346" s="216"/>
      <c r="H346" s="216"/>
      <c r="I346" s="230"/>
      <c r="J346" s="244" t="n">
        <f aca="false">IF(a_animal&gt;0,a_animal,IF(a_meat&gt;0,a_meat,IF($I$340&gt;0,$I$340,IF($I346&gt;0,$I346,$I$346))))</f>
        <v>0</v>
      </c>
      <c r="K346" s="232" t="str">
        <f aca="false">IF($M346=0,"-",IF(EXACT($J346,$M346),"MRL","?"))</f>
        <v>-</v>
      </c>
      <c r="L346" s="230"/>
      <c r="M346" s="244" t="n">
        <f aca="false">IF(a_animal&gt;0,a_animal,IF(a_meat&gt;0,a_meat,IF($I$340&gt;0,$I$340,IF($I346&gt;0,$I346,$I$346))))</f>
        <v>0</v>
      </c>
      <c r="N346" s="233" t="n">
        <v>0</v>
      </c>
      <c r="O346" s="234"/>
      <c r="P346" s="234"/>
      <c r="Q346" s="251"/>
      <c r="R346" s="233"/>
      <c r="S346" s="233"/>
      <c r="T346" s="252" t="str">
        <f aca="false">IF(OR(MID(D346,1,4)="milk",(MID(D346,1,4)="wine"),MID(B346,1,2)="40"),"3",IF(OR(D346="others",R346=""),"",(IF(S346&lt;25,"1",IF((S346&gt;=R346),"2b","2a")))))</f>
        <v/>
      </c>
      <c r="U346" s="253" t="n">
        <f aca="false">IF(OR(D346="others",R346=""),0,(IF((S346&gt;250),5,IF((S346=""),1,7))))</f>
        <v>0</v>
      </c>
      <c r="V346" s="252" t="n">
        <f aca="false">IF(R346=0,0,IF(($T346="2a"),1/$Q346*(($J346*$S346/1000*$U346)+($J346*($R346-$S346)/1000)),IF(($T346="2b"),1/$Q346*($J346*$R346/1000*$U346),1/$Q346*($J346*$R346/1000))))</f>
        <v>0</v>
      </c>
      <c r="W346" s="254" t="str">
        <f aca="false">IF($D$5&gt;0,100*V346/$D$5,IF($D$6&gt;0,100*V346/$D$6,"no risk assessment possible"))</f>
        <v>no risk assessment possible</v>
      </c>
      <c r="X346" s="253" t="n">
        <f aca="false">IF(U346&gt;=5,5,U346)</f>
        <v>0</v>
      </c>
      <c r="Y346" s="252" t="n">
        <f aca="false">IF(R346=0,0,IF(($T346="2a"),1/$Q346*(($J346*$S346/1000*$X346)+($J346*($R346-$S346)/1000)),IF(($T346="2b"),1/$Q346*($J346*$R346/1000*$X346),1/$Q346*($J346*$R346/1000))))</f>
        <v>0</v>
      </c>
      <c r="Z346" s="255" t="str">
        <f aca="false">IF($D$5&gt;0,100*Y346/$D$5,IF($D$6&gt;0,100*Y346/$D$6,"no risk assessment possible"))</f>
        <v>no risk assessment possible</v>
      </c>
      <c r="AA346" s="239" t="str">
        <f aca="false">IF(W346&gt;=100,IF($D$5&gt;0,AC346,AD346),"")</f>
        <v/>
      </c>
      <c r="AB346" s="239" t="str">
        <f aca="false">IF(Z346&gt;=100,IF($D$5&gt;0,AE346,AF346),"")</f>
        <v/>
      </c>
      <c r="AC346" s="249" t="str">
        <f aca="false">IF(T346="2a",1000*$D$5*Q346/(S346*U346+R346-S346),IF(T346="2b",1000*$D$5*Q346/R346/U346,IF(OR(T346="1",T346="3"),1000*$D$5*Q346/R346,"")))</f>
        <v/>
      </c>
      <c r="AD346" s="249" t="str">
        <f aca="false">IF(T346="2a",1000*$D$6*Q346/(S346*U346+R346-S346),IF(T346="2b",1000*$D$6*Q346/R346/U346,IF(OR(T346="1",T346="3"),1000*$D$6*Q346/R346,"")))</f>
        <v/>
      </c>
      <c r="AE346" s="249" t="str">
        <f aca="false">IF(T346="2a",1000*$D$5*Q346/(S346*X346+R346-S346),IF(T346="2b",1000*$D$5*Q346/R346/X346,IF(OR(T346="1",T346="3"),1000*$D$5*Q346/R346,"")))</f>
        <v/>
      </c>
      <c r="AF346" s="249" t="str">
        <f aca="false">IF(T346="2a",1000*$D$6*Q346/(S346*X346+R346-S346),IF(T346="2b",1000*$D$6*Q346/R346/X346,IF(OR(T346="1",T346="3"),1000*$D$6*Q346/R346,"")))</f>
        <v/>
      </c>
      <c r="AG346" s="256"/>
      <c r="AH346" s="256"/>
      <c r="AI346" s="256"/>
      <c r="AJ346" s="256"/>
    </row>
    <row r="347" customFormat="false" ht="30" hidden="false" customHeight="true" outlineLevel="2" collapsed="false">
      <c r="A347" s="18" t="n">
        <v>3</v>
      </c>
      <c r="B347" s="259" t="n">
        <v>1014000</v>
      </c>
      <c r="C347" s="259" t="s">
        <v>906</v>
      </c>
      <c r="D347" s="259" t="s">
        <v>907</v>
      </c>
      <c r="E347" s="259"/>
      <c r="F347" s="260" t="s">
        <v>908</v>
      </c>
      <c r="G347" s="259"/>
      <c r="H347" s="259"/>
      <c r="I347" s="230"/>
      <c r="J347" s="244" t="n">
        <f aca="false">IF(a_animal&gt;0,a_animal,IF(a_meat&gt;0,a_meat,$I347))</f>
        <v>0</v>
      </c>
      <c r="K347" s="232" t="str">
        <f aca="false">IF($M347=0,"-",IF(EXACT($J347,$M347),"MRL","?"))</f>
        <v>-</v>
      </c>
      <c r="L347" s="230"/>
      <c r="M347" s="244" t="n">
        <f aca="false">IF(a_animal&gt;0,a_animal,IF(a_meat&gt;0,a_meat,$I347))</f>
        <v>0</v>
      </c>
      <c r="N347" s="233" t="n">
        <v>0</v>
      </c>
      <c r="O347" s="234"/>
      <c r="P347" s="234"/>
      <c r="Q347" s="251"/>
      <c r="R347" s="233"/>
      <c r="S347" s="233"/>
      <c r="T347" s="252" t="str">
        <f aca="false">IF(OR(MID(D347,1,4)="milk",(MID(D347,1,4)="wine"),MID(B347,1,2)="40"),"3",IF(OR(D347="others",R347=""),"",(IF(S347&lt;25,"1",IF((S347&gt;=R347),"2b","2a")))))</f>
        <v/>
      </c>
      <c r="U347" s="253" t="n">
        <f aca="false">IF(OR(D347="others",R347=""),0,(IF((S347&gt;250),5,IF((S347=""),1,7))))</f>
        <v>0</v>
      </c>
      <c r="V347" s="252" t="n">
        <f aca="false">IF(R347=0,0,IF(($T347="2a"),1/$Q347*(($J347*$S347/1000*$U347)+($J347*($R347-$S347)/1000)),IF(($T347="2b"),1/$Q347*($J347*$R347/1000*$U347),1/$Q347*($J347*$R347/1000))))</f>
        <v>0</v>
      </c>
      <c r="W347" s="254" t="str">
        <f aca="false">IF($D$5&gt;0,100*V347/$D$5,IF($D$6&gt;0,100*V347/$D$6,"no risk assessment possible"))</f>
        <v>no risk assessment possible</v>
      </c>
      <c r="X347" s="253" t="n">
        <f aca="false">IF(U347&gt;=5,5,U347)</f>
        <v>0</v>
      </c>
      <c r="Y347" s="252" t="n">
        <f aca="false">IF(R347=0,0,IF(($T347="2a"),1/$Q347*(($J347*$S347/1000*$X347)+($J347*($R347-$S347)/1000)),IF(($T347="2b"),1/$Q347*($J347*$R347/1000*$X347),1/$Q347*($J347*$R347/1000))))</f>
        <v>0</v>
      </c>
      <c r="Z347" s="255" t="str">
        <f aca="false">IF($D$5&gt;0,100*Y347/$D$5,IF($D$6&gt;0,100*Y347/$D$6,"no risk assessment possible"))</f>
        <v>no risk assessment possible</v>
      </c>
      <c r="AA347" s="239" t="str">
        <f aca="false">IF(W347&gt;=100,IF($D$5&gt;0,AC347,AD347),"")</f>
        <v/>
      </c>
      <c r="AB347" s="239" t="str">
        <f aca="false">IF(Z347&gt;=100,IF($D$5&gt;0,AE347,AF347),"")</f>
        <v/>
      </c>
      <c r="AC347" s="249" t="str">
        <f aca="false">IF(T347="2a",1000*$D$5*Q347/(S347*U347+R347-S347),IF(T347="2b",1000*$D$5*Q347/R347/U347,IF(OR(T347="1",T347="3"),1000*$D$5*Q347/R347,"")))</f>
        <v/>
      </c>
      <c r="AD347" s="249" t="str">
        <f aca="false">IF(T347="2a",1000*$D$6*Q347/(S347*U347+R347-S347),IF(T347="2b",1000*$D$6*Q347/R347/U347,IF(OR(T347="1",T347="3"),1000*$D$6*Q347/R347,"")))</f>
        <v/>
      </c>
      <c r="AE347" s="249" t="str">
        <f aca="false">IF(T347="2a",1000*$D$5*Q347/(S347*X347+R347-S347),IF(T347="2b",1000*$D$5*Q347/R347/X347,IF(OR(T347="1",T347="3"),1000*$D$5*Q347/R347,"")))</f>
        <v/>
      </c>
      <c r="AF347" s="249" t="str">
        <f aca="false">IF(T347="2a",1000*$D$6*Q347/(S347*X347+R347-S347),IF(T347="2b",1000*$D$6*Q347/R347/X347,IF(OR(T347="1",T347="3"),1000*$D$6*Q347/R347,"")))</f>
        <v/>
      </c>
      <c r="AG347" s="256"/>
      <c r="AH347" s="256"/>
      <c r="AI347" s="256"/>
      <c r="AJ347" s="256"/>
    </row>
    <row r="348" customFormat="false" ht="30" hidden="false" customHeight="true" outlineLevel="3" collapsed="false">
      <c r="A348" s="214" t="n">
        <v>4</v>
      </c>
      <c r="B348" s="216" t="n">
        <v>1014010</v>
      </c>
      <c r="C348" s="216"/>
      <c r="D348" s="216" t="s">
        <v>909</v>
      </c>
      <c r="E348" s="216"/>
      <c r="F348" s="271"/>
      <c r="G348" s="216"/>
      <c r="H348" s="216"/>
      <c r="I348" s="230"/>
      <c r="J348" s="244" t="n">
        <f aca="false">IF(a_animal&gt;0,a_animal,IF(a_meat&gt;0,a_meat,IF($I$347&gt;0,$I$347,IF($I348&gt;0,$I348,$I$353))))</f>
        <v>0</v>
      </c>
      <c r="K348" s="232" t="str">
        <f aca="false">IF($M348=0,"-",IF(EXACT($J348,$M348),"MRL","?"))</f>
        <v>-</v>
      </c>
      <c r="L348" s="230"/>
      <c r="M348" s="244" t="n">
        <f aca="false">IF(a_animal&gt;0,a_animal,IF(a_meat&gt;0,a_meat,IF($I$347&gt;0,$I$347,IF($I348&gt;0,$I348,$I$353))))</f>
        <v>0</v>
      </c>
      <c r="N348" s="219" t="n">
        <v>0</v>
      </c>
      <c r="O348" s="220"/>
      <c r="P348" s="220"/>
      <c r="Q348" s="258"/>
      <c r="R348" s="219"/>
      <c r="S348" s="219"/>
      <c r="T348" s="245" t="str">
        <f aca="false">IF(OR(MID(D348,1,4)="milk",(MID(D348,1,4)="wine"),MID(B348,1,2)="40"),"3",IF(OR(D348="others",R348=""),"",(IF(S348&lt;25,"1",IF((S348&gt;=R348),"2b","2a")))))</f>
        <v/>
      </c>
      <c r="U348" s="246" t="n">
        <f aca="false">IF(OR(D348="others",R348=""),0,(IF((S348&gt;250),5,IF((S348=""),1,7))))</f>
        <v>0</v>
      </c>
      <c r="V348" s="245" t="n">
        <f aca="false">IF(R348=0,0,IF(($T348="2a"),1/$Q348*(($J348*$S348/1000*$U348)+($J348*($R348-$S348)/1000)),IF(($T348="2b"),1/$Q348*($J348*$R348/1000*$U348),1/$Q348*($J348*$R348/1000))))</f>
        <v>0</v>
      </c>
      <c r="W348" s="247" t="str">
        <f aca="false">IF($D$5&gt;0,100*V348/$D$5,IF($D$6&gt;0,100*V348/$D$6,"no risk assessment possible"))</f>
        <v>no risk assessment possible</v>
      </c>
      <c r="X348" s="246" t="n">
        <f aca="false">IF(U348&gt;=5,5,U348)</f>
        <v>0</v>
      </c>
      <c r="Y348" s="245" t="n">
        <f aca="false">IF(R348=0,0,IF(($T348="2a"),1/$Q348*(($J348*$S348/1000*$X348)+($J348*($R348-$S348)/1000)),IF(($T348="2b"),1/$Q348*($J348*$R348/1000*$X348),1/$Q348*($J348*$R348/1000))))</f>
        <v>0</v>
      </c>
      <c r="Z348" s="248" t="str">
        <f aca="false">IF($D$5&gt;0,100*Y348/$D$5,IF($D$6&gt;0,100*Y348/$D$6,"no risk assessment possible"))</f>
        <v>no risk assessment possible</v>
      </c>
      <c r="AA348" s="239" t="str">
        <f aca="false">IF(W348&gt;=100,IF($D$5&gt;0,AC348,AD348),"")</f>
        <v/>
      </c>
      <c r="AB348" s="239" t="str">
        <f aca="false">IF(Z348&gt;=100,IF($D$5&gt;0,AE348,AF348),"")</f>
        <v/>
      </c>
      <c r="AC348" s="249" t="str">
        <f aca="false">IF(T348="2a",1000*$D$5*Q348/(S348*U348+R348-S348),IF(T348="2b",1000*$D$5*Q348/R348/U348,IF(OR(T348="1",T348="3"),1000*$D$5*Q348/R348,"")))</f>
        <v/>
      </c>
      <c r="AD348" s="249" t="str">
        <f aca="false">IF(T348="2a",1000*$D$6*Q348/(S348*U348+R348-S348),IF(T348="2b",1000*$D$6*Q348/R348/U348,IF(OR(T348="1",T348="3"),1000*$D$6*Q348/R348,"")))</f>
        <v/>
      </c>
      <c r="AE348" s="249" t="str">
        <f aca="false">IF(T348="2a",1000*$D$5*Q348/(S348*X348+R348-S348),IF(T348="2b",1000*$D$5*Q348/R348/X348,IF(OR(T348="1",T348="3"),1000*$D$5*Q348/R348,"")))</f>
        <v/>
      </c>
      <c r="AF348" s="249" t="str">
        <f aca="false">IF(T348="2a",1000*$D$6*Q348/(S348*X348+R348-S348),IF(T348="2b",1000*$D$6*Q348/R348/X348,IF(OR(T348="1",T348="3"),1000*$D$6*Q348/R348,"")))</f>
        <v/>
      </c>
      <c r="AG348" s="250"/>
      <c r="AH348" s="250"/>
      <c r="AI348" s="250"/>
      <c r="AJ348" s="250"/>
    </row>
    <row r="349" customFormat="false" ht="30" hidden="false" customHeight="true" outlineLevel="3" collapsed="false">
      <c r="A349" s="214" t="n">
        <v>4</v>
      </c>
      <c r="B349" s="216" t="n">
        <v>1014020</v>
      </c>
      <c r="C349" s="216"/>
      <c r="D349" s="216" t="s">
        <v>910</v>
      </c>
      <c r="E349" s="216"/>
      <c r="F349" s="271"/>
      <c r="G349" s="216"/>
      <c r="H349" s="216"/>
      <c r="I349" s="230"/>
      <c r="J349" s="244" t="n">
        <f aca="false">IF(a_animal&gt;0,a_animal,IF(a_meat&gt;0,a_meat,IF($I$347&gt;0,$I$347,IF($I349&gt;0,$I349,$I$353))))</f>
        <v>0</v>
      </c>
      <c r="K349" s="232" t="str">
        <f aca="false">IF($M349=0,"-",IF(EXACT($J349,$M349),"MRL","?"))</f>
        <v>-</v>
      </c>
      <c r="L349" s="230"/>
      <c r="M349" s="244" t="n">
        <f aca="false">IF(a_animal&gt;0,a_animal,IF(a_meat&gt;0,a_meat,IF($I$347&gt;0,$I$347,IF($I349&gt;0,$I349,$I$353))))</f>
        <v>0</v>
      </c>
      <c r="N349" s="219" t="n">
        <v>0</v>
      </c>
      <c r="O349" s="220"/>
      <c r="P349" s="220"/>
      <c r="Q349" s="258"/>
      <c r="R349" s="219"/>
      <c r="S349" s="219"/>
      <c r="T349" s="245" t="str">
        <f aca="false">IF(OR(MID(D349,1,4)="milk",(MID(D349,1,4)="wine"),MID(B349,1,2)="40"),"3",IF(OR(D349="others",R349=""),"",(IF(S349&lt;25,"1",IF((S349&gt;=R349),"2b","2a")))))</f>
        <v/>
      </c>
      <c r="U349" s="246" t="n">
        <f aca="false">IF(OR(D349="others",R349=""),0,(IF((S349&gt;250),5,IF((S349=""),1,7))))</f>
        <v>0</v>
      </c>
      <c r="V349" s="245" t="n">
        <f aca="false">IF(R349=0,0,IF(($T349="2a"),1/$Q349*(($J349*$S349/1000*$U349)+($J349*($R349-$S349)/1000)),IF(($T349="2b"),1/$Q349*($J349*$R349/1000*$U349),1/$Q349*($J349*$R349/1000))))</f>
        <v>0</v>
      </c>
      <c r="W349" s="247" t="str">
        <f aca="false">IF($D$5&gt;0,100*V349/$D$5,IF($D$6&gt;0,100*V349/$D$6,"no risk assessment possible"))</f>
        <v>no risk assessment possible</v>
      </c>
      <c r="X349" s="246" t="n">
        <f aca="false">IF(U349&gt;=5,5,U349)</f>
        <v>0</v>
      </c>
      <c r="Y349" s="245" t="n">
        <f aca="false">IF(R349=0,0,IF(($T349="2a"),1/$Q349*(($J349*$S349/1000*$X349)+($J349*($R349-$S349)/1000)),IF(($T349="2b"),1/$Q349*($J349*$R349/1000*$X349),1/$Q349*($J349*$R349/1000))))</f>
        <v>0</v>
      </c>
      <c r="Z349" s="248" t="str">
        <f aca="false">IF($D$5&gt;0,100*Y349/$D$5,IF($D$6&gt;0,100*Y349/$D$6,"no risk assessment possible"))</f>
        <v>no risk assessment possible</v>
      </c>
      <c r="AA349" s="239" t="str">
        <f aca="false">IF(W349&gt;=100,IF($D$5&gt;0,AC349,AD349),"")</f>
        <v/>
      </c>
      <c r="AB349" s="239" t="str">
        <f aca="false">IF(Z349&gt;=100,IF($D$5&gt;0,AE349,AF349),"")</f>
        <v/>
      </c>
      <c r="AC349" s="249" t="str">
        <f aca="false">IF(T349="2a",1000*$D$5*Q349/(S349*U349+R349-S349),IF(T349="2b",1000*$D$5*Q349/R349/U349,IF(OR(T349="1",T349="3"),1000*$D$5*Q349/R349,"")))</f>
        <v/>
      </c>
      <c r="AD349" s="249" t="str">
        <f aca="false">IF(T349="2a",1000*$D$6*Q349/(S349*U349+R349-S349),IF(T349="2b",1000*$D$6*Q349/R349/U349,IF(OR(T349="1",T349="3"),1000*$D$6*Q349/R349,"")))</f>
        <v/>
      </c>
      <c r="AE349" s="249" t="str">
        <f aca="false">IF(T349="2a",1000*$D$5*Q349/(S349*X349+R349-S349),IF(T349="2b",1000*$D$5*Q349/R349/X349,IF(OR(T349="1",T349="3"),1000*$D$5*Q349/R349,"")))</f>
        <v/>
      </c>
      <c r="AF349" s="249" t="str">
        <f aca="false">IF(T349="2a",1000*$D$6*Q349/(S349*X349+R349-S349),IF(T349="2b",1000*$D$6*Q349/R349/X349,IF(OR(T349="1",T349="3"),1000*$D$6*Q349/R349,"")))</f>
        <v/>
      </c>
      <c r="AG349" s="250"/>
      <c r="AH349" s="250"/>
      <c r="AI349" s="250"/>
      <c r="AJ349" s="250"/>
    </row>
    <row r="350" customFormat="false" ht="30" hidden="false" customHeight="true" outlineLevel="3" collapsed="false">
      <c r="A350" s="214" t="n">
        <v>4</v>
      </c>
      <c r="B350" s="216" t="n">
        <v>1014030</v>
      </c>
      <c r="C350" s="216"/>
      <c r="D350" s="216" t="s">
        <v>911</v>
      </c>
      <c r="E350" s="216"/>
      <c r="F350" s="271"/>
      <c r="G350" s="216"/>
      <c r="H350" s="216"/>
      <c r="I350" s="230"/>
      <c r="J350" s="244" t="n">
        <f aca="false">IF(a_animal&gt;0,a_animal,IF(a_meat&gt;0,a_meat,IF($I$347&gt;0,$I$347,IF($I350&gt;0,$I350,$I$353))))</f>
        <v>0</v>
      </c>
      <c r="K350" s="232" t="str">
        <f aca="false">IF($M350=0,"-",IF(EXACT($J350,$M350),"MRL","?"))</f>
        <v>-</v>
      </c>
      <c r="L350" s="230"/>
      <c r="M350" s="244" t="n">
        <f aca="false">IF(a_animal&gt;0,a_animal,IF(a_meat&gt;0,a_meat,IF($I$347&gt;0,$I$347,IF($I350&gt;0,$I350,$I$353))))</f>
        <v>0</v>
      </c>
      <c r="N350" s="219" t="n">
        <v>0</v>
      </c>
      <c r="O350" s="220"/>
      <c r="P350" s="220"/>
      <c r="Q350" s="258"/>
      <c r="R350" s="219"/>
      <c r="S350" s="219"/>
      <c r="T350" s="245" t="str">
        <f aca="false">IF(OR(MID(D350,1,4)="milk",(MID(D350,1,4)="wine"),MID(B350,1,2)="40"),"3",IF(OR(D350="others",R350=""),"",(IF(S350&lt;25,"1",IF((S350&gt;=R350),"2b","2a")))))</f>
        <v/>
      </c>
      <c r="U350" s="246" t="n">
        <f aca="false">IF(OR(D350="others",R350=""),0,(IF((S350&gt;250),5,IF((S350=""),1,7))))</f>
        <v>0</v>
      </c>
      <c r="V350" s="245" t="n">
        <f aca="false">IF(R350=0,0,IF(($T350="2a"),1/$Q350*(($J350*$S350/1000*$U350)+($J350*($R350-$S350)/1000)),IF(($T350="2b"),1/$Q350*($J350*$R350/1000*$U350),1/$Q350*($J350*$R350/1000))))</f>
        <v>0</v>
      </c>
      <c r="W350" s="247" t="str">
        <f aca="false">IF($D$5&gt;0,100*V350/$D$5,IF($D$6&gt;0,100*V350/$D$6,"no risk assessment possible"))</f>
        <v>no risk assessment possible</v>
      </c>
      <c r="X350" s="246" t="n">
        <f aca="false">IF(U350&gt;=5,5,U350)</f>
        <v>0</v>
      </c>
      <c r="Y350" s="245" t="n">
        <f aca="false">IF(R350=0,0,IF(($T350="2a"),1/$Q350*(($J350*$S350/1000*$X350)+($J350*($R350-$S350)/1000)),IF(($T350="2b"),1/$Q350*($J350*$R350/1000*$X350),1/$Q350*($J350*$R350/1000))))</f>
        <v>0</v>
      </c>
      <c r="Z350" s="248" t="str">
        <f aca="false">IF($D$5&gt;0,100*Y350/$D$5,IF($D$6&gt;0,100*Y350/$D$6,"no risk assessment possible"))</f>
        <v>no risk assessment possible</v>
      </c>
      <c r="AA350" s="239" t="str">
        <f aca="false">IF(W350&gt;=100,IF($D$5&gt;0,AC350,AD350),"")</f>
        <v/>
      </c>
      <c r="AB350" s="239" t="str">
        <f aca="false">IF(Z350&gt;=100,IF($D$5&gt;0,AE350,AF350),"")</f>
        <v/>
      </c>
      <c r="AC350" s="249" t="str">
        <f aca="false">IF(T350="2a",1000*$D$5*Q350/(S350*U350+R350-S350),IF(T350="2b",1000*$D$5*Q350/R350/U350,IF(OR(T350="1",T350="3"),1000*$D$5*Q350/R350,"")))</f>
        <v/>
      </c>
      <c r="AD350" s="249" t="str">
        <f aca="false">IF(T350="2a",1000*$D$6*Q350/(S350*U350+R350-S350),IF(T350="2b",1000*$D$6*Q350/R350/U350,IF(OR(T350="1",T350="3"),1000*$D$6*Q350/R350,"")))</f>
        <v/>
      </c>
      <c r="AE350" s="249" t="str">
        <f aca="false">IF(T350="2a",1000*$D$5*Q350/(S350*X350+R350-S350),IF(T350="2b",1000*$D$5*Q350/R350/X350,IF(OR(T350="1",T350="3"),1000*$D$5*Q350/R350,"")))</f>
        <v/>
      </c>
      <c r="AF350" s="249" t="str">
        <f aca="false">IF(T350="2a",1000*$D$6*Q350/(S350*X350+R350-S350),IF(T350="2b",1000*$D$6*Q350/R350/X350,IF(OR(T350="1",T350="3"),1000*$D$6*Q350/R350,"")))</f>
        <v/>
      </c>
      <c r="AG350" s="250"/>
      <c r="AH350" s="250"/>
      <c r="AI350" s="250"/>
      <c r="AJ350" s="250"/>
    </row>
    <row r="351" customFormat="false" ht="30" hidden="false" customHeight="true" outlineLevel="3" collapsed="false">
      <c r="A351" s="214" t="n">
        <v>4</v>
      </c>
      <c r="B351" s="216" t="n">
        <v>1014040</v>
      </c>
      <c r="C351" s="216"/>
      <c r="D351" s="216" t="s">
        <v>912</v>
      </c>
      <c r="E351" s="216"/>
      <c r="F351" s="271"/>
      <c r="G351" s="216"/>
      <c r="H351" s="216"/>
      <c r="I351" s="230"/>
      <c r="J351" s="244" t="n">
        <f aca="false">IF(a_animal&gt;0,a_animal,IF(a_meat&gt;0,a_meat,IF($I$347&gt;0,$I$347,IF($I351&gt;0,$I351,$I$353))))</f>
        <v>0</v>
      </c>
      <c r="K351" s="232" t="str">
        <f aca="false">IF($M351=0,"-",IF(EXACT($J351,$M351),"MRL","?"))</f>
        <v>-</v>
      </c>
      <c r="L351" s="230"/>
      <c r="M351" s="244" t="n">
        <f aca="false">IF(a_animal&gt;0,a_animal,IF(a_meat&gt;0,a_meat,IF($I$347&gt;0,$I$347,IF($I351&gt;0,$I351,$I$353))))</f>
        <v>0</v>
      </c>
      <c r="N351" s="219" t="n">
        <v>0</v>
      </c>
      <c r="O351" s="220"/>
      <c r="P351" s="220"/>
      <c r="Q351" s="258"/>
      <c r="R351" s="219"/>
      <c r="S351" s="219"/>
      <c r="T351" s="245" t="str">
        <f aca="false">IF(OR(MID(D351,1,4)="milk",(MID(D351,1,4)="wine"),MID(B351,1,2)="40"),"3",IF(OR(D351="others",R351=""),"",(IF(S351&lt;25,"1",IF((S351&gt;=R351),"2b","2a")))))</f>
        <v/>
      </c>
      <c r="U351" s="246" t="n">
        <f aca="false">IF(OR(D351="others",R351=""),0,(IF((S351&gt;250),5,IF((S351=""),1,7))))</f>
        <v>0</v>
      </c>
      <c r="V351" s="245" t="n">
        <f aca="false">IF(R351=0,0,IF(($T351="2a"),1/$Q351*(($J351*$S351/1000*$U351)+($J351*($R351-$S351)/1000)),IF(($T351="2b"),1/$Q351*($J351*$R351/1000*$U351),1/$Q351*($J351*$R351/1000))))</f>
        <v>0</v>
      </c>
      <c r="W351" s="247" t="str">
        <f aca="false">IF($D$5&gt;0,100*V351/$D$5,IF($D$6&gt;0,100*V351/$D$6,"no risk assessment possible"))</f>
        <v>no risk assessment possible</v>
      </c>
      <c r="X351" s="246" t="n">
        <f aca="false">IF(U351&gt;=5,5,U351)</f>
        <v>0</v>
      </c>
      <c r="Y351" s="245" t="n">
        <f aca="false">IF(R351=0,0,IF(($T351="2a"),1/$Q351*(($J351*$S351/1000*$X351)+($J351*($R351-$S351)/1000)),IF(($T351="2b"),1/$Q351*($J351*$R351/1000*$X351),1/$Q351*($J351*$R351/1000))))</f>
        <v>0</v>
      </c>
      <c r="Z351" s="248" t="str">
        <f aca="false">IF($D$5&gt;0,100*Y351/$D$5,IF($D$6&gt;0,100*Y351/$D$6,"no risk assessment possible"))</f>
        <v>no risk assessment possible</v>
      </c>
      <c r="AA351" s="239" t="str">
        <f aca="false">IF(W351&gt;=100,IF($D$5&gt;0,AC351,AD351),"")</f>
        <v/>
      </c>
      <c r="AB351" s="239" t="str">
        <f aca="false">IF(Z351&gt;=100,IF($D$5&gt;0,AE351,AF351),"")</f>
        <v/>
      </c>
      <c r="AC351" s="249" t="str">
        <f aca="false">IF(T351="2a",1000*$D$5*Q351/(S351*U351+R351-S351),IF(T351="2b",1000*$D$5*Q351/R351/U351,IF(OR(T351="1",T351="3"),1000*$D$5*Q351/R351,"")))</f>
        <v/>
      </c>
      <c r="AD351" s="249" t="str">
        <f aca="false">IF(T351="2a",1000*$D$6*Q351/(S351*U351+R351-S351),IF(T351="2b",1000*$D$6*Q351/R351/U351,IF(OR(T351="1",T351="3"),1000*$D$6*Q351/R351,"")))</f>
        <v/>
      </c>
      <c r="AE351" s="249" t="str">
        <f aca="false">IF(T351="2a",1000*$D$5*Q351/(S351*X351+R351-S351),IF(T351="2b",1000*$D$5*Q351/R351/X351,IF(OR(T351="1",T351="3"),1000*$D$5*Q351/R351,"")))</f>
        <v/>
      </c>
      <c r="AF351" s="249" t="str">
        <f aca="false">IF(T351="2a",1000*$D$6*Q351/(S351*X351+R351-S351),IF(T351="2b",1000*$D$6*Q351/R351/X351,IF(OR(T351="1",T351="3"),1000*$D$6*Q351/R351,"")))</f>
        <v/>
      </c>
      <c r="AG351" s="250"/>
      <c r="AH351" s="250"/>
      <c r="AI351" s="250"/>
      <c r="AJ351" s="250"/>
    </row>
    <row r="352" customFormat="false" ht="30" hidden="false" customHeight="true" outlineLevel="3" collapsed="false">
      <c r="A352" s="214" t="n">
        <v>4</v>
      </c>
      <c r="B352" s="216" t="n">
        <v>1014050</v>
      </c>
      <c r="C352" s="216"/>
      <c r="D352" s="216" t="s">
        <v>913</v>
      </c>
      <c r="E352" s="216"/>
      <c r="F352" s="271"/>
      <c r="G352" s="216"/>
      <c r="H352" s="216"/>
      <c r="I352" s="230"/>
      <c r="J352" s="244" t="n">
        <f aca="false">IF(a_animal&gt;0,a_animal,IF(a_meat&gt;0,a_meat,IF($I$347&gt;0,$I$347,IF($I352&gt;0,$I352,$I$353))))</f>
        <v>0</v>
      </c>
      <c r="K352" s="232" t="str">
        <f aca="false">IF($M352=0,"-",IF(EXACT($J352,$M352),"MRL","?"))</f>
        <v>-</v>
      </c>
      <c r="L352" s="230"/>
      <c r="M352" s="244" t="n">
        <f aca="false">IF(a_animal&gt;0,a_animal,IF(a_meat&gt;0,a_meat,IF($I$347&gt;0,$I$347,IF($I352&gt;0,$I352,$I$353))))</f>
        <v>0</v>
      </c>
      <c r="N352" s="219" t="n">
        <v>0</v>
      </c>
      <c r="O352" s="220"/>
      <c r="P352" s="220"/>
      <c r="Q352" s="258"/>
      <c r="R352" s="219"/>
      <c r="S352" s="219"/>
      <c r="T352" s="245" t="str">
        <f aca="false">IF(OR(MID(D352,1,4)="milk",(MID(D352,1,4)="wine"),MID(B352,1,2)="40"),"3",IF(OR(D352="others",R352=""),"",(IF(S352&lt;25,"1",IF((S352&gt;=R352),"2b","2a")))))</f>
        <v/>
      </c>
      <c r="U352" s="246" t="n">
        <f aca="false">IF(OR(D352="others",R352=""),0,(IF((S352&gt;250),5,IF((S352=""),1,7))))</f>
        <v>0</v>
      </c>
      <c r="V352" s="245" t="n">
        <f aca="false">IF(R352=0,0,IF(($T352="2a"),1/$Q352*(($J352*$S352/1000*$U352)+($J352*($R352-$S352)/1000)),IF(($T352="2b"),1/$Q352*($J352*$R352/1000*$U352),1/$Q352*($J352*$R352/1000))))</f>
        <v>0</v>
      </c>
      <c r="W352" s="247" t="str">
        <f aca="false">IF($D$5&gt;0,100*V352/$D$5,IF($D$6&gt;0,100*V352/$D$6,"no risk assessment possible"))</f>
        <v>no risk assessment possible</v>
      </c>
      <c r="X352" s="246" t="n">
        <f aca="false">IF(U352&gt;=5,5,U352)</f>
        <v>0</v>
      </c>
      <c r="Y352" s="245" t="n">
        <f aca="false">IF(R352=0,0,IF(($T352="2a"),1/$Q352*(($J352*$S352/1000*$X352)+($J352*($R352-$S352)/1000)),IF(($T352="2b"),1/$Q352*($J352*$R352/1000*$X352),1/$Q352*($J352*$R352/1000))))</f>
        <v>0</v>
      </c>
      <c r="Z352" s="248" t="str">
        <f aca="false">IF($D$5&gt;0,100*Y352/$D$5,IF($D$6&gt;0,100*Y352/$D$6,"no risk assessment possible"))</f>
        <v>no risk assessment possible</v>
      </c>
      <c r="AA352" s="239" t="str">
        <f aca="false">IF(W352&gt;=100,IF($D$5&gt;0,AC352,AD352),"")</f>
        <v/>
      </c>
      <c r="AB352" s="239" t="str">
        <f aca="false">IF(Z352&gt;=100,IF($D$5&gt;0,AE352,AF352),"")</f>
        <v/>
      </c>
      <c r="AC352" s="249" t="str">
        <f aca="false">IF(T352="2a",1000*$D$5*Q352/(S352*U352+R352-S352),IF(T352="2b",1000*$D$5*Q352/R352/U352,IF(OR(T352="1",T352="3"),1000*$D$5*Q352/R352,"")))</f>
        <v/>
      </c>
      <c r="AD352" s="249" t="str">
        <f aca="false">IF(T352="2a",1000*$D$6*Q352/(S352*U352+R352-S352),IF(T352="2b",1000*$D$6*Q352/R352/U352,IF(OR(T352="1",T352="3"),1000*$D$6*Q352/R352,"")))</f>
        <v/>
      </c>
      <c r="AE352" s="249" t="str">
        <f aca="false">IF(T352="2a",1000*$D$5*Q352/(S352*X352+R352-S352),IF(T352="2b",1000*$D$5*Q352/R352/X352,IF(OR(T352="1",T352="3"),1000*$D$5*Q352/R352,"")))</f>
        <v/>
      </c>
      <c r="AF352" s="249" t="str">
        <f aca="false">IF(T352="2a",1000*$D$6*Q352/(S352*X352+R352-S352),IF(T352="2b",1000*$D$6*Q352/R352/X352,IF(OR(T352="1",T352="3"),1000*$D$6*Q352/R352,"")))</f>
        <v/>
      </c>
      <c r="AG352" s="250"/>
      <c r="AH352" s="250"/>
      <c r="AI352" s="250"/>
      <c r="AJ352" s="250"/>
    </row>
    <row r="353" customFormat="false" ht="30" hidden="false" customHeight="true" outlineLevel="3" collapsed="false">
      <c r="A353" s="214" t="n">
        <v>4</v>
      </c>
      <c r="B353" s="216" t="n">
        <v>1014990</v>
      </c>
      <c r="C353" s="216"/>
      <c r="D353" s="216" t="s">
        <v>914</v>
      </c>
      <c r="E353" s="216" t="s">
        <v>207</v>
      </c>
      <c r="F353" s="271"/>
      <c r="G353" s="216"/>
      <c r="H353" s="216"/>
      <c r="I353" s="230"/>
      <c r="J353" s="244" t="n">
        <f aca="false">IF(a_animal&gt;0,a_animal,IF(a_meat&gt;0,a_meat,IF($I$347&gt;0,$I$347,IF($I353&gt;0,$I353,$I$353))))</f>
        <v>0</v>
      </c>
      <c r="K353" s="232" t="str">
        <f aca="false">IF($M353=0,"-",IF(EXACT($J353,$M353),"MRL","?"))</f>
        <v>-</v>
      </c>
      <c r="L353" s="230"/>
      <c r="M353" s="244" t="n">
        <f aca="false">IF(a_animal&gt;0,a_animal,IF(a_meat&gt;0,a_meat,IF($I$347&gt;0,$I$347,IF($I353&gt;0,$I353,$I$353))))</f>
        <v>0</v>
      </c>
      <c r="N353" s="233" t="n">
        <v>0</v>
      </c>
      <c r="O353" s="234"/>
      <c r="P353" s="234"/>
      <c r="Q353" s="251"/>
      <c r="R353" s="233"/>
      <c r="S353" s="233"/>
      <c r="T353" s="252" t="str">
        <f aca="false">IF(OR(MID(D353,1,4)="milk",(MID(D353,1,4)="wine"),MID(B353,1,2)="40"),"3",IF(OR(D353="others",R353=""),"",(IF(S353&lt;25,"1",IF((S353&gt;=R353),"2b","2a")))))</f>
        <v/>
      </c>
      <c r="U353" s="253" t="n">
        <f aca="false">IF(OR(D353="others",R353=""),0,(IF((S353&gt;250),5,IF((S353=""),1,7))))</f>
        <v>0</v>
      </c>
      <c r="V353" s="252" t="n">
        <f aca="false">IF(R353=0,0,IF(($T353="2a"),1/$Q353*(($J353*$S353/1000*$U353)+($J353*($R353-$S353)/1000)),IF(($T353="2b"),1/$Q353*($J353*$R353/1000*$U353),1/$Q353*($J353*$R353/1000))))</f>
        <v>0</v>
      </c>
      <c r="W353" s="254" t="str">
        <f aca="false">IF($D$5&gt;0,100*V353/$D$5,IF($D$6&gt;0,100*V353/$D$6,"no risk assessment possible"))</f>
        <v>no risk assessment possible</v>
      </c>
      <c r="X353" s="253" t="n">
        <f aca="false">IF(U353&gt;=5,5,U353)</f>
        <v>0</v>
      </c>
      <c r="Y353" s="252" t="n">
        <f aca="false">IF(R353=0,0,IF(($T353="2a"),1/$Q353*(($J353*$S353/1000*$X353)+($J353*($R353-$S353)/1000)),IF(($T353="2b"),1/$Q353*($J353*$R353/1000*$X353),1/$Q353*($J353*$R353/1000))))</f>
        <v>0</v>
      </c>
      <c r="Z353" s="255" t="str">
        <f aca="false">IF($D$5&gt;0,100*Y353/$D$5,IF($D$6&gt;0,100*Y353/$D$6,"no risk assessment possible"))</f>
        <v>no risk assessment possible</v>
      </c>
      <c r="AA353" s="239" t="str">
        <f aca="false">IF(W353&gt;=100,IF($D$5&gt;0,AC353,AD353),"")</f>
        <v/>
      </c>
      <c r="AB353" s="239" t="str">
        <f aca="false">IF(Z353&gt;=100,IF($D$5&gt;0,AE353,AF353),"")</f>
        <v/>
      </c>
      <c r="AC353" s="249" t="str">
        <f aca="false">IF(T353="2a",1000*$D$5*Q353/(S353*U353+R353-S353),IF(T353="2b",1000*$D$5*Q353/R353/U353,IF(OR(T353="1",T353="3"),1000*$D$5*Q353/R353,"")))</f>
        <v/>
      </c>
      <c r="AD353" s="249" t="str">
        <f aca="false">IF(T353="2a",1000*$D$6*Q353/(S353*U353+R353-S353),IF(T353="2b",1000*$D$6*Q353/R353/U353,IF(OR(T353="1",T353="3"),1000*$D$6*Q353/R353,"")))</f>
        <v/>
      </c>
      <c r="AE353" s="249" t="str">
        <f aca="false">IF(T353="2a",1000*$D$5*Q353/(S353*X353+R353-S353),IF(T353="2b",1000*$D$5*Q353/R353/X353,IF(OR(T353="1",T353="3"),1000*$D$5*Q353/R353,"")))</f>
        <v/>
      </c>
      <c r="AF353" s="249" t="str">
        <f aca="false">IF(T353="2a",1000*$D$6*Q353/(S353*X353+R353-S353),IF(T353="2b",1000*$D$6*Q353/R353/X353,IF(OR(T353="1",T353="3"),1000*$D$6*Q353/R353,"")))</f>
        <v/>
      </c>
      <c r="AG353" s="256"/>
      <c r="AH353" s="256"/>
      <c r="AI353" s="256"/>
      <c r="AJ353" s="256"/>
    </row>
    <row r="354" customFormat="false" ht="30" hidden="false" customHeight="true" outlineLevel="2" collapsed="false">
      <c r="A354" s="18" t="n">
        <v>3</v>
      </c>
      <c r="B354" s="259" t="n">
        <v>1015000</v>
      </c>
      <c r="C354" s="259" t="s">
        <v>915</v>
      </c>
      <c r="D354" s="259" t="s">
        <v>916</v>
      </c>
      <c r="E354" s="259"/>
      <c r="F354" s="260" t="s">
        <v>917</v>
      </c>
      <c r="G354" s="259"/>
      <c r="H354" s="259"/>
      <c r="I354" s="230"/>
      <c r="J354" s="244" t="n">
        <f aca="false">IF(a_animal&gt;0,a_animal,IF(a_meat&gt;0,a_meat,$I354))</f>
        <v>0</v>
      </c>
      <c r="K354" s="232" t="str">
        <f aca="false">IF($M354=0,"-",IF(EXACT($J354,$M354),"MRL","?"))</f>
        <v>-</v>
      </c>
      <c r="L354" s="230"/>
      <c r="M354" s="244" t="n">
        <f aca="false">IF(a_animal&gt;0,a_animal,IF(a_meat&gt;0,a_meat,$I354))</f>
        <v>0</v>
      </c>
      <c r="N354" s="233" t="n">
        <v>0</v>
      </c>
      <c r="O354" s="234"/>
      <c r="P354" s="234"/>
      <c r="Q354" s="251"/>
      <c r="R354" s="233"/>
      <c r="S354" s="233"/>
      <c r="T354" s="252" t="str">
        <f aca="false">IF(OR(MID(D354,1,4)="milk",(MID(D354,1,4)="wine"),MID(B354,1,2)="40"),"3",IF(OR(D354="others",R354=""),"",(IF(S354&lt;25,"1",IF((S354&gt;=R354),"2b","2a")))))</f>
        <v/>
      </c>
      <c r="U354" s="253" t="n">
        <f aca="false">IF(OR(D354="others",R354=""),0,(IF((S354&gt;250),5,IF((S354=""),1,7))))</f>
        <v>0</v>
      </c>
      <c r="V354" s="252" t="n">
        <f aca="false">IF(R354=0,0,IF(($T354="2a"),1/$Q354*(($J354*$S354/1000*$U354)+($J354*($R354-$S354)/1000)),IF(($T354="2b"),1/$Q354*($J354*$R354/1000*$U354),1/$Q354*($J354*$R354/1000))))</f>
        <v>0</v>
      </c>
      <c r="W354" s="254" t="str">
        <f aca="false">IF($D$5&gt;0,100*V354/$D$5,IF($D$6&gt;0,100*V354/$D$6,"no risk assessment possible"))</f>
        <v>no risk assessment possible</v>
      </c>
      <c r="X354" s="253" t="n">
        <f aca="false">IF(U354&gt;=5,5,U354)</f>
        <v>0</v>
      </c>
      <c r="Y354" s="252" t="n">
        <f aca="false">IF(R354=0,0,IF(($T354="2a"),1/$Q354*(($J354*$S354/1000*$X354)+($J354*($R354-$S354)/1000)),IF(($T354="2b"),1/$Q354*($J354*$R354/1000*$X354),1/$Q354*($J354*$R354/1000))))</f>
        <v>0</v>
      </c>
      <c r="Z354" s="255" t="str">
        <f aca="false">IF($D$5&gt;0,100*Y354/$D$5,IF($D$6&gt;0,100*Y354/$D$6,"no risk assessment possible"))</f>
        <v>no risk assessment possible</v>
      </c>
      <c r="AA354" s="239" t="str">
        <f aca="false">IF(W354&gt;=100,IF($D$5&gt;0,AC354,AD354),"")</f>
        <v/>
      </c>
      <c r="AB354" s="239" t="str">
        <f aca="false">IF(Z354&gt;=100,IF($D$5&gt;0,AE354,AF354),"")</f>
        <v/>
      </c>
      <c r="AC354" s="249" t="str">
        <f aca="false">IF(T354="2a",1000*$D$5*Q354/(S354*U354+R354-S354),IF(T354="2b",1000*$D$5*Q354/R354/U354,IF(OR(T354="1",T354="3"),1000*$D$5*Q354/R354,"")))</f>
        <v/>
      </c>
      <c r="AD354" s="249" t="str">
        <f aca="false">IF(T354="2a",1000*$D$6*Q354/(S354*U354+R354-S354),IF(T354="2b",1000*$D$6*Q354/R354/U354,IF(OR(T354="1",T354="3"),1000*$D$6*Q354/R354,"")))</f>
        <v/>
      </c>
      <c r="AE354" s="249" t="str">
        <f aca="false">IF(T354="2a",1000*$D$5*Q354/(S354*X354+R354-S354),IF(T354="2b",1000*$D$5*Q354/R354/X354,IF(OR(T354="1",T354="3"),1000*$D$5*Q354/R354,"")))</f>
        <v/>
      </c>
      <c r="AF354" s="249" t="str">
        <f aca="false">IF(T354="2a",1000*$D$6*Q354/(S354*X354+R354-S354),IF(T354="2b",1000*$D$6*Q354/R354/X354,IF(OR(T354="1",T354="3"),1000*$D$6*Q354/R354,"")))</f>
        <v/>
      </c>
      <c r="AG354" s="256"/>
      <c r="AH354" s="256"/>
      <c r="AI354" s="256"/>
      <c r="AJ354" s="256"/>
    </row>
    <row r="355" customFormat="false" ht="30" hidden="false" customHeight="true" outlineLevel="3" collapsed="false">
      <c r="A355" s="214" t="n">
        <v>4</v>
      </c>
      <c r="B355" s="216" t="n">
        <v>1015010</v>
      </c>
      <c r="C355" s="216"/>
      <c r="D355" s="216" t="s">
        <v>918</v>
      </c>
      <c r="E355" s="216"/>
      <c r="F355" s="216"/>
      <c r="G355" s="216"/>
      <c r="H355" s="216"/>
      <c r="I355" s="230"/>
      <c r="J355" s="244" t="n">
        <f aca="false">IF(a_animal&gt;0,a_animal,IF(a_meat&gt;0,a_meat,IF($I$354&gt;0,$I$354,IF($I355&gt;0,$I355,$I$360))))</f>
        <v>0</v>
      </c>
      <c r="K355" s="232" t="str">
        <f aca="false">IF($M355=0,"-",IF(EXACT($J355,$M355),"MRL","?"))</f>
        <v>-</v>
      </c>
      <c r="L355" s="230"/>
      <c r="M355" s="244" t="n">
        <f aca="false">IF(a_animal&gt;0,a_animal,IF(a_meat&gt;0,a_meat,IF($I$354&gt;0,$I$354,IF($I355&gt;0,$I355,$I$360))))</f>
        <v>0</v>
      </c>
      <c r="N355" s="219" t="n">
        <v>6.0146</v>
      </c>
      <c r="O355" s="220" t="n">
        <v>97.5</v>
      </c>
      <c r="P355" s="220" t="s">
        <v>6</v>
      </c>
      <c r="Q355" s="219" t="n">
        <v>34.48</v>
      </c>
      <c r="R355" s="219" t="n">
        <f aca="false">Q355*N355</f>
        <v>207.383408</v>
      </c>
      <c r="S355" s="219"/>
      <c r="T355" s="245" t="str">
        <f aca="false">IF(OR(MID(D355,1,4)="milk",(MID(D355,1,4)="wine"),MID(B355,1,2)="40"),"3",IF(OR(D355="others",R355=""),"",(IF(S355&lt;25,"1",IF((S355&gt;=R355),"2b","2a")))))</f>
        <v>1</v>
      </c>
      <c r="U355" s="246" t="n">
        <f aca="false">IF(OR(D355="others",R355=""),0,(IF((S355&gt;250),5,IF((S355=""),1,7))))</f>
        <v>1</v>
      </c>
      <c r="V355" s="245" t="n">
        <f aca="false">IF(R355=0,0,IF(($T355="2a"),1/$Q355*(($J355*$S355/1000*$U355)+($J355*($R355-$S355)/1000)),IF(($T355="2b"),1/$Q355*($J355*$R355/1000*$U355),1/$Q355*($J355*$R355/1000))))</f>
        <v>0</v>
      </c>
      <c r="W355" s="247" t="str">
        <f aca="false">IF($D$5&gt;0,100*V355/$D$5,IF($D$6&gt;0,100*V355/$D$6,"no risk assessment possible"))</f>
        <v>no risk assessment possible</v>
      </c>
      <c r="X355" s="246" t="n">
        <f aca="false">IF(U355&gt;=5,5,U355)</f>
        <v>1</v>
      </c>
      <c r="Y355" s="245" t="n">
        <f aca="false">IF(R355=0,0,IF(($T355="2a"),1/$Q355*(($J355*$S355/1000*$X355)+($J355*($R355-$S355)/1000)),IF(($T355="2b"),1/$Q355*($J355*$R355/1000*$X355),1/$Q355*($J355*$R355/1000))))</f>
        <v>0</v>
      </c>
      <c r="Z355" s="248" t="str">
        <f aca="false">IF($D$5&gt;0,100*Y355/$D$5,IF($D$6&gt;0,100*Y355/$D$6,"no risk assessment possible"))</f>
        <v>no risk assessment possible</v>
      </c>
      <c r="AA355" s="239" t="n">
        <f aca="false">IF(W355&gt;=100,IF($D$5&gt;0,AC355,AD355),"")</f>
        <v>0</v>
      </c>
      <c r="AB355" s="239" t="n">
        <f aca="false">IF(Z355&gt;=100,IF($D$5&gt;0,AE355,AF355),"")</f>
        <v>0</v>
      </c>
      <c r="AC355" s="249" t="n">
        <f aca="false">IF(T355="2a",1000*$D$5*Q355/(S355*U355+R355-S355),IF(T355="2b",1000*$D$5*Q355/R355/U355,IF(OR(T355="1",T355="3"),1000*$D$5*Q355/R355,"")))</f>
        <v>0</v>
      </c>
      <c r="AD355" s="249" t="n">
        <f aca="false">IF(T355="2a",1000*$D$6*Q355/(S355*U355+R355-S355),IF(T355="2b",1000*$D$6*Q355/R355/U355,IF(OR(T355="1",T355="3"),1000*$D$6*Q355/R355,"")))</f>
        <v>0</v>
      </c>
      <c r="AE355" s="249" t="n">
        <f aca="false">IF(T355="2a",1000*$D$5*Q355/(S355*X355+R355-S355),IF(T355="2b",1000*$D$5*Q355/R355/X355,IF(OR(T355="1",T355="3"),1000*$D$5*Q355/R355,"")))</f>
        <v>0</v>
      </c>
      <c r="AF355" s="249" t="n">
        <f aca="false">IF(T355="2a",1000*$D$6*Q355/(S355*X355+R355-S355),IF(T355="2b",1000*$D$6*Q355/R355/X355,IF(OR(T355="1",T355="3"),1000*$D$6*Q355/R355,"")))</f>
        <v>0</v>
      </c>
      <c r="AG355" s="250"/>
      <c r="AH355" s="250"/>
      <c r="AI355" s="250"/>
      <c r="AJ355" s="250"/>
    </row>
    <row r="356" customFormat="false" ht="30" hidden="false" customHeight="true" outlineLevel="3" collapsed="false">
      <c r="A356" s="214" t="n">
        <v>4</v>
      </c>
      <c r="B356" s="216" t="n">
        <v>1015020</v>
      </c>
      <c r="C356" s="216"/>
      <c r="D356" s="216" t="s">
        <v>919</v>
      </c>
      <c r="E356" s="216"/>
      <c r="F356" s="216"/>
      <c r="G356" s="216"/>
      <c r="H356" s="216"/>
      <c r="I356" s="230"/>
      <c r="J356" s="244" t="n">
        <f aca="false">IF(a_animal&gt;0,a_animal,IF(a_meat&gt;0,a_meat,IF($I$354&gt;0,$I$354,IF($I356&gt;0,$I356,$I$360))))</f>
        <v>0</v>
      </c>
      <c r="K356" s="232" t="str">
        <f aca="false">IF($M356=0,"-",IF(EXACT($J356,$M356),"MRL","?"))</f>
        <v>-</v>
      </c>
      <c r="L356" s="230"/>
      <c r="M356" s="244" t="n">
        <f aca="false">IF(a_animal&gt;0,a_animal,IF(a_meat&gt;0,a_meat,IF($I$354&gt;0,$I$354,IF($I356&gt;0,$I356,$I$360))))</f>
        <v>0</v>
      </c>
      <c r="N356" s="219" t="n">
        <v>0</v>
      </c>
      <c r="O356" s="220"/>
      <c r="P356" s="220"/>
      <c r="Q356" s="258"/>
      <c r="R356" s="219"/>
      <c r="S356" s="219"/>
      <c r="T356" s="245" t="str">
        <f aca="false">IF(OR(MID(D356,1,4)="milk",(MID(D356,1,4)="wine"),MID(B356,1,2)="40"),"3",IF(OR(D356="others",R356=""),"",(IF(S356&lt;25,"1",IF((S356&gt;=R356),"2b","2a")))))</f>
        <v/>
      </c>
      <c r="U356" s="246" t="n">
        <f aca="false">IF(OR(D356="others",R356=""),0,(IF((S356&gt;250),5,IF((S356=""),1,7))))</f>
        <v>0</v>
      </c>
      <c r="V356" s="245" t="n">
        <f aca="false">IF(R356=0,0,IF(($T356="2a"),1/$Q356*(($J356*$S356/1000*$U356)+($J356*($R356-$S356)/1000)),IF(($T356="2b"),1/$Q356*($J356*$R356/1000*$U356),1/$Q356*($J356*$R356/1000))))</f>
        <v>0</v>
      </c>
      <c r="W356" s="247" t="str">
        <f aca="false">IF($D$5&gt;0,100*V356/$D$5,IF($D$6&gt;0,100*V356/$D$6,"no risk assessment possible"))</f>
        <v>no risk assessment possible</v>
      </c>
      <c r="X356" s="246" t="n">
        <f aca="false">IF(U356&gt;=5,5,U356)</f>
        <v>0</v>
      </c>
      <c r="Y356" s="245" t="n">
        <f aca="false">IF(R356=0,0,IF(($T356="2a"),1/$Q356*(($J356*$S356/1000*$X356)+($J356*($R356-$S356)/1000)),IF(($T356="2b"),1/$Q356*($J356*$R356/1000*$X356),1/$Q356*($J356*$R356/1000))))</f>
        <v>0</v>
      </c>
      <c r="Z356" s="248" t="str">
        <f aca="false">IF($D$5&gt;0,100*Y356/$D$5,IF($D$6&gt;0,100*Y356/$D$6,"no risk assessment possible"))</f>
        <v>no risk assessment possible</v>
      </c>
      <c r="AA356" s="239" t="str">
        <f aca="false">IF(W356&gt;=100,IF($D$5&gt;0,AC356,AD356),"")</f>
        <v/>
      </c>
      <c r="AB356" s="239" t="str">
        <f aca="false">IF(Z356&gt;=100,IF($D$5&gt;0,AE356,AF356),"")</f>
        <v/>
      </c>
      <c r="AC356" s="249" t="str">
        <f aca="false">IF(T356="2a",1000*$D$5*Q356/(S356*U356+R356-S356),IF(T356="2b",1000*$D$5*Q356/R356/U356,IF(OR(T356="1",T356="3"),1000*$D$5*Q356/R356,"")))</f>
        <v/>
      </c>
      <c r="AD356" s="249" t="str">
        <f aca="false">IF(T356="2a",1000*$D$6*Q356/(S356*U356+R356-S356),IF(T356="2b",1000*$D$6*Q356/R356/U356,IF(OR(T356="1",T356="3"),1000*$D$6*Q356/R356,"")))</f>
        <v/>
      </c>
      <c r="AE356" s="249" t="str">
        <f aca="false">IF(T356="2a",1000*$D$5*Q356/(S356*X356+R356-S356),IF(T356="2b",1000*$D$5*Q356/R356/X356,IF(OR(T356="1",T356="3"),1000*$D$5*Q356/R356,"")))</f>
        <v/>
      </c>
      <c r="AF356" s="249" t="str">
        <f aca="false">IF(T356="2a",1000*$D$6*Q356/(S356*X356+R356-S356),IF(T356="2b",1000*$D$6*Q356/R356/X356,IF(OR(T356="1",T356="3"),1000*$D$6*Q356/R356,"")))</f>
        <v/>
      </c>
      <c r="AG356" s="250"/>
      <c r="AH356" s="250"/>
      <c r="AI356" s="250"/>
      <c r="AJ356" s="250"/>
    </row>
    <row r="357" customFormat="false" ht="30" hidden="false" customHeight="true" outlineLevel="3" collapsed="false">
      <c r="A357" s="214" t="n">
        <v>4</v>
      </c>
      <c r="B357" s="216" t="n">
        <v>1015030</v>
      </c>
      <c r="C357" s="216"/>
      <c r="D357" s="216" t="s">
        <v>920</v>
      </c>
      <c r="E357" s="216"/>
      <c r="F357" s="216"/>
      <c r="G357" s="216"/>
      <c r="H357" s="216"/>
      <c r="I357" s="230"/>
      <c r="J357" s="244" t="n">
        <f aca="false">IF(a_animal&gt;0,a_animal,IF(a_meat&gt;0,a_meat,IF($I$354&gt;0,$I$354,IF($I357&gt;0,$I357,$I$360))))</f>
        <v>0</v>
      </c>
      <c r="K357" s="232" t="str">
        <f aca="false">IF($M357=0,"-",IF(EXACT($J357,$M357),"MRL","?"))</f>
        <v>-</v>
      </c>
      <c r="L357" s="230"/>
      <c r="M357" s="244" t="n">
        <f aca="false">IF(a_animal&gt;0,a_animal,IF(a_meat&gt;0,a_meat,IF($I$354&gt;0,$I$354,IF($I357&gt;0,$I357,$I$360))))</f>
        <v>0</v>
      </c>
      <c r="N357" s="219" t="n">
        <v>0</v>
      </c>
      <c r="O357" s="220"/>
      <c r="P357" s="220"/>
      <c r="Q357" s="258"/>
      <c r="R357" s="219"/>
      <c r="S357" s="219"/>
      <c r="T357" s="245" t="str">
        <f aca="false">IF(OR(MID(D357,1,4)="milk",(MID(D357,1,4)="wine"),MID(B357,1,2)="40"),"3",IF(OR(D357="others",R357=""),"",(IF(S357&lt;25,"1",IF((S357&gt;=R357),"2b","2a")))))</f>
        <v/>
      </c>
      <c r="U357" s="246" t="n">
        <f aca="false">IF(OR(D357="others",R357=""),0,(IF((S357&gt;250),5,IF((S357=""),1,7))))</f>
        <v>0</v>
      </c>
      <c r="V357" s="245" t="n">
        <f aca="false">IF(R357=0,0,IF(($T357="2a"),1/$Q357*(($J357*$S357/1000*$U357)+($J357*($R357-$S357)/1000)),IF(($T357="2b"),1/$Q357*($J357*$R357/1000*$U357),1/$Q357*($J357*$R357/1000))))</f>
        <v>0</v>
      </c>
      <c r="W357" s="247" t="str">
        <f aca="false">IF($D$5&gt;0,100*V357/$D$5,IF($D$6&gt;0,100*V357/$D$6,"no risk assessment possible"))</f>
        <v>no risk assessment possible</v>
      </c>
      <c r="X357" s="246" t="n">
        <f aca="false">IF(U357&gt;=5,5,U357)</f>
        <v>0</v>
      </c>
      <c r="Y357" s="245" t="n">
        <f aca="false">IF(R357=0,0,IF(($T357="2a"),1/$Q357*(($J357*$S357/1000*$X357)+($J357*($R357-$S357)/1000)),IF(($T357="2b"),1/$Q357*($J357*$R357/1000*$X357),1/$Q357*($J357*$R357/1000))))</f>
        <v>0</v>
      </c>
      <c r="Z357" s="248" t="str">
        <f aca="false">IF($D$5&gt;0,100*Y357/$D$5,IF($D$6&gt;0,100*Y357/$D$6,"no risk assessment possible"))</f>
        <v>no risk assessment possible</v>
      </c>
      <c r="AA357" s="239" t="str">
        <f aca="false">IF(W357&gt;=100,IF($D$5&gt;0,AC357,AD357),"")</f>
        <v/>
      </c>
      <c r="AB357" s="239" t="str">
        <f aca="false">IF(Z357&gt;=100,IF($D$5&gt;0,AE357,AF357),"")</f>
        <v/>
      </c>
      <c r="AC357" s="249" t="str">
        <f aca="false">IF(T357="2a",1000*$D$5*Q357/(S357*U357+R357-S357),IF(T357="2b",1000*$D$5*Q357/R357/U357,IF(OR(T357="1",T357="3"),1000*$D$5*Q357/R357,"")))</f>
        <v/>
      </c>
      <c r="AD357" s="249" t="str">
        <f aca="false">IF(T357="2a",1000*$D$6*Q357/(S357*U357+R357-S357),IF(T357="2b",1000*$D$6*Q357/R357/U357,IF(OR(T357="1",T357="3"),1000*$D$6*Q357/R357,"")))</f>
        <v/>
      </c>
      <c r="AE357" s="249" t="str">
        <f aca="false">IF(T357="2a",1000*$D$5*Q357/(S357*X357+R357-S357),IF(T357="2b",1000*$D$5*Q357/R357/X357,IF(OR(T357="1",T357="3"),1000*$D$5*Q357/R357,"")))</f>
        <v/>
      </c>
      <c r="AF357" s="249" t="str">
        <f aca="false">IF(T357="2a",1000*$D$6*Q357/(S357*X357+R357-S357),IF(T357="2b",1000*$D$6*Q357/R357/X357,IF(OR(T357="1",T357="3"),1000*$D$6*Q357/R357,"")))</f>
        <v/>
      </c>
      <c r="AG357" s="250"/>
      <c r="AH357" s="250"/>
      <c r="AI357" s="250"/>
      <c r="AJ357" s="250"/>
    </row>
    <row r="358" customFormat="false" ht="30" hidden="false" customHeight="true" outlineLevel="3" collapsed="false">
      <c r="A358" s="214" t="n">
        <v>4</v>
      </c>
      <c r="B358" s="216" t="n">
        <v>1015040</v>
      </c>
      <c r="C358" s="216"/>
      <c r="D358" s="216" t="s">
        <v>921</v>
      </c>
      <c r="E358" s="216"/>
      <c r="F358" s="216"/>
      <c r="G358" s="216"/>
      <c r="H358" s="216"/>
      <c r="I358" s="230"/>
      <c r="J358" s="244" t="n">
        <f aca="false">IF(a_animal&gt;0,a_animal,IF(a_meat&gt;0,a_meat,IF($I$354&gt;0,$I$354,IF($I358&gt;0,$I358,$I$360))))</f>
        <v>0</v>
      </c>
      <c r="K358" s="232" t="str">
        <f aca="false">IF($M358=0,"-",IF(EXACT($J358,$M358),"MRL","?"))</f>
        <v>-</v>
      </c>
      <c r="L358" s="230"/>
      <c r="M358" s="244" t="n">
        <f aca="false">IF(a_animal&gt;0,a_animal,IF(a_meat&gt;0,a_meat,IF($I$354&gt;0,$I$354,IF($I358&gt;0,$I358,$I$360))))</f>
        <v>0</v>
      </c>
      <c r="N358" s="219" t="n">
        <v>0</v>
      </c>
      <c r="O358" s="220"/>
      <c r="P358" s="220"/>
      <c r="Q358" s="258"/>
      <c r="R358" s="219"/>
      <c r="S358" s="219"/>
      <c r="T358" s="245" t="str">
        <f aca="false">IF(OR(MID(D358,1,4)="milk",(MID(D358,1,4)="wine"),MID(B358,1,2)="40"),"3",IF(OR(D358="others",R358=""),"",(IF(S358&lt;25,"1",IF((S358&gt;=R358),"2b","2a")))))</f>
        <v/>
      </c>
      <c r="U358" s="246" t="n">
        <f aca="false">IF(OR(D358="others",R358=""),0,(IF((S358&gt;250),5,IF((S358=""),1,7))))</f>
        <v>0</v>
      </c>
      <c r="V358" s="245" t="n">
        <f aca="false">IF(R358=0,0,IF(($T358="2a"),1/$Q358*(($J358*$S358/1000*$U358)+($J358*($R358-$S358)/1000)),IF(($T358="2b"),1/$Q358*($J358*$R358/1000*$U358),1/$Q358*($J358*$R358/1000))))</f>
        <v>0</v>
      </c>
      <c r="W358" s="247" t="str">
        <f aca="false">IF($D$5&gt;0,100*V358/$D$5,IF($D$6&gt;0,100*V358/$D$6,"no risk assessment possible"))</f>
        <v>no risk assessment possible</v>
      </c>
      <c r="X358" s="246" t="n">
        <f aca="false">IF(U358&gt;=5,5,U358)</f>
        <v>0</v>
      </c>
      <c r="Y358" s="245" t="n">
        <f aca="false">IF(R358=0,0,IF(($T358="2a"),1/$Q358*(($J358*$S358/1000*$X358)+($J358*($R358-$S358)/1000)),IF(($T358="2b"),1/$Q358*($J358*$R358/1000*$X358),1/$Q358*($J358*$R358/1000))))</f>
        <v>0</v>
      </c>
      <c r="Z358" s="248" t="str">
        <f aca="false">IF($D$5&gt;0,100*Y358/$D$5,IF($D$6&gt;0,100*Y358/$D$6,"no risk assessment possible"))</f>
        <v>no risk assessment possible</v>
      </c>
      <c r="AA358" s="239" t="str">
        <f aca="false">IF(W358&gt;=100,IF($D$5&gt;0,AC358,AD358),"")</f>
        <v/>
      </c>
      <c r="AB358" s="239" t="str">
        <f aca="false">IF(Z358&gt;=100,IF($D$5&gt;0,AE358,AF358),"")</f>
        <v/>
      </c>
      <c r="AC358" s="249" t="str">
        <f aca="false">IF(T358="2a",1000*$D$5*Q358/(S358*U358+R358-S358),IF(T358="2b",1000*$D$5*Q358/R358/U358,IF(OR(T358="1",T358="3"),1000*$D$5*Q358/R358,"")))</f>
        <v/>
      </c>
      <c r="AD358" s="249" t="str">
        <f aca="false">IF(T358="2a",1000*$D$6*Q358/(S358*U358+R358-S358),IF(T358="2b",1000*$D$6*Q358/R358/U358,IF(OR(T358="1",T358="3"),1000*$D$6*Q358/R358,"")))</f>
        <v/>
      </c>
      <c r="AE358" s="249" t="str">
        <f aca="false">IF(T358="2a",1000*$D$5*Q358/(S358*X358+R358-S358),IF(T358="2b",1000*$D$5*Q358/R358/X358,IF(OR(T358="1",T358="3"),1000*$D$5*Q358/R358,"")))</f>
        <v/>
      </c>
      <c r="AF358" s="249" t="str">
        <f aca="false">IF(T358="2a",1000*$D$6*Q358/(S358*X358+R358-S358),IF(T358="2b",1000*$D$6*Q358/R358/X358,IF(OR(T358="1",T358="3"),1000*$D$6*Q358/R358,"")))</f>
        <v/>
      </c>
      <c r="AG358" s="250"/>
      <c r="AH358" s="250"/>
      <c r="AI358" s="250"/>
      <c r="AJ358" s="250"/>
    </row>
    <row r="359" customFormat="false" ht="30" hidden="false" customHeight="true" outlineLevel="3" collapsed="false">
      <c r="A359" s="214" t="n">
        <v>4</v>
      </c>
      <c r="B359" s="216" t="n">
        <v>1015050</v>
      </c>
      <c r="C359" s="216"/>
      <c r="D359" s="216" t="s">
        <v>922</v>
      </c>
      <c r="E359" s="216"/>
      <c r="F359" s="216"/>
      <c r="G359" s="216"/>
      <c r="H359" s="216"/>
      <c r="I359" s="230"/>
      <c r="J359" s="244" t="n">
        <f aca="false">IF(a_animal&gt;0,a_animal,IF(a_meat&gt;0,a_meat,IF($I$354&gt;0,$I$354,IF($I359&gt;0,$I359,$I$360))))</f>
        <v>0</v>
      </c>
      <c r="K359" s="232" t="str">
        <f aca="false">IF($M359=0,"-",IF(EXACT($J359,$M359),"MRL","?"))</f>
        <v>-</v>
      </c>
      <c r="L359" s="230"/>
      <c r="M359" s="244" t="n">
        <f aca="false">IF(a_animal&gt;0,a_animal,IF(a_meat&gt;0,a_meat,IF($I$354&gt;0,$I$354,IF($I359&gt;0,$I359,$I$360))))</f>
        <v>0</v>
      </c>
      <c r="N359" s="219" t="n">
        <v>0</v>
      </c>
      <c r="O359" s="220"/>
      <c r="P359" s="220"/>
      <c r="Q359" s="258"/>
      <c r="R359" s="219"/>
      <c r="S359" s="219"/>
      <c r="T359" s="245" t="str">
        <f aca="false">IF(OR(MID(D359,1,4)="milk",(MID(D359,1,4)="wine"),MID(B359,1,2)="40"),"3",IF(OR(D359="others",R359=""),"",(IF(S359&lt;25,"1",IF((S359&gt;=R359),"2b","2a")))))</f>
        <v/>
      </c>
      <c r="U359" s="246" t="n">
        <f aca="false">IF(OR(D359="others",R359=""),0,(IF((S359&gt;250),5,IF((S359=""),1,7))))</f>
        <v>0</v>
      </c>
      <c r="V359" s="245" t="n">
        <f aca="false">IF(R359=0,0,IF(($T359="2a"),1/$Q359*(($J359*$S359/1000*$U359)+($J359*($R359-$S359)/1000)),IF(($T359="2b"),1/$Q359*($J359*$R359/1000*$U359),1/$Q359*($J359*$R359/1000))))</f>
        <v>0</v>
      </c>
      <c r="W359" s="247" t="str">
        <f aca="false">IF($D$5&gt;0,100*V359/$D$5,IF($D$6&gt;0,100*V359/$D$6,"no risk assessment possible"))</f>
        <v>no risk assessment possible</v>
      </c>
      <c r="X359" s="246" t="n">
        <f aca="false">IF(U359&gt;=5,5,U359)</f>
        <v>0</v>
      </c>
      <c r="Y359" s="245" t="n">
        <f aca="false">IF(R359=0,0,IF(($T359="2a"),1/$Q359*(($J359*$S359/1000*$X359)+($J359*($R359-$S359)/1000)),IF(($T359="2b"),1/$Q359*($J359*$R359/1000*$X359),1/$Q359*($J359*$R359/1000))))</f>
        <v>0</v>
      </c>
      <c r="Z359" s="248" t="str">
        <f aca="false">IF($D$5&gt;0,100*Y359/$D$5,IF($D$6&gt;0,100*Y359/$D$6,"no risk assessment possible"))</f>
        <v>no risk assessment possible</v>
      </c>
      <c r="AA359" s="239" t="str">
        <f aca="false">IF(W359&gt;=100,IF($D$5&gt;0,AC359,AD359),"")</f>
        <v/>
      </c>
      <c r="AB359" s="239" t="str">
        <f aca="false">IF(Z359&gt;=100,IF($D$5&gt;0,AE359,AF359),"")</f>
        <v/>
      </c>
      <c r="AC359" s="249" t="str">
        <f aca="false">IF(T359="2a",1000*$D$5*Q359/(S359*U359+R359-S359),IF(T359="2b",1000*$D$5*Q359/R359/U359,IF(OR(T359="1",T359="3"),1000*$D$5*Q359/R359,"")))</f>
        <v/>
      </c>
      <c r="AD359" s="249" t="str">
        <f aca="false">IF(T359="2a",1000*$D$6*Q359/(S359*U359+R359-S359),IF(T359="2b",1000*$D$6*Q359/R359/U359,IF(OR(T359="1",T359="3"),1000*$D$6*Q359/R359,"")))</f>
        <v/>
      </c>
      <c r="AE359" s="249" t="str">
        <f aca="false">IF(T359="2a",1000*$D$5*Q359/(S359*X359+R359-S359),IF(T359="2b",1000*$D$5*Q359/R359/X359,IF(OR(T359="1",T359="3"),1000*$D$5*Q359/R359,"")))</f>
        <v/>
      </c>
      <c r="AF359" s="249" t="str">
        <f aca="false">IF(T359="2a",1000*$D$6*Q359/(S359*X359+R359-S359),IF(T359="2b",1000*$D$6*Q359/R359/X359,IF(OR(T359="1",T359="3"),1000*$D$6*Q359/R359,"")))</f>
        <v/>
      </c>
      <c r="AG359" s="250"/>
      <c r="AH359" s="250"/>
      <c r="AI359" s="250"/>
      <c r="AJ359" s="250"/>
    </row>
    <row r="360" customFormat="false" ht="30" hidden="false" customHeight="true" outlineLevel="3" collapsed="false">
      <c r="A360" s="214" t="n">
        <v>4</v>
      </c>
      <c r="B360" s="216" t="n">
        <v>1015990</v>
      </c>
      <c r="C360" s="216"/>
      <c r="D360" s="216" t="s">
        <v>923</v>
      </c>
      <c r="E360" s="216" t="s">
        <v>207</v>
      </c>
      <c r="F360" s="216"/>
      <c r="G360" s="216"/>
      <c r="H360" s="216"/>
      <c r="I360" s="230"/>
      <c r="J360" s="244" t="n">
        <f aca="false">IF(a_animal&gt;0,a_animal,IF(a_meat&gt;0,a_meat,IF($I$354&gt;0,$I$354,IF($I360&gt;0,$I360,$I$360))))</f>
        <v>0</v>
      </c>
      <c r="K360" s="232" t="str">
        <f aca="false">IF($M360=0,"-",IF(EXACT($J360,$M360),"MRL","?"))</f>
        <v>-</v>
      </c>
      <c r="L360" s="230"/>
      <c r="M360" s="244" t="n">
        <f aca="false">IF(a_animal&gt;0,a_animal,IF(a_meat&gt;0,a_meat,IF($I$354&gt;0,$I$354,IF($I360&gt;0,$I360,$I$360))))</f>
        <v>0</v>
      </c>
      <c r="N360" s="233" t="n">
        <v>0</v>
      </c>
      <c r="O360" s="234"/>
      <c r="P360" s="234"/>
      <c r="Q360" s="251"/>
      <c r="R360" s="233"/>
      <c r="S360" s="233"/>
      <c r="T360" s="252" t="str">
        <f aca="false">IF(OR(MID(D360,1,4)="milk",(MID(D360,1,4)="wine"),MID(B360,1,2)="40"),"3",IF(OR(D360="others",R360=""),"",(IF(S360&lt;25,"1",IF((S360&gt;=R360),"2b","2a")))))</f>
        <v/>
      </c>
      <c r="U360" s="253" t="n">
        <f aca="false">IF(OR(D360="others",R360=""),0,(IF((S360&gt;250),5,IF((S360=""),1,7))))</f>
        <v>0</v>
      </c>
      <c r="V360" s="252" t="n">
        <f aca="false">IF(R360=0,0,IF(($T360="2a"),1/$Q360*(($J360*$S360/1000*$U360)+($J360*($R360-$S360)/1000)),IF(($T360="2b"),1/$Q360*($J360*$R360/1000*$U360),1/$Q360*($J360*$R360/1000))))</f>
        <v>0</v>
      </c>
      <c r="W360" s="254" t="str">
        <f aca="false">IF($D$5&gt;0,100*V360/$D$5,IF($D$6&gt;0,100*V360/$D$6,"no risk assessment possible"))</f>
        <v>no risk assessment possible</v>
      </c>
      <c r="X360" s="253" t="n">
        <f aca="false">IF(U360&gt;=5,5,U360)</f>
        <v>0</v>
      </c>
      <c r="Y360" s="252" t="n">
        <f aca="false">IF(R360=0,0,IF(($T360="2a"),1/$Q360*(($J360*$S360/1000*$X360)+($J360*($R360-$S360)/1000)),IF(($T360="2b"),1/$Q360*($J360*$R360/1000*$X360),1/$Q360*($J360*$R360/1000))))</f>
        <v>0</v>
      </c>
      <c r="Z360" s="255" t="str">
        <f aca="false">IF($D$5&gt;0,100*Y360/$D$5,IF($D$6&gt;0,100*Y360/$D$6,"no risk assessment possible"))</f>
        <v>no risk assessment possible</v>
      </c>
      <c r="AA360" s="239" t="str">
        <f aca="false">IF(W360&gt;=100,IF($D$5&gt;0,AC360,AD360),"")</f>
        <v/>
      </c>
      <c r="AB360" s="239" t="str">
        <f aca="false">IF(Z360&gt;=100,IF($D$5&gt;0,AE360,AF360),"")</f>
        <v/>
      </c>
      <c r="AC360" s="249" t="str">
        <f aca="false">IF(T360="2a",1000*$D$5*Q360/(S360*U360+R360-S360),IF(T360="2b",1000*$D$5*Q360/R360/U360,IF(OR(T360="1",T360="3"),1000*$D$5*Q360/R360,"")))</f>
        <v/>
      </c>
      <c r="AD360" s="249" t="str">
        <f aca="false">IF(T360="2a",1000*$D$6*Q360/(S360*U360+R360-S360),IF(T360="2b",1000*$D$6*Q360/R360/U360,IF(OR(T360="1",T360="3"),1000*$D$6*Q360/R360,"")))</f>
        <v/>
      </c>
      <c r="AE360" s="249" t="str">
        <f aca="false">IF(T360="2a",1000*$D$5*Q360/(S360*X360+R360-S360),IF(T360="2b",1000*$D$5*Q360/R360/X360,IF(OR(T360="1",T360="3"),1000*$D$5*Q360/R360,"")))</f>
        <v/>
      </c>
      <c r="AF360" s="249" t="str">
        <f aca="false">IF(T360="2a",1000*$D$6*Q360/(S360*X360+R360-S360),IF(T360="2b",1000*$D$6*Q360/R360/X360,IF(OR(T360="1",T360="3"),1000*$D$6*Q360/R360,"")))</f>
        <v/>
      </c>
      <c r="AG360" s="256"/>
      <c r="AH360" s="256"/>
      <c r="AI360" s="256"/>
      <c r="AJ360" s="256"/>
    </row>
    <row r="361" customFormat="false" ht="30" hidden="false" customHeight="true" outlineLevel="2" collapsed="false">
      <c r="A361" s="18" t="n">
        <v>3</v>
      </c>
      <c r="B361" s="259" t="n">
        <v>1016000</v>
      </c>
      <c r="C361" s="259" t="s">
        <v>924</v>
      </c>
      <c r="D361" s="259" t="s">
        <v>925</v>
      </c>
      <c r="E361" s="259"/>
      <c r="F361" s="260" t="s">
        <v>926</v>
      </c>
      <c r="G361" s="259"/>
      <c r="H361" s="259"/>
      <c r="I361" s="230"/>
      <c r="J361" s="244" t="n">
        <f aca="false">IF(a_animal&gt;0,a_animal,IF(a_meat&gt;0,a_meat,$I361))</f>
        <v>0</v>
      </c>
      <c r="K361" s="232" t="str">
        <f aca="false">IF($M361=0,"-",IF(EXACT($J361,$M361),"MRL","?"))</f>
        <v>-</v>
      </c>
      <c r="L361" s="230"/>
      <c r="M361" s="244" t="n">
        <f aca="false">IF(a_animal&gt;0,a_animal,IF(a_meat&gt;0,a_meat,$I361))</f>
        <v>0</v>
      </c>
      <c r="N361" s="233" t="n">
        <v>0</v>
      </c>
      <c r="O361" s="234"/>
      <c r="P361" s="234"/>
      <c r="Q361" s="251"/>
      <c r="R361" s="233"/>
      <c r="S361" s="233"/>
      <c r="T361" s="252" t="str">
        <f aca="false">IF(OR(MID(D361,1,4)="milk",(MID(D361,1,4)="wine"),MID(B361,1,2)="40"),"3",IF(OR(D361="others",R361=""),"",(IF(S361&lt;25,"1",IF((S361&gt;=R361),"2b","2a")))))</f>
        <v/>
      </c>
      <c r="U361" s="253" t="n">
        <f aca="false">IF(OR(D361="others",R361=""),0,(IF((S361&gt;250),5,IF((S361=""),1,7))))</f>
        <v>0</v>
      </c>
      <c r="V361" s="252" t="n">
        <f aca="false">IF(R361=0,0,IF(($T361="2a"),1/$Q361*(($J361*$S361/1000*$U361)+($J361*($R361-$S361)/1000)),IF(($T361="2b"),1/$Q361*($J361*$R361/1000*$U361),1/$Q361*($J361*$R361/1000))))</f>
        <v>0</v>
      </c>
      <c r="W361" s="254" t="str">
        <f aca="false">IF($D$5&gt;0,100*V361/$D$5,IF($D$6&gt;0,100*V361/$D$6,"no risk assessment possible"))</f>
        <v>no risk assessment possible</v>
      </c>
      <c r="X361" s="253" t="n">
        <f aca="false">IF(U361&gt;=5,5,U361)</f>
        <v>0</v>
      </c>
      <c r="Y361" s="252" t="n">
        <f aca="false">IF(R361=0,0,IF(($T361="2a"),1/$Q361*(($J361*$S361/1000*$X361)+($J361*($R361-$S361)/1000)),IF(($T361="2b"),1/$Q361*($J361*$R361/1000*$X361),1/$Q361*($J361*$R361/1000))))</f>
        <v>0</v>
      </c>
      <c r="Z361" s="255" t="str">
        <f aca="false">IF($D$5&gt;0,100*Y361/$D$5,IF($D$6&gt;0,100*Y361/$D$6,"no risk assessment possible"))</f>
        <v>no risk assessment possible</v>
      </c>
      <c r="AA361" s="239" t="str">
        <f aca="false">IF(W361&gt;=100,IF($D$5&gt;0,AC361,AD361),"")</f>
        <v/>
      </c>
      <c r="AB361" s="239" t="str">
        <f aca="false">IF(Z361&gt;=100,IF($D$5&gt;0,AE361,AF361),"")</f>
        <v/>
      </c>
      <c r="AC361" s="249" t="str">
        <f aca="false">IF(T361="2a",1000*$D$5*Q361/(S361*U361+R361-S361),IF(T361="2b",1000*$D$5*Q361/R361/U361,IF(OR(T361="1",T361="3"),1000*$D$5*Q361/R361,"")))</f>
        <v/>
      </c>
      <c r="AD361" s="249" t="str">
        <f aca="false">IF(T361="2a",1000*$D$6*Q361/(S361*U361+R361-S361),IF(T361="2b",1000*$D$6*Q361/R361/U361,IF(OR(T361="1",T361="3"),1000*$D$6*Q361/R361,"")))</f>
        <v/>
      </c>
      <c r="AE361" s="249" t="str">
        <f aca="false">IF(T361="2a",1000*$D$5*Q361/(S361*X361+R361-S361),IF(T361="2b",1000*$D$5*Q361/R361/X361,IF(OR(T361="1",T361="3"),1000*$D$5*Q361/R361,"")))</f>
        <v/>
      </c>
      <c r="AF361" s="249" t="str">
        <f aca="false">IF(T361="2a",1000*$D$6*Q361/(S361*X361+R361-S361),IF(T361="2b",1000*$D$6*Q361/R361/X361,IF(OR(T361="1",T361="3"),1000*$D$6*Q361/R361,"")))</f>
        <v/>
      </c>
      <c r="AG361" s="256"/>
      <c r="AH361" s="256"/>
      <c r="AI361" s="256"/>
      <c r="AJ361" s="256"/>
    </row>
    <row r="362" customFormat="false" ht="30" hidden="false" customHeight="true" outlineLevel="3" collapsed="false">
      <c r="A362" s="214" t="n">
        <v>4</v>
      </c>
      <c r="B362" s="216" t="n">
        <v>1016010</v>
      </c>
      <c r="C362" s="216"/>
      <c r="D362" s="216" t="s">
        <v>927</v>
      </c>
      <c r="E362" s="216"/>
      <c r="F362" s="216"/>
      <c r="G362" s="216"/>
      <c r="H362" s="216"/>
      <c r="I362" s="230"/>
      <c r="J362" s="244" t="n">
        <f aca="false">IF(a_animal&gt;0,a_animal,IF(a_meat&gt;0,a_meat,IF($I$361&gt;0,$I$361,IF($I362&gt;0,$I362,$I$367))))</f>
        <v>0</v>
      </c>
      <c r="K362" s="232" t="str">
        <f aca="false">IF($M362=0,"-",IF(EXACT($J362,$M362),"MRL","?"))</f>
        <v>-</v>
      </c>
      <c r="L362" s="230"/>
      <c r="M362" s="244" t="n">
        <f aca="false">IF(a_animal&gt;0,a_animal,IF(a_meat&gt;0,a_meat,IF($I$361&gt;0,$I$361,IF($I362&gt;0,$I362,$I$367))))</f>
        <v>0</v>
      </c>
      <c r="N362" s="219" t="n">
        <v>11.2321981424149</v>
      </c>
      <c r="O362" s="220" t="n">
        <v>97.5</v>
      </c>
      <c r="P362" s="220" t="s">
        <v>192</v>
      </c>
      <c r="Q362" s="219" t="n">
        <v>16.15</v>
      </c>
      <c r="R362" s="219" t="n">
        <f aca="false">Q362*N362</f>
        <v>181.4</v>
      </c>
      <c r="S362" s="219"/>
      <c r="T362" s="245" t="str">
        <f aca="false">IF(OR(MID(D362,1,4)="milk",(MID(D362,1,4)="wine"),MID(B362,1,2)="40"),"3",IF(OR(D362="others",R362=""),"",(IF(S362&lt;25,"1",IF((S362&gt;=R362),"2b","2a")))))</f>
        <v>1</v>
      </c>
      <c r="U362" s="246" t="n">
        <f aca="false">IF(OR(D362="others",R362=""),0,(IF((S362&gt;250),5,IF((S362=""),1,7))))</f>
        <v>1</v>
      </c>
      <c r="V362" s="245" t="n">
        <f aca="false">IF(R362=0,0,IF(($T362="2a"),1/$Q362*(($J362*$S362/1000*$U362)+($J362*($R362-$S362)/1000)),IF(($T362="2b"),1/$Q362*($J362*$R362/1000*$U362),1/$Q362*($J362*$R362/1000))))</f>
        <v>0</v>
      </c>
      <c r="W362" s="247" t="str">
        <f aca="false">IF($D$5&gt;0,100*V362/$D$5,IF($D$6&gt;0,100*V362/$D$6,"no risk assessment possible"))</f>
        <v>no risk assessment possible</v>
      </c>
      <c r="X362" s="246" t="n">
        <f aca="false">IF(U362&gt;=5,5,U362)</f>
        <v>1</v>
      </c>
      <c r="Y362" s="245" t="n">
        <f aca="false">IF(R362=0,0,IF(($T362="2a"),1/$Q362*(($J362*$S362/1000*$X362)+($J362*($R362-$S362)/1000)),IF(($T362="2b"),1/$Q362*($J362*$R362/1000*$X362),1/$Q362*($J362*$R362/1000))))</f>
        <v>0</v>
      </c>
      <c r="Z362" s="248" t="str">
        <f aca="false">IF($D$5&gt;0,100*Y362/$D$5,IF($D$6&gt;0,100*Y362/$D$6,"no risk assessment possible"))</f>
        <v>no risk assessment possible</v>
      </c>
      <c r="AA362" s="239" t="n">
        <f aca="false">IF(W362&gt;=100,IF($D$5&gt;0,AC362,AD362),"")</f>
        <v>0</v>
      </c>
      <c r="AB362" s="239" t="n">
        <f aca="false">IF(Z362&gt;=100,IF($D$5&gt;0,AE362,AF362),"")</f>
        <v>0</v>
      </c>
      <c r="AC362" s="249" t="n">
        <f aca="false">IF(T362="2a",1000*$D$5*Q362/(S362*U362+R362-S362),IF(T362="2b",1000*$D$5*Q362/R362/U362,IF(OR(T362="1",T362="3"),1000*$D$5*Q362/R362,"")))</f>
        <v>0</v>
      </c>
      <c r="AD362" s="249" t="n">
        <f aca="false">IF(T362="2a",1000*$D$6*Q362/(S362*U362+R362-S362),IF(T362="2b",1000*$D$6*Q362/R362/U362,IF(OR(T362="1",T362="3"),1000*$D$6*Q362/R362,"")))</f>
        <v>0</v>
      </c>
      <c r="AE362" s="249" t="n">
        <f aca="false">IF(T362="2a",1000*$D$5*Q362/(S362*X362+R362-S362),IF(T362="2b",1000*$D$5*Q362/R362/X362,IF(OR(T362="1",T362="3"),1000*$D$5*Q362/R362,"")))</f>
        <v>0</v>
      </c>
      <c r="AF362" s="249" t="n">
        <f aca="false">IF(T362="2a",1000*$D$6*Q362/(S362*X362+R362-S362),IF(T362="2b",1000*$D$6*Q362/R362/X362,IF(OR(T362="1",T362="3"),1000*$D$6*Q362/R362,"")))</f>
        <v>0</v>
      </c>
      <c r="AG362" s="250"/>
      <c r="AH362" s="250"/>
      <c r="AI362" s="250"/>
      <c r="AJ362" s="250"/>
    </row>
    <row r="363" customFormat="false" ht="30" hidden="false" customHeight="true" outlineLevel="3" collapsed="false">
      <c r="A363" s="214" t="n">
        <v>4</v>
      </c>
      <c r="B363" s="216" t="n">
        <v>1016020</v>
      </c>
      <c r="C363" s="216"/>
      <c r="D363" s="216" t="s">
        <v>928</v>
      </c>
      <c r="E363" s="216"/>
      <c r="F363" s="216"/>
      <c r="G363" s="216"/>
      <c r="H363" s="216"/>
      <c r="I363" s="230"/>
      <c r="J363" s="244" t="n">
        <f aca="false">IF(a_animal&gt;0,a_animal,IF(a_meat&gt;0,a_meat,IF($I$361&gt;0,$I$361,IF($I363&gt;0,$I363,$I$367))))</f>
        <v>0</v>
      </c>
      <c r="K363" s="232" t="str">
        <f aca="false">IF($M363=0,"-",IF(EXACT($J363,$M363),"MRL","?"))</f>
        <v>-</v>
      </c>
      <c r="L363" s="230"/>
      <c r="M363" s="244" t="n">
        <f aca="false">IF(a_animal&gt;0,a_animal,IF(a_meat&gt;0,a_meat,IF($I$361&gt;0,$I$361,IF($I363&gt;0,$I363,$I$367))))</f>
        <v>0</v>
      </c>
      <c r="N363" s="219" t="n">
        <v>0</v>
      </c>
      <c r="O363" s="220"/>
      <c r="P363" s="220"/>
      <c r="Q363" s="258"/>
      <c r="R363" s="219"/>
      <c r="S363" s="219"/>
      <c r="T363" s="245" t="str">
        <f aca="false">IF(OR(MID(D363,1,4)="milk",(MID(D363,1,4)="wine"),MID(B363,1,2)="40"),"3",IF(OR(D363="others",R363=""),"",(IF(S363&lt;25,"1",IF((S363&gt;=R363),"2b","2a")))))</f>
        <v/>
      </c>
      <c r="U363" s="246" t="n">
        <f aca="false">IF(OR(D363="others",R363=""),0,(IF((S363&gt;250),5,IF((S363=""),1,7))))</f>
        <v>0</v>
      </c>
      <c r="V363" s="245" t="n">
        <f aca="false">IF(R363=0,0,IF(($T363="2a"),1/$Q363*(($J363*$S363/1000*$U363)+($J363*($R363-$S363)/1000)),IF(($T363="2b"),1/$Q363*($J363*$R363/1000*$U363),1/$Q363*($J363*$R363/1000))))</f>
        <v>0</v>
      </c>
      <c r="W363" s="247" t="str">
        <f aca="false">IF($D$5&gt;0,100*V363/$D$5,IF($D$6&gt;0,100*V363/$D$6,"no risk assessment possible"))</f>
        <v>no risk assessment possible</v>
      </c>
      <c r="X363" s="246" t="n">
        <f aca="false">IF(U363&gt;=5,5,U363)</f>
        <v>0</v>
      </c>
      <c r="Y363" s="245" t="n">
        <f aca="false">IF(R363=0,0,IF(($T363="2a"),1/$Q363*(($J363*$S363/1000*$X363)+($J363*($R363-$S363)/1000)),IF(($T363="2b"),1/$Q363*($J363*$R363/1000*$X363),1/$Q363*($J363*$R363/1000))))</f>
        <v>0</v>
      </c>
      <c r="Z363" s="248" t="str">
        <f aca="false">IF($D$5&gt;0,100*Y363/$D$5,IF($D$6&gt;0,100*Y363/$D$6,"no risk assessment possible"))</f>
        <v>no risk assessment possible</v>
      </c>
      <c r="AA363" s="239" t="str">
        <f aca="false">IF(W363&gt;=100,IF($D$5&gt;0,AC363,AD363),"")</f>
        <v/>
      </c>
      <c r="AB363" s="239" t="str">
        <f aca="false">IF(Z363&gt;=100,IF($D$5&gt;0,AE363,AF363),"")</f>
        <v/>
      </c>
      <c r="AC363" s="249" t="str">
        <f aca="false">IF(T363="2a",1000*$D$5*Q363/(S363*U363+R363-S363),IF(T363="2b",1000*$D$5*Q363/R363/U363,IF(OR(T363="1",T363="3"),1000*$D$5*Q363/R363,"")))</f>
        <v/>
      </c>
      <c r="AD363" s="249" t="str">
        <f aca="false">IF(T363="2a",1000*$D$6*Q363/(S363*U363+R363-S363),IF(T363="2b",1000*$D$6*Q363/R363/U363,IF(OR(T363="1",T363="3"),1000*$D$6*Q363/R363,"")))</f>
        <v/>
      </c>
      <c r="AE363" s="249" t="str">
        <f aca="false">IF(T363="2a",1000*$D$5*Q363/(S363*X363+R363-S363),IF(T363="2b",1000*$D$5*Q363/R363/X363,IF(OR(T363="1",T363="3"),1000*$D$5*Q363/R363,"")))</f>
        <v/>
      </c>
      <c r="AF363" s="249" t="str">
        <f aca="false">IF(T363="2a",1000*$D$6*Q363/(S363*X363+R363-S363),IF(T363="2b",1000*$D$6*Q363/R363/X363,IF(OR(T363="1",T363="3"),1000*$D$6*Q363/R363,"")))</f>
        <v/>
      </c>
      <c r="AG363" s="250"/>
      <c r="AH363" s="250"/>
      <c r="AI363" s="250"/>
      <c r="AJ363" s="250"/>
    </row>
    <row r="364" customFormat="false" ht="30" hidden="false" customHeight="true" outlineLevel="3" collapsed="false">
      <c r="A364" s="214" t="n">
        <v>4</v>
      </c>
      <c r="B364" s="216" t="n">
        <v>1016030</v>
      </c>
      <c r="C364" s="216"/>
      <c r="D364" s="216" t="s">
        <v>929</v>
      </c>
      <c r="E364" s="216"/>
      <c r="F364" s="216"/>
      <c r="G364" s="216"/>
      <c r="H364" s="216"/>
      <c r="I364" s="230"/>
      <c r="J364" s="244" t="n">
        <f aca="false">IF(a_animal&gt;0,a_animal,IF(a_meat&gt;0,a_meat,IF($I$361&gt;0,$I$361,IF($I364&gt;0,$I364,$I$367))))</f>
        <v>0</v>
      </c>
      <c r="K364" s="232" t="str">
        <f aca="false">IF($M364=0,"-",IF(EXACT($J364,$M364),"MRL","?"))</f>
        <v>-</v>
      </c>
      <c r="L364" s="230"/>
      <c r="M364" s="244" t="n">
        <f aca="false">IF(a_animal&gt;0,a_animal,IF(a_meat&gt;0,a_meat,IF($I$361&gt;0,$I$361,IF($I364&gt;0,$I364,$I$367))))</f>
        <v>0</v>
      </c>
      <c r="N364" s="219" t="n">
        <v>0</v>
      </c>
      <c r="O364" s="220"/>
      <c r="P364" s="220"/>
      <c r="Q364" s="258"/>
      <c r="R364" s="219"/>
      <c r="S364" s="219"/>
      <c r="T364" s="245" t="str">
        <f aca="false">IF(OR(MID(D364,1,4)="milk",(MID(D364,1,4)="wine"),MID(B364,1,2)="40"),"3",IF(OR(D364="others",R364=""),"",(IF(S364&lt;25,"1",IF((S364&gt;=R364),"2b","2a")))))</f>
        <v/>
      </c>
      <c r="U364" s="246" t="n">
        <f aca="false">IF(OR(D364="others",R364=""),0,(IF((S364&gt;250),5,IF((S364=""),1,7))))</f>
        <v>0</v>
      </c>
      <c r="V364" s="245" t="n">
        <f aca="false">IF(R364=0,0,IF(($T364="2a"),1/$Q364*(($J364*$S364/1000*$U364)+($J364*($R364-$S364)/1000)),IF(($T364="2b"),1/$Q364*($J364*$R364/1000*$U364),1/$Q364*($J364*$R364/1000))))</f>
        <v>0</v>
      </c>
      <c r="W364" s="247" t="str">
        <f aca="false">IF($D$5&gt;0,100*V364/$D$5,IF($D$6&gt;0,100*V364/$D$6,"no risk assessment possible"))</f>
        <v>no risk assessment possible</v>
      </c>
      <c r="X364" s="246" t="n">
        <f aca="false">IF(U364&gt;=5,5,U364)</f>
        <v>0</v>
      </c>
      <c r="Y364" s="245" t="n">
        <f aca="false">IF(R364=0,0,IF(($T364="2a"),1/$Q364*(($J364*$S364/1000*$X364)+($J364*($R364-$S364)/1000)),IF(($T364="2b"),1/$Q364*($J364*$R364/1000*$X364),1/$Q364*($J364*$R364/1000))))</f>
        <v>0</v>
      </c>
      <c r="Z364" s="248" t="str">
        <f aca="false">IF($D$5&gt;0,100*Y364/$D$5,IF($D$6&gt;0,100*Y364/$D$6,"no risk assessment possible"))</f>
        <v>no risk assessment possible</v>
      </c>
      <c r="AA364" s="239" t="str">
        <f aca="false">IF(W364&gt;=100,IF($D$5&gt;0,AC364,AD364),"")</f>
        <v/>
      </c>
      <c r="AB364" s="239" t="str">
        <f aca="false">IF(Z364&gt;=100,IF($D$5&gt;0,AE364,AF364),"")</f>
        <v/>
      </c>
      <c r="AC364" s="249" t="str">
        <f aca="false">IF(T364="2a",1000*$D$5*Q364/(S364*U364+R364-S364),IF(T364="2b",1000*$D$5*Q364/R364/U364,IF(OR(T364="1",T364="3"),1000*$D$5*Q364/R364,"")))</f>
        <v/>
      </c>
      <c r="AD364" s="249" t="str">
        <f aca="false">IF(T364="2a",1000*$D$6*Q364/(S364*U364+R364-S364),IF(T364="2b",1000*$D$6*Q364/R364/U364,IF(OR(T364="1",T364="3"),1000*$D$6*Q364/R364,"")))</f>
        <v/>
      </c>
      <c r="AE364" s="249" t="str">
        <f aca="false">IF(T364="2a",1000*$D$5*Q364/(S364*X364+R364-S364),IF(T364="2b",1000*$D$5*Q364/R364/X364,IF(OR(T364="1",T364="3"),1000*$D$5*Q364/R364,"")))</f>
        <v/>
      </c>
      <c r="AF364" s="249" t="str">
        <f aca="false">IF(T364="2a",1000*$D$6*Q364/(S364*X364+R364-S364),IF(T364="2b",1000*$D$6*Q364/R364/X364,IF(OR(T364="1",T364="3"),1000*$D$6*Q364/R364,"")))</f>
        <v/>
      </c>
      <c r="AG364" s="250"/>
      <c r="AH364" s="250"/>
      <c r="AI364" s="250"/>
      <c r="AJ364" s="250"/>
    </row>
    <row r="365" customFormat="false" ht="30" hidden="false" customHeight="true" outlineLevel="3" collapsed="false">
      <c r="A365" s="214" t="n">
        <v>4</v>
      </c>
      <c r="B365" s="216" t="n">
        <v>1016040</v>
      </c>
      <c r="C365" s="216"/>
      <c r="D365" s="216" t="s">
        <v>930</v>
      </c>
      <c r="E365" s="216"/>
      <c r="F365" s="216"/>
      <c r="G365" s="216"/>
      <c r="H365" s="216"/>
      <c r="I365" s="230"/>
      <c r="J365" s="244" t="n">
        <f aca="false">IF(a_animal&gt;0,a_animal,IF(a_meat&gt;0,a_meat,IF($I$361&gt;0,$I$361,IF($I365&gt;0,$I365,$I$367))))</f>
        <v>0</v>
      </c>
      <c r="K365" s="232" t="str">
        <f aca="false">IF($M365=0,"-",IF(EXACT($J365,$M365),"MRL","?"))</f>
        <v>-</v>
      </c>
      <c r="L365" s="230"/>
      <c r="M365" s="244" t="n">
        <f aca="false">IF(a_animal&gt;0,a_animal,IF(a_meat&gt;0,a_meat,IF($I$361&gt;0,$I$361,IF($I365&gt;0,$I365,$I$367))))</f>
        <v>0</v>
      </c>
      <c r="N365" s="219" t="n">
        <v>0</v>
      </c>
      <c r="O365" s="220"/>
      <c r="P365" s="220"/>
      <c r="Q365" s="258"/>
      <c r="R365" s="219"/>
      <c r="S365" s="219"/>
      <c r="T365" s="245" t="str">
        <f aca="false">IF(OR(MID(D365,1,4)="milk",(MID(D365,1,4)="wine"),MID(B365,1,2)="40"),"3",IF(OR(D365="others",R365=""),"",(IF(S365&lt;25,"1",IF((S365&gt;=R365),"2b","2a")))))</f>
        <v/>
      </c>
      <c r="U365" s="246" t="n">
        <f aca="false">IF(OR(D365="others",R365=""),0,(IF((S365&gt;250),5,IF((S365=""),1,7))))</f>
        <v>0</v>
      </c>
      <c r="V365" s="245" t="n">
        <f aca="false">IF(R365=0,0,IF(($T365="2a"),1/$Q365*(($J365*$S365/1000*$U365)+($J365*($R365-$S365)/1000)),IF(($T365="2b"),1/$Q365*($J365*$R365/1000*$U365),1/$Q365*($J365*$R365/1000))))</f>
        <v>0</v>
      </c>
      <c r="W365" s="247" t="str">
        <f aca="false">IF($D$5&gt;0,100*V365/$D$5,IF($D$6&gt;0,100*V365/$D$6,"no risk assessment possible"))</f>
        <v>no risk assessment possible</v>
      </c>
      <c r="X365" s="246" t="n">
        <f aca="false">IF(U365&gt;=5,5,U365)</f>
        <v>0</v>
      </c>
      <c r="Y365" s="245" t="n">
        <f aca="false">IF(R365=0,0,IF(($T365="2a"),1/$Q365*(($J365*$S365/1000*$X365)+($J365*($R365-$S365)/1000)),IF(($T365="2b"),1/$Q365*($J365*$R365/1000*$X365),1/$Q365*($J365*$R365/1000))))</f>
        <v>0</v>
      </c>
      <c r="Z365" s="248" t="str">
        <f aca="false">IF($D$5&gt;0,100*Y365/$D$5,IF($D$6&gt;0,100*Y365/$D$6,"no risk assessment possible"))</f>
        <v>no risk assessment possible</v>
      </c>
      <c r="AA365" s="239" t="str">
        <f aca="false">IF(W365&gt;=100,IF($D$5&gt;0,AC365,AD365),"")</f>
        <v/>
      </c>
      <c r="AB365" s="239" t="str">
        <f aca="false">IF(Z365&gt;=100,IF($D$5&gt;0,AE365,AF365),"")</f>
        <v/>
      </c>
      <c r="AC365" s="249" t="str">
        <f aca="false">IF(T365="2a",1000*$D$5*Q365/(S365*U365+R365-S365),IF(T365="2b",1000*$D$5*Q365/R365/U365,IF(OR(T365="1",T365="3"),1000*$D$5*Q365/R365,"")))</f>
        <v/>
      </c>
      <c r="AD365" s="249" t="str">
        <f aca="false">IF(T365="2a",1000*$D$6*Q365/(S365*U365+R365-S365),IF(T365="2b",1000*$D$6*Q365/R365/U365,IF(OR(T365="1",T365="3"),1000*$D$6*Q365/R365,"")))</f>
        <v/>
      </c>
      <c r="AE365" s="249" t="str">
        <f aca="false">IF(T365="2a",1000*$D$5*Q365/(S365*X365+R365-S365),IF(T365="2b",1000*$D$5*Q365/R365/X365,IF(OR(T365="1",T365="3"),1000*$D$5*Q365/R365,"")))</f>
        <v/>
      </c>
      <c r="AF365" s="249" t="str">
        <f aca="false">IF(T365="2a",1000*$D$6*Q365/(S365*X365+R365-S365),IF(T365="2b",1000*$D$6*Q365/R365/X365,IF(OR(T365="1",T365="3"),1000*$D$6*Q365/R365,"")))</f>
        <v/>
      </c>
      <c r="AG365" s="250"/>
      <c r="AH365" s="250"/>
      <c r="AI365" s="250"/>
      <c r="AJ365" s="250"/>
    </row>
    <row r="366" customFormat="false" ht="30" hidden="false" customHeight="true" outlineLevel="3" collapsed="false">
      <c r="A366" s="214" t="n">
        <v>4</v>
      </c>
      <c r="B366" s="216" t="n">
        <v>1016050</v>
      </c>
      <c r="C366" s="216"/>
      <c r="D366" s="216" t="s">
        <v>931</v>
      </c>
      <c r="E366" s="216"/>
      <c r="F366" s="216"/>
      <c r="G366" s="216"/>
      <c r="H366" s="216"/>
      <c r="I366" s="230"/>
      <c r="J366" s="244" t="n">
        <f aca="false">IF(a_animal&gt;0,a_animal,IF(a_meat&gt;0,a_meat,IF($I$361&gt;0,$I$361,IF($I366&gt;0,$I366,$I$367))))</f>
        <v>0</v>
      </c>
      <c r="K366" s="232" t="str">
        <f aca="false">IF($M366=0,"-",IF(EXACT($J366,$M366),"MRL","?"))</f>
        <v>-</v>
      </c>
      <c r="L366" s="230"/>
      <c r="M366" s="244" t="n">
        <f aca="false">IF(a_animal&gt;0,a_animal,IF(a_meat&gt;0,a_meat,IF($I$361&gt;0,$I$361,IF($I366&gt;0,$I366,$I$367))))</f>
        <v>0</v>
      </c>
      <c r="N366" s="219" t="n">
        <v>0</v>
      </c>
      <c r="O366" s="220"/>
      <c r="P366" s="220"/>
      <c r="Q366" s="258"/>
      <c r="R366" s="219"/>
      <c r="S366" s="219"/>
      <c r="T366" s="245" t="str">
        <f aca="false">IF(OR(MID(D366,1,4)="milk",(MID(D366,1,4)="wine"),MID(B366,1,2)="40"),"3",IF(OR(D366="others",R366=""),"",(IF(S366&lt;25,"1",IF((S366&gt;=R366),"2b","2a")))))</f>
        <v/>
      </c>
      <c r="U366" s="246" t="n">
        <f aca="false">IF(OR(D366="others",R366=""),0,(IF((S366&gt;250),5,IF((S366=""),1,7))))</f>
        <v>0</v>
      </c>
      <c r="V366" s="245" t="n">
        <f aca="false">IF(R366=0,0,IF(($T366="2a"),1/$Q366*(($J366*$S366/1000*$U366)+($J366*($R366-$S366)/1000)),IF(($T366="2b"),1/$Q366*($J366*$R366/1000*$U366),1/$Q366*($J366*$R366/1000))))</f>
        <v>0</v>
      </c>
      <c r="W366" s="247" t="str">
        <f aca="false">IF($D$5&gt;0,100*V366/$D$5,IF($D$6&gt;0,100*V366/$D$6,"no risk assessment possible"))</f>
        <v>no risk assessment possible</v>
      </c>
      <c r="X366" s="246" t="n">
        <f aca="false">IF(U366&gt;=5,5,U366)</f>
        <v>0</v>
      </c>
      <c r="Y366" s="245" t="n">
        <f aca="false">IF(R366=0,0,IF(($T366="2a"),1/$Q366*(($J366*$S366/1000*$X366)+($J366*($R366-$S366)/1000)),IF(($T366="2b"),1/$Q366*($J366*$R366/1000*$X366),1/$Q366*($J366*$R366/1000))))</f>
        <v>0</v>
      </c>
      <c r="Z366" s="248" t="str">
        <f aca="false">IF($D$5&gt;0,100*Y366/$D$5,IF($D$6&gt;0,100*Y366/$D$6,"no risk assessment possible"))</f>
        <v>no risk assessment possible</v>
      </c>
      <c r="AA366" s="239" t="str">
        <f aca="false">IF(W366&gt;=100,IF($D$5&gt;0,AC366,AD366),"")</f>
        <v/>
      </c>
      <c r="AB366" s="239" t="str">
        <f aca="false">IF(Z366&gt;=100,IF($D$5&gt;0,AE366,AF366),"")</f>
        <v/>
      </c>
      <c r="AC366" s="249" t="str">
        <f aca="false">IF(T366="2a",1000*$D$5*Q366/(S366*U366+R366-S366),IF(T366="2b",1000*$D$5*Q366/R366/U366,IF(OR(T366="1",T366="3"),1000*$D$5*Q366/R366,"")))</f>
        <v/>
      </c>
      <c r="AD366" s="249" t="str">
        <f aca="false">IF(T366="2a",1000*$D$6*Q366/(S366*U366+R366-S366),IF(T366="2b",1000*$D$6*Q366/R366/U366,IF(OR(T366="1",T366="3"),1000*$D$6*Q366/R366,"")))</f>
        <v/>
      </c>
      <c r="AE366" s="249" t="str">
        <f aca="false">IF(T366="2a",1000*$D$5*Q366/(S366*X366+R366-S366),IF(T366="2b",1000*$D$5*Q366/R366/X366,IF(OR(T366="1",T366="3"),1000*$D$5*Q366/R366,"")))</f>
        <v/>
      </c>
      <c r="AF366" s="249" t="str">
        <f aca="false">IF(T366="2a",1000*$D$6*Q366/(S366*X366+R366-S366),IF(T366="2b",1000*$D$6*Q366/R366/X366,IF(OR(T366="1",T366="3"),1000*$D$6*Q366/R366,"")))</f>
        <v/>
      </c>
      <c r="AG366" s="250"/>
      <c r="AH366" s="250"/>
      <c r="AI366" s="250"/>
      <c r="AJ366" s="250"/>
    </row>
    <row r="367" customFormat="false" ht="30" hidden="false" customHeight="true" outlineLevel="3" collapsed="false">
      <c r="A367" s="214" t="n">
        <v>4</v>
      </c>
      <c r="B367" s="216" t="n">
        <v>1016990</v>
      </c>
      <c r="C367" s="216"/>
      <c r="D367" s="216" t="s">
        <v>932</v>
      </c>
      <c r="E367" s="216" t="s">
        <v>207</v>
      </c>
      <c r="F367" s="216"/>
      <c r="G367" s="216"/>
      <c r="H367" s="216"/>
      <c r="I367" s="230"/>
      <c r="J367" s="244" t="n">
        <f aca="false">IF(a_animal&gt;0,a_animal,IF(a_meat&gt;0,a_meat,IF($I$361&gt;0,$I$361,IF($I367&gt;0,$I367,$I$367))))</f>
        <v>0</v>
      </c>
      <c r="K367" s="232" t="str">
        <f aca="false">IF($M367=0,"-",IF(EXACT($J367,$M367),"MRL","?"))</f>
        <v>-</v>
      </c>
      <c r="L367" s="230"/>
      <c r="M367" s="244" t="n">
        <f aca="false">IF(a_animal&gt;0,a_animal,IF(a_meat&gt;0,a_meat,IF($I$361&gt;0,$I$361,IF($I367&gt;0,$I367,$I$367))))</f>
        <v>0</v>
      </c>
      <c r="N367" s="233" t="n">
        <v>0</v>
      </c>
      <c r="O367" s="234"/>
      <c r="P367" s="234"/>
      <c r="Q367" s="251"/>
      <c r="R367" s="233"/>
      <c r="S367" s="233"/>
      <c r="T367" s="252" t="str">
        <f aca="false">IF(OR(MID(D367,1,4)="milk",(MID(D367,1,4)="wine"),MID(B367,1,2)="40"),"3",IF(OR(D367="others",R367=""),"",(IF(S367&lt;25,"1",IF((S367&gt;=R367),"2b","2a")))))</f>
        <v/>
      </c>
      <c r="U367" s="253" t="n">
        <f aca="false">IF(OR(D367="others",R367=""),0,(IF((S367&gt;250),5,IF((S367=""),1,7))))</f>
        <v>0</v>
      </c>
      <c r="V367" s="252" t="n">
        <f aca="false">IF(R367=0,0,IF(($T367="2a"),1/$Q367*(($J367*$S367/1000*$U367)+($J367*($R367-$S367)/1000)),IF(($T367="2b"),1/$Q367*($J367*$R367/1000*$U367),1/$Q367*($J367*$R367/1000))))</f>
        <v>0</v>
      </c>
      <c r="W367" s="254" t="str">
        <f aca="false">IF($D$5&gt;0,100*V367/$D$5,IF($D$6&gt;0,100*V367/$D$6,"no risk assessment possible"))</f>
        <v>no risk assessment possible</v>
      </c>
      <c r="X367" s="253" t="n">
        <f aca="false">IF(U367&gt;=5,5,U367)</f>
        <v>0</v>
      </c>
      <c r="Y367" s="252" t="n">
        <f aca="false">IF(R367=0,0,IF(($T367="2a"),1/$Q367*(($J367*$S367/1000*$X367)+($J367*($R367-$S367)/1000)),IF(($T367="2b"),1/$Q367*($J367*$R367/1000*$X367),1/$Q367*($J367*$R367/1000))))</f>
        <v>0</v>
      </c>
      <c r="Z367" s="255" t="str">
        <f aca="false">IF($D$5&gt;0,100*Y367/$D$5,IF($D$6&gt;0,100*Y367/$D$6,"no risk assessment possible"))</f>
        <v>no risk assessment possible</v>
      </c>
      <c r="AA367" s="239" t="str">
        <f aca="false">IF(W367&gt;=100,IF($D$5&gt;0,AC367,AD367),"")</f>
        <v/>
      </c>
      <c r="AB367" s="239" t="str">
        <f aca="false">IF(Z367&gt;=100,IF($D$5&gt;0,AE367,AF367),"")</f>
        <v/>
      </c>
      <c r="AC367" s="249" t="str">
        <f aca="false">IF(T367="2a",1000*$D$5*Q367/(S367*U367+R367-S367),IF(T367="2b",1000*$D$5*Q367/R367/U367,IF(OR(T367="1",T367="3"),1000*$D$5*Q367/R367,"")))</f>
        <v/>
      </c>
      <c r="AD367" s="249" t="str">
        <f aca="false">IF(T367="2a",1000*$D$6*Q367/(S367*U367+R367-S367),IF(T367="2b",1000*$D$6*Q367/R367/U367,IF(OR(T367="1",T367="3"),1000*$D$6*Q367/R367,"")))</f>
        <v/>
      </c>
      <c r="AE367" s="249" t="str">
        <f aca="false">IF(T367="2a",1000*$D$5*Q367/(S367*X367+R367-S367),IF(T367="2b",1000*$D$5*Q367/R367/X367,IF(OR(T367="1",T367="3"),1000*$D$5*Q367/R367,"")))</f>
        <v/>
      </c>
      <c r="AF367" s="249" t="str">
        <f aca="false">IF(T367="2a",1000*$D$6*Q367/(S367*X367+R367-S367),IF(T367="2b",1000*$D$6*Q367/R367/X367,IF(OR(T367="1",T367="3"),1000*$D$6*Q367/R367,"")))</f>
        <v/>
      </c>
      <c r="AG367" s="256"/>
      <c r="AH367" s="256"/>
      <c r="AI367" s="256"/>
      <c r="AJ367" s="256"/>
    </row>
    <row r="368" customFormat="false" ht="30" hidden="false" customHeight="true" outlineLevel="2" collapsed="false">
      <c r="A368" s="18" t="n">
        <v>3</v>
      </c>
      <c r="B368" s="259" t="n">
        <v>1017000</v>
      </c>
      <c r="C368" s="259" t="s">
        <v>933</v>
      </c>
      <c r="D368" s="259" t="s">
        <v>934</v>
      </c>
      <c r="E368" s="259"/>
      <c r="F368" s="259"/>
      <c r="G368" s="259" t="s">
        <v>935</v>
      </c>
      <c r="H368" s="259"/>
      <c r="I368" s="230"/>
      <c r="J368" s="244" t="n">
        <f aca="false">IF(a_animal&gt;0,a_animal,IF(a_meat&gt;0,a_meat,$I368))</f>
        <v>0</v>
      </c>
      <c r="K368" s="232" t="str">
        <f aca="false">IF($M368=0,"-",IF(EXACT($J368,$M368),"MRL","?"))</f>
        <v>-</v>
      </c>
      <c r="L368" s="230"/>
      <c r="M368" s="244" t="n">
        <f aca="false">IF(a_animal&gt;0,a_animal,IF(a_meat&gt;0,a_meat,$I368))</f>
        <v>0</v>
      </c>
      <c r="N368" s="233" t="n">
        <v>0</v>
      </c>
      <c r="O368" s="234"/>
      <c r="P368" s="234"/>
      <c r="Q368" s="251"/>
      <c r="R368" s="233"/>
      <c r="S368" s="233"/>
      <c r="T368" s="252" t="str">
        <f aca="false">IF(OR(MID(D368,1,4)="milk",(MID(D368,1,4)="wine"),MID(B368,1,2)="40"),"3",IF(OR(D368="others",R368=""),"",(IF(S368&lt;25,"1",IF((S368&gt;=R368),"2b","2a")))))</f>
        <v/>
      </c>
      <c r="U368" s="253" t="n">
        <f aca="false">IF(OR(D368="others",R368=""),0,(IF((S368&gt;250),5,IF((S368=""),1,7))))</f>
        <v>0</v>
      </c>
      <c r="V368" s="252" t="n">
        <f aca="false">IF(R368=0,0,IF(($T368="2a"),1/$Q368*(($J368*$S368/1000*$U368)+($J368*($R368-$S368)/1000)),IF(($T368="2b"),1/$Q368*($J368*$R368/1000*$U368),1/$Q368*($J368*$R368/1000))))</f>
        <v>0</v>
      </c>
      <c r="W368" s="254" t="str">
        <f aca="false">IF($D$5&gt;0,100*V368/$D$5,IF($D$6&gt;0,100*V368/$D$6,"no risk assessment possible"))</f>
        <v>no risk assessment possible</v>
      </c>
      <c r="X368" s="253" t="n">
        <f aca="false">IF(U368&gt;=5,5,U368)</f>
        <v>0</v>
      </c>
      <c r="Y368" s="252" t="n">
        <f aca="false">IF(R368=0,0,IF(($T368="2a"),1/$Q368*(($J368*$S368/1000*$X368)+($J368*($R368-$S368)/1000)),IF(($T368="2b"),1/$Q368*($J368*$R368/1000*$X368),1/$Q368*($J368*$R368/1000))))</f>
        <v>0</v>
      </c>
      <c r="Z368" s="255" t="str">
        <f aca="false">IF($D$5&gt;0,100*Y368/$D$5,IF($D$6&gt;0,100*Y368/$D$6,"no risk assessment possible"))</f>
        <v>no risk assessment possible</v>
      </c>
      <c r="AA368" s="239" t="str">
        <f aca="false">IF(W368&gt;=100,IF($D$5&gt;0,AC368,AD368),"")</f>
        <v/>
      </c>
      <c r="AB368" s="239" t="str">
        <f aca="false">IF(Z368&gt;=100,IF($D$5&gt;0,AE368,AF368),"")</f>
        <v/>
      </c>
      <c r="AC368" s="249" t="str">
        <f aca="false">IF(T368="2a",1000*$D$5*Q368/(S368*U368+R368-S368),IF(T368="2b",1000*$D$5*Q368/R368/U368,IF(OR(T368="1",T368="3"),1000*$D$5*Q368/R368,"")))</f>
        <v/>
      </c>
      <c r="AD368" s="249" t="str">
        <f aca="false">IF(T368="2a",1000*$D$6*Q368/(S368*U368+R368-S368),IF(T368="2b",1000*$D$6*Q368/R368/U368,IF(OR(T368="1",T368="3"),1000*$D$6*Q368/R368,"")))</f>
        <v/>
      </c>
      <c r="AE368" s="249" t="str">
        <f aca="false">IF(T368="2a",1000*$D$5*Q368/(S368*X368+R368-S368),IF(T368="2b",1000*$D$5*Q368/R368/X368,IF(OR(T368="1",T368="3"),1000*$D$5*Q368/R368,"")))</f>
        <v/>
      </c>
      <c r="AF368" s="249" t="str">
        <f aca="false">IF(T368="2a",1000*$D$6*Q368/(S368*X368+R368-S368),IF(T368="2b",1000*$D$6*Q368/R368/X368,IF(OR(T368="1",T368="3"),1000*$D$6*Q368/R368,"")))</f>
        <v/>
      </c>
      <c r="AG368" s="256"/>
      <c r="AH368" s="256"/>
      <c r="AI368" s="256"/>
      <c r="AJ368" s="256"/>
    </row>
    <row r="369" customFormat="false" ht="30" hidden="false" customHeight="true" outlineLevel="3" collapsed="false">
      <c r="A369" s="214" t="n">
        <v>4</v>
      </c>
      <c r="B369" s="216" t="n">
        <v>1017010</v>
      </c>
      <c r="C369" s="216"/>
      <c r="D369" s="216" t="s">
        <v>936</v>
      </c>
      <c r="E369" s="216"/>
      <c r="F369" s="216"/>
      <c r="G369" s="216"/>
      <c r="H369" s="216"/>
      <c r="I369" s="230"/>
      <c r="J369" s="244" t="n">
        <f aca="false">IF(a_animal&gt;0,a_animal,IF(a_meat&gt;0,a_meat,IF($I$368&gt;0,$I$368,IF($I369&gt;0,$I369,$I$374))))</f>
        <v>0</v>
      </c>
      <c r="K369" s="232" t="str">
        <f aca="false">IF($M369=0,"-",IF(EXACT($J369,$M369),"MRL","?"))</f>
        <v>-</v>
      </c>
      <c r="L369" s="230"/>
      <c r="M369" s="244" t="n">
        <f aca="false">IF(a_animal&gt;0,a_animal,IF(a_meat&gt;0,a_meat,IF($I$368&gt;0,$I$368,IF($I369&gt;0,$I369,$I$374))))</f>
        <v>0</v>
      </c>
      <c r="N369" s="219" t="n">
        <v>5.72755417956656</v>
      </c>
      <c r="O369" s="220" t="n">
        <v>100</v>
      </c>
      <c r="P369" s="220" t="s">
        <v>192</v>
      </c>
      <c r="Q369" s="219" t="n">
        <v>16.15</v>
      </c>
      <c r="R369" s="219" t="n">
        <f aca="false">Q369*N369</f>
        <v>92.5</v>
      </c>
      <c r="S369" s="219"/>
      <c r="T369" s="245" t="str">
        <f aca="false">IF(OR(MID(D369,1,4)="milk",(MID(D369,1,4)="wine"),MID(B369,1,2)="40"),"3",IF(OR(D369="others",R369=""),"",(IF(S369&lt;25,"1",IF((S369&gt;=R369),"2b","2a")))))</f>
        <v>1</v>
      </c>
      <c r="U369" s="246" t="n">
        <f aca="false">IF(OR(D369="others",R369=""),0,(IF((S369&gt;250),5,IF((S369=""),1,7))))</f>
        <v>1</v>
      </c>
      <c r="V369" s="245" t="n">
        <f aca="false">IF(R369=0,0,IF(($T369="2a"),1/$Q369*(($J369*$S369/1000*$U369)+($J369*($R369-$S369)/1000)),IF(($T369="2b"),1/$Q369*($J369*$R369/1000*$U369),1/$Q369*($J369*$R369/1000))))</f>
        <v>0</v>
      </c>
      <c r="W369" s="247" t="str">
        <f aca="false">IF($D$5&gt;0,100*V369/$D$5,IF($D$6&gt;0,100*V369/$D$6,"no risk assessment possible"))</f>
        <v>no risk assessment possible</v>
      </c>
      <c r="X369" s="246" t="n">
        <f aca="false">IF(U369&gt;=5,5,U369)</f>
        <v>1</v>
      </c>
      <c r="Y369" s="245" t="n">
        <f aca="false">IF(R369=0,0,IF(($T369="2a"),1/$Q369*(($J369*$S369/1000*$X369)+($J369*($R369-$S369)/1000)),IF(($T369="2b"),1/$Q369*($J369*$R369/1000*$X369),1/$Q369*($J369*$R369/1000))))</f>
        <v>0</v>
      </c>
      <c r="Z369" s="248" t="str">
        <f aca="false">IF($D$5&gt;0,100*Y369/$D$5,IF($D$6&gt;0,100*Y369/$D$6,"no risk assessment possible"))</f>
        <v>no risk assessment possible</v>
      </c>
      <c r="AA369" s="239" t="n">
        <f aca="false">IF(W369&gt;=100,IF($D$5&gt;0,AC369,AD369),"")</f>
        <v>0</v>
      </c>
      <c r="AB369" s="239" t="n">
        <f aca="false">IF(Z369&gt;=100,IF($D$5&gt;0,AE369,AF369),"")</f>
        <v>0</v>
      </c>
      <c r="AC369" s="249" t="n">
        <f aca="false">IF(T369="2a",1000*$D$5*Q369/(S369*U369+R369-S369),IF(T369="2b",1000*$D$5*Q369/R369/U369,IF(OR(T369="1",T369="3"),1000*$D$5*Q369/R369,"")))</f>
        <v>0</v>
      </c>
      <c r="AD369" s="249" t="n">
        <f aca="false">IF(T369="2a",1000*$D$6*Q369/(S369*U369+R369-S369),IF(T369="2b",1000*$D$6*Q369/R369/U369,IF(OR(T369="1",T369="3"),1000*$D$6*Q369/R369,"")))</f>
        <v>0</v>
      </c>
      <c r="AE369" s="249" t="n">
        <f aca="false">IF(T369="2a",1000*$D$5*Q369/(S369*X369+R369-S369),IF(T369="2b",1000*$D$5*Q369/R369/X369,IF(OR(T369="1",T369="3"),1000*$D$5*Q369/R369,"")))</f>
        <v>0</v>
      </c>
      <c r="AF369" s="249" t="n">
        <f aca="false">IF(T369="2a",1000*$D$6*Q369/(S369*X369+R369-S369),IF(T369="2b",1000*$D$6*Q369/R369/X369,IF(OR(T369="1",T369="3"),1000*$D$6*Q369/R369,"")))</f>
        <v>0</v>
      </c>
      <c r="AG369" s="250"/>
      <c r="AH369" s="250"/>
      <c r="AI369" s="250"/>
      <c r="AJ369" s="250"/>
    </row>
    <row r="370" customFormat="false" ht="30" hidden="false" customHeight="true" outlineLevel="3" collapsed="false">
      <c r="A370" s="214" t="n">
        <v>4</v>
      </c>
      <c r="B370" s="216" t="n">
        <v>1017020</v>
      </c>
      <c r="C370" s="216"/>
      <c r="D370" s="216" t="s">
        <v>937</v>
      </c>
      <c r="E370" s="216"/>
      <c r="F370" s="216"/>
      <c r="G370" s="216"/>
      <c r="H370" s="216"/>
      <c r="I370" s="230"/>
      <c r="J370" s="244" t="n">
        <f aca="false">IF(a_animal&gt;0,a_animal,IF(a_meat&gt;0,a_meat,IF($I$368&gt;0,$I$368,IF($I370&gt;0,$I370,$I$374))))</f>
        <v>0</v>
      </c>
      <c r="K370" s="232" t="str">
        <f aca="false">IF($M370=0,"-",IF(EXACT($J370,$M370),"MRL","?"))</f>
        <v>-</v>
      </c>
      <c r="L370" s="230"/>
      <c r="M370" s="244" t="n">
        <f aca="false">IF(a_animal&gt;0,a_animal,IF(a_meat&gt;0,a_meat,IF($I$368&gt;0,$I$368,IF($I370&gt;0,$I370,$I$374))))</f>
        <v>0</v>
      </c>
      <c r="N370" s="219" t="n">
        <v>0</v>
      </c>
      <c r="O370" s="220"/>
      <c r="P370" s="220"/>
      <c r="Q370" s="258"/>
      <c r="R370" s="219"/>
      <c r="S370" s="219"/>
      <c r="T370" s="245" t="str">
        <f aca="false">IF(OR(MID(D370,1,4)="milk",(MID(D370,1,4)="wine"),MID(B370,1,2)="40"),"3",IF(OR(D370="others",R370=""),"",(IF(S370&lt;25,"1",IF((S370&gt;=R370),"2b","2a")))))</f>
        <v/>
      </c>
      <c r="U370" s="246" t="n">
        <f aca="false">IF(OR(D370="others",R370=""),0,(IF((S370&gt;250),5,IF((S370=""),1,7))))</f>
        <v>0</v>
      </c>
      <c r="V370" s="245" t="n">
        <f aca="false">IF(R370=0,0,IF(($T370="2a"),1/$Q370*(($J370*$S370/1000*$U370)+($J370*($R370-$S370)/1000)),IF(($T370="2b"),1/$Q370*($J370*$R370/1000*$U370),1/$Q370*($J370*$R370/1000))))</f>
        <v>0</v>
      </c>
      <c r="W370" s="247" t="str">
        <f aca="false">IF($D$5&gt;0,100*V370/$D$5,IF($D$6&gt;0,100*V370/$D$6,"no risk assessment possible"))</f>
        <v>no risk assessment possible</v>
      </c>
      <c r="X370" s="246" t="n">
        <f aca="false">IF(U370&gt;=5,5,U370)</f>
        <v>0</v>
      </c>
      <c r="Y370" s="245" t="n">
        <f aca="false">IF(R370=0,0,IF(($T370="2a"),1/$Q370*(($J370*$S370/1000*$X370)+($J370*($R370-$S370)/1000)),IF(($T370="2b"),1/$Q370*($J370*$R370/1000*$X370),1/$Q370*($J370*$R370/1000))))</f>
        <v>0</v>
      </c>
      <c r="Z370" s="248" t="str">
        <f aca="false">IF($D$5&gt;0,100*Y370/$D$5,IF($D$6&gt;0,100*Y370/$D$6,"no risk assessment possible"))</f>
        <v>no risk assessment possible</v>
      </c>
      <c r="AA370" s="239" t="str">
        <f aca="false">IF(W370&gt;=100,IF($D$5&gt;0,AC370,AD370),"")</f>
        <v/>
      </c>
      <c r="AB370" s="239" t="str">
        <f aca="false">IF(Z370&gt;=100,IF($D$5&gt;0,AE370,AF370),"")</f>
        <v/>
      </c>
      <c r="AC370" s="249" t="str">
        <f aca="false">IF(T370="2a",1000*$D$5*Q370/(S370*U370+R370-S370),IF(T370="2b",1000*$D$5*Q370/R370/U370,IF(OR(T370="1",T370="3"),1000*$D$5*Q370/R370,"")))</f>
        <v/>
      </c>
      <c r="AD370" s="249" t="str">
        <f aca="false">IF(T370="2a",1000*$D$6*Q370/(S370*U370+R370-S370),IF(T370="2b",1000*$D$6*Q370/R370/U370,IF(OR(T370="1",T370="3"),1000*$D$6*Q370/R370,"")))</f>
        <v/>
      </c>
      <c r="AE370" s="249" t="str">
        <f aca="false">IF(T370="2a",1000*$D$5*Q370/(S370*X370+R370-S370),IF(T370="2b",1000*$D$5*Q370/R370/X370,IF(OR(T370="1",T370="3"),1000*$D$5*Q370/R370,"")))</f>
        <v/>
      </c>
      <c r="AF370" s="249" t="str">
        <f aca="false">IF(T370="2a",1000*$D$6*Q370/(S370*X370+R370-S370),IF(T370="2b",1000*$D$6*Q370/R370/X370,IF(OR(T370="1",T370="3"),1000*$D$6*Q370/R370,"")))</f>
        <v/>
      </c>
      <c r="AG370" s="250"/>
      <c r="AH370" s="250"/>
      <c r="AI370" s="250"/>
      <c r="AJ370" s="250"/>
    </row>
    <row r="371" customFormat="false" ht="30" hidden="false" customHeight="true" outlineLevel="3" collapsed="false">
      <c r="A371" s="214" t="n">
        <v>4</v>
      </c>
      <c r="B371" s="216" t="n">
        <v>1017030</v>
      </c>
      <c r="C371" s="216"/>
      <c r="D371" s="216" t="s">
        <v>938</v>
      </c>
      <c r="E371" s="216"/>
      <c r="F371" s="216"/>
      <c r="G371" s="216"/>
      <c r="H371" s="216"/>
      <c r="I371" s="230"/>
      <c r="J371" s="244" t="n">
        <f aca="false">IF(a_animal&gt;0,a_animal,IF(a_meat&gt;0,a_meat,IF($I$368&gt;0,$I$368,IF($I371&gt;0,$I371,$I$374))))</f>
        <v>0</v>
      </c>
      <c r="K371" s="232" t="str">
        <f aca="false">IF($M371=0,"-",IF(EXACT($J371,$M371),"MRL","?"))</f>
        <v>-</v>
      </c>
      <c r="L371" s="230"/>
      <c r="M371" s="244" t="n">
        <f aca="false">IF(a_animal&gt;0,a_animal,IF(a_meat&gt;0,a_meat,IF($I$368&gt;0,$I$368,IF($I371&gt;0,$I371,$I$374))))</f>
        <v>0</v>
      </c>
      <c r="N371" s="219" t="n">
        <v>0</v>
      </c>
      <c r="O371" s="220"/>
      <c r="P371" s="220"/>
      <c r="Q371" s="258"/>
      <c r="R371" s="219"/>
      <c r="S371" s="219"/>
      <c r="T371" s="245" t="str">
        <f aca="false">IF(OR(MID(D371,1,4)="milk",(MID(D371,1,4)="wine"),MID(B371,1,2)="40"),"3",IF(OR(D371="others",R371=""),"",(IF(S371&lt;25,"1",IF((S371&gt;=R371),"2b","2a")))))</f>
        <v/>
      </c>
      <c r="U371" s="246" t="n">
        <f aca="false">IF(OR(D371="others",R371=""),0,(IF((S371&gt;250),5,IF((S371=""),1,7))))</f>
        <v>0</v>
      </c>
      <c r="V371" s="245" t="n">
        <f aca="false">IF(R371=0,0,IF(($T371="2a"),1/$Q371*(($J371*$S371/1000*$U371)+($J371*($R371-$S371)/1000)),IF(($T371="2b"),1/$Q371*($J371*$R371/1000*$U371),1/$Q371*($J371*$R371/1000))))</f>
        <v>0</v>
      </c>
      <c r="W371" s="247" t="str">
        <f aca="false">IF($D$5&gt;0,100*V371/$D$5,IF($D$6&gt;0,100*V371/$D$6,"no risk assessment possible"))</f>
        <v>no risk assessment possible</v>
      </c>
      <c r="X371" s="246" t="n">
        <f aca="false">IF(U371&gt;=5,5,U371)</f>
        <v>0</v>
      </c>
      <c r="Y371" s="245" t="n">
        <f aca="false">IF(R371=0,0,IF(($T371="2a"),1/$Q371*(($J371*$S371/1000*$X371)+($J371*($R371-$S371)/1000)),IF(($T371="2b"),1/$Q371*($J371*$R371/1000*$X371),1/$Q371*($J371*$R371/1000))))</f>
        <v>0</v>
      </c>
      <c r="Z371" s="248" t="str">
        <f aca="false">IF($D$5&gt;0,100*Y371/$D$5,IF($D$6&gt;0,100*Y371/$D$6,"no risk assessment possible"))</f>
        <v>no risk assessment possible</v>
      </c>
      <c r="AA371" s="239" t="str">
        <f aca="false">IF(W371&gt;=100,IF($D$5&gt;0,AC371,AD371),"")</f>
        <v/>
      </c>
      <c r="AB371" s="239" t="str">
        <f aca="false">IF(Z371&gt;=100,IF($D$5&gt;0,AE371,AF371),"")</f>
        <v/>
      </c>
      <c r="AC371" s="249" t="str">
        <f aca="false">IF(T371="2a",1000*$D$5*Q371/(S371*U371+R371-S371),IF(T371="2b",1000*$D$5*Q371/R371/U371,IF(OR(T371="1",T371="3"),1000*$D$5*Q371/R371,"")))</f>
        <v/>
      </c>
      <c r="AD371" s="249" t="str">
        <f aca="false">IF(T371="2a",1000*$D$6*Q371/(S371*U371+R371-S371),IF(T371="2b",1000*$D$6*Q371/R371/U371,IF(OR(T371="1",T371="3"),1000*$D$6*Q371/R371,"")))</f>
        <v/>
      </c>
      <c r="AE371" s="249" t="str">
        <f aca="false">IF(T371="2a",1000*$D$5*Q371/(S371*X371+R371-S371),IF(T371="2b",1000*$D$5*Q371/R371/X371,IF(OR(T371="1",T371="3"),1000*$D$5*Q371/R371,"")))</f>
        <v/>
      </c>
      <c r="AF371" s="249" t="str">
        <f aca="false">IF(T371="2a",1000*$D$6*Q371/(S371*X371+R371-S371),IF(T371="2b",1000*$D$6*Q371/R371/X371,IF(OR(T371="1",T371="3"),1000*$D$6*Q371/R371,"")))</f>
        <v/>
      </c>
      <c r="AG371" s="250"/>
      <c r="AH371" s="250"/>
      <c r="AI371" s="250"/>
      <c r="AJ371" s="250"/>
    </row>
    <row r="372" customFormat="false" ht="30" hidden="false" customHeight="true" outlineLevel="3" collapsed="false">
      <c r="A372" s="214" t="n">
        <v>4</v>
      </c>
      <c r="B372" s="216" t="n">
        <v>1017040</v>
      </c>
      <c r="C372" s="216"/>
      <c r="D372" s="216" t="s">
        <v>939</v>
      </c>
      <c r="E372" s="216"/>
      <c r="F372" s="216"/>
      <c r="G372" s="216"/>
      <c r="H372" s="216"/>
      <c r="I372" s="230"/>
      <c r="J372" s="244" t="n">
        <f aca="false">IF(a_animal&gt;0,a_animal,IF(a_meat&gt;0,a_meat,IF($I$368&gt;0,$I$368,IF($I372&gt;0,$I372,$I$374))))</f>
        <v>0</v>
      </c>
      <c r="K372" s="232" t="str">
        <f aca="false">IF($M372=0,"-",IF(EXACT($J372,$M372),"MRL","?"))</f>
        <v>-</v>
      </c>
      <c r="L372" s="230"/>
      <c r="M372" s="244" t="n">
        <f aca="false">IF(a_animal&gt;0,a_animal,IF(a_meat&gt;0,a_meat,IF($I$368&gt;0,$I$368,IF($I372&gt;0,$I372,$I$374))))</f>
        <v>0</v>
      </c>
      <c r="N372" s="219" t="n">
        <v>0</v>
      </c>
      <c r="O372" s="220"/>
      <c r="P372" s="220"/>
      <c r="Q372" s="258"/>
      <c r="R372" s="219"/>
      <c r="S372" s="219"/>
      <c r="T372" s="245" t="str">
        <f aca="false">IF(OR(MID(D372,1,4)="milk",(MID(D372,1,4)="wine"),MID(B372,1,2)="40"),"3",IF(OR(D372="others",R372=""),"",(IF(S372&lt;25,"1",IF((S372&gt;=R372),"2b","2a")))))</f>
        <v/>
      </c>
      <c r="U372" s="246" t="n">
        <f aca="false">IF(OR(D372="others",R372=""),0,(IF((S372&gt;250),5,IF((S372=""),1,7))))</f>
        <v>0</v>
      </c>
      <c r="V372" s="245" t="n">
        <f aca="false">IF(R372=0,0,IF(($T372="2a"),1/$Q372*(($J372*$S372/1000*$U372)+($J372*($R372-$S372)/1000)),IF(($T372="2b"),1/$Q372*($J372*$R372/1000*$U372),1/$Q372*($J372*$R372/1000))))</f>
        <v>0</v>
      </c>
      <c r="W372" s="247" t="str">
        <f aca="false">IF($D$5&gt;0,100*V372/$D$5,IF($D$6&gt;0,100*V372/$D$6,"no risk assessment possible"))</f>
        <v>no risk assessment possible</v>
      </c>
      <c r="X372" s="246" t="n">
        <f aca="false">IF(U372&gt;=5,5,U372)</f>
        <v>0</v>
      </c>
      <c r="Y372" s="245" t="n">
        <f aca="false">IF(R372=0,0,IF(($T372="2a"),1/$Q372*(($J372*$S372/1000*$X372)+($J372*($R372-$S372)/1000)),IF(($T372="2b"),1/$Q372*($J372*$R372/1000*$X372),1/$Q372*($J372*$R372/1000))))</f>
        <v>0</v>
      </c>
      <c r="Z372" s="248" t="str">
        <f aca="false">IF($D$5&gt;0,100*Y372/$D$5,IF($D$6&gt;0,100*Y372/$D$6,"no risk assessment possible"))</f>
        <v>no risk assessment possible</v>
      </c>
      <c r="AA372" s="239" t="str">
        <f aca="false">IF(W372&gt;=100,IF($D$5&gt;0,AC372,AD372),"")</f>
        <v/>
      </c>
      <c r="AB372" s="239" t="str">
        <f aca="false">IF(Z372&gt;=100,IF($D$5&gt;0,AE372,AF372),"")</f>
        <v/>
      </c>
      <c r="AC372" s="249" t="str">
        <f aca="false">IF(T372="2a",1000*$D$5*Q372/(S372*U372+R372-S372),IF(T372="2b",1000*$D$5*Q372/R372/U372,IF(OR(T372="1",T372="3"),1000*$D$5*Q372/R372,"")))</f>
        <v/>
      </c>
      <c r="AD372" s="249" t="str">
        <f aca="false">IF(T372="2a",1000*$D$6*Q372/(S372*U372+R372-S372),IF(T372="2b",1000*$D$6*Q372/R372/U372,IF(OR(T372="1",T372="3"),1000*$D$6*Q372/R372,"")))</f>
        <v/>
      </c>
      <c r="AE372" s="249" t="str">
        <f aca="false">IF(T372="2a",1000*$D$5*Q372/(S372*X372+R372-S372),IF(T372="2b",1000*$D$5*Q372/R372/X372,IF(OR(T372="1",T372="3"),1000*$D$5*Q372/R372,"")))</f>
        <v/>
      </c>
      <c r="AF372" s="249" t="str">
        <f aca="false">IF(T372="2a",1000*$D$6*Q372/(S372*X372+R372-S372),IF(T372="2b",1000*$D$6*Q372/R372/X372,IF(OR(T372="1",T372="3"),1000*$D$6*Q372/R372,"")))</f>
        <v/>
      </c>
      <c r="AG372" s="250"/>
      <c r="AH372" s="250"/>
      <c r="AI372" s="250"/>
      <c r="AJ372" s="250"/>
    </row>
    <row r="373" customFormat="false" ht="30" hidden="false" customHeight="true" outlineLevel="3" collapsed="false">
      <c r="A373" s="214" t="n">
        <v>4</v>
      </c>
      <c r="B373" s="216" t="n">
        <v>1017050</v>
      </c>
      <c r="C373" s="216"/>
      <c r="D373" s="216" t="s">
        <v>940</v>
      </c>
      <c r="E373" s="216"/>
      <c r="F373" s="216"/>
      <c r="G373" s="216"/>
      <c r="H373" s="216"/>
      <c r="I373" s="230"/>
      <c r="J373" s="244" t="n">
        <f aca="false">IF(a_animal&gt;0,a_animal,IF(a_meat&gt;0,a_meat,IF($I$368&gt;0,$I$368,IF($I373&gt;0,$I373,$I$374))))</f>
        <v>0</v>
      </c>
      <c r="K373" s="232" t="str">
        <f aca="false">IF($M373=0,"-",IF(EXACT($J373,$M373),"MRL","?"))</f>
        <v>-</v>
      </c>
      <c r="L373" s="230"/>
      <c r="M373" s="244" t="n">
        <f aca="false">IF(a_animal&gt;0,a_animal,IF(a_meat&gt;0,a_meat,IF($I$368&gt;0,$I$368,IF($I373&gt;0,$I373,$I$374))))</f>
        <v>0</v>
      </c>
      <c r="N373" s="219" t="n">
        <v>0</v>
      </c>
      <c r="O373" s="220"/>
      <c r="P373" s="220"/>
      <c r="Q373" s="258"/>
      <c r="R373" s="219"/>
      <c r="S373" s="219"/>
      <c r="T373" s="245" t="str">
        <f aca="false">IF(OR(MID(D373,1,4)="milk",(MID(D373,1,4)="wine"),MID(B373,1,2)="40"),"3",IF(OR(D373="others",R373=""),"",(IF(S373&lt;25,"1",IF((S373&gt;=R373),"2b","2a")))))</f>
        <v/>
      </c>
      <c r="U373" s="246" t="n">
        <f aca="false">IF(OR(D373="others",R373=""),0,(IF((S373&gt;250),5,IF((S373=""),1,7))))</f>
        <v>0</v>
      </c>
      <c r="V373" s="245" t="n">
        <f aca="false">IF(R373=0,0,IF(($T373="2a"),1/$Q373*(($J373*$S373/1000*$U373)+($J373*($R373-$S373)/1000)),IF(($T373="2b"),1/$Q373*($J373*$R373/1000*$U373),1/$Q373*($J373*$R373/1000))))</f>
        <v>0</v>
      </c>
      <c r="W373" s="247" t="str">
        <f aca="false">IF($D$5&gt;0,100*V373/$D$5,IF($D$6&gt;0,100*V373/$D$6,"no risk assessment possible"))</f>
        <v>no risk assessment possible</v>
      </c>
      <c r="X373" s="246" t="n">
        <f aca="false">IF(U373&gt;=5,5,U373)</f>
        <v>0</v>
      </c>
      <c r="Y373" s="245" t="n">
        <f aca="false">IF(R373=0,0,IF(($T373="2a"),1/$Q373*(($J373*$S373/1000*$X373)+($J373*($R373-$S373)/1000)),IF(($T373="2b"),1/$Q373*($J373*$R373/1000*$X373),1/$Q373*($J373*$R373/1000))))</f>
        <v>0</v>
      </c>
      <c r="Z373" s="248" t="str">
        <f aca="false">IF($D$5&gt;0,100*Y373/$D$5,IF($D$6&gt;0,100*Y373/$D$6,"no risk assessment possible"))</f>
        <v>no risk assessment possible</v>
      </c>
      <c r="AA373" s="239" t="str">
        <f aca="false">IF(W373&gt;=100,IF($D$5&gt;0,AC373,AD373),"")</f>
        <v/>
      </c>
      <c r="AB373" s="239" t="str">
        <f aca="false">IF(Z373&gt;=100,IF($D$5&gt;0,AE373,AF373),"")</f>
        <v/>
      </c>
      <c r="AC373" s="249" t="str">
        <f aca="false">IF(T373="2a",1000*$D$5*Q373/(S373*U373+R373-S373),IF(T373="2b",1000*$D$5*Q373/R373/U373,IF(OR(T373="1",T373="3"),1000*$D$5*Q373/R373,"")))</f>
        <v/>
      </c>
      <c r="AD373" s="249" t="str">
        <f aca="false">IF(T373="2a",1000*$D$6*Q373/(S373*U373+R373-S373),IF(T373="2b",1000*$D$6*Q373/R373/U373,IF(OR(T373="1",T373="3"),1000*$D$6*Q373/R373,"")))</f>
        <v/>
      </c>
      <c r="AE373" s="249" t="str">
        <f aca="false">IF(T373="2a",1000*$D$5*Q373/(S373*X373+R373-S373),IF(T373="2b",1000*$D$5*Q373/R373/X373,IF(OR(T373="1",T373="3"),1000*$D$5*Q373/R373,"")))</f>
        <v/>
      </c>
      <c r="AF373" s="249" t="str">
        <f aca="false">IF(T373="2a",1000*$D$6*Q373/(S373*X373+R373-S373),IF(T373="2b",1000*$D$6*Q373/R373/X373,IF(OR(T373="1",T373="3"),1000*$D$6*Q373/R373,"")))</f>
        <v/>
      </c>
      <c r="AG373" s="250"/>
      <c r="AH373" s="250"/>
      <c r="AI373" s="250"/>
      <c r="AJ373" s="250"/>
    </row>
    <row r="374" customFormat="false" ht="30" hidden="false" customHeight="true" outlineLevel="3" collapsed="false">
      <c r="A374" s="214" t="n">
        <v>4</v>
      </c>
      <c r="B374" s="216" t="n">
        <v>1017990</v>
      </c>
      <c r="C374" s="216"/>
      <c r="D374" s="216" t="s">
        <v>941</v>
      </c>
      <c r="E374" s="216" t="s">
        <v>207</v>
      </c>
      <c r="F374" s="216"/>
      <c r="G374" s="216"/>
      <c r="H374" s="216"/>
      <c r="I374" s="230"/>
      <c r="J374" s="244" t="n">
        <f aca="false">IF(a_animal&gt;0,a_animal,IF(a_meat&gt;0,a_meat,IF($I$368&gt;0,$I$368,IF($I374&gt;0,$I374,$I$374))))</f>
        <v>0</v>
      </c>
      <c r="K374" s="232" t="str">
        <f aca="false">IF($M374=0,"-",IF(EXACT($J374,$M374),"MRL","?"))</f>
        <v>-</v>
      </c>
      <c r="L374" s="230"/>
      <c r="M374" s="244" t="n">
        <f aca="false">IF(a_animal&gt;0,a_animal,IF(a_meat&gt;0,a_meat,IF($I$368&gt;0,$I$368,IF($I374&gt;0,$I374,$I$374))))</f>
        <v>0</v>
      </c>
      <c r="N374" s="233" t="n">
        <v>0</v>
      </c>
      <c r="O374" s="234"/>
      <c r="P374" s="234"/>
      <c r="Q374" s="251"/>
      <c r="R374" s="233"/>
      <c r="S374" s="233"/>
      <c r="T374" s="252" t="str">
        <f aca="false">IF(OR(MID(D374,1,4)="milk",(MID(D374,1,4)="wine"),MID(B374,1,2)="40"),"3",IF(OR(D374="others",R374=""),"",(IF(S374&lt;25,"1",IF((S374&gt;=R374),"2b","2a")))))</f>
        <v/>
      </c>
      <c r="U374" s="253" t="n">
        <f aca="false">IF(OR(D374="others",R374=""),0,(IF((S374&gt;250),5,IF((S374=""),1,7))))</f>
        <v>0</v>
      </c>
      <c r="V374" s="252" t="n">
        <f aca="false">IF(R374=0,0,IF(($T374="2a"),1/$Q374*(($J374*$S374/1000*$U374)+($J374*($R374-$S374)/1000)),IF(($T374="2b"),1/$Q374*($J374*$R374/1000*$U374),1/$Q374*($J374*$R374/1000))))</f>
        <v>0</v>
      </c>
      <c r="W374" s="254" t="str">
        <f aca="false">IF($D$5&gt;0,100*V374/$D$5,IF($D$6&gt;0,100*V374/$D$6,"no risk assessment possible"))</f>
        <v>no risk assessment possible</v>
      </c>
      <c r="X374" s="253" t="n">
        <f aca="false">IF(U374&gt;=5,5,U374)</f>
        <v>0</v>
      </c>
      <c r="Y374" s="252" t="n">
        <f aca="false">IF(R374=0,0,IF(($T374="2a"),1/$Q374*(($J374*$S374/1000*$X374)+($J374*($R374-$S374)/1000)),IF(($T374="2b"),1/$Q374*($J374*$R374/1000*$X374),1/$Q374*($J374*$R374/1000))))</f>
        <v>0</v>
      </c>
      <c r="Z374" s="255" t="str">
        <f aca="false">IF($D$5&gt;0,100*Y374/$D$5,IF($D$6&gt;0,100*Y374/$D$6,"no risk assessment possible"))</f>
        <v>no risk assessment possible</v>
      </c>
      <c r="AA374" s="239" t="str">
        <f aca="false">IF(W374&gt;=100,IF($D$5&gt;0,AC374,AD374),"")</f>
        <v/>
      </c>
      <c r="AB374" s="239" t="str">
        <f aca="false">IF(Z374&gt;=100,IF($D$5&gt;0,AE374,AF374),"")</f>
        <v/>
      </c>
      <c r="AC374" s="249" t="str">
        <f aca="false">IF(T374="2a",1000*$D$5*Q374/(S374*U374+R374-S374),IF(T374="2b",1000*$D$5*Q374/R374/U374,IF(OR(T374="1",T374="3"),1000*$D$5*Q374/R374,"")))</f>
        <v/>
      </c>
      <c r="AD374" s="249" t="str">
        <f aca="false">IF(T374="2a",1000*$D$6*Q374/(S374*U374+R374-S374),IF(T374="2b",1000*$D$6*Q374/R374/U374,IF(OR(T374="1",T374="3"),1000*$D$6*Q374/R374,"")))</f>
        <v/>
      </c>
      <c r="AE374" s="249" t="str">
        <f aca="false">IF(T374="2a",1000*$D$5*Q374/(S374*X374+R374-S374),IF(T374="2b",1000*$D$5*Q374/R374/X374,IF(OR(T374="1",T374="3"),1000*$D$5*Q374/R374,"")))</f>
        <v/>
      </c>
      <c r="AF374" s="249" t="str">
        <f aca="false">IF(T374="2a",1000*$D$6*Q374/(S374*X374+R374-S374),IF(T374="2b",1000*$D$6*Q374/R374/X374,IF(OR(T374="1",T374="3"),1000*$D$6*Q374/R374,"")))</f>
        <v/>
      </c>
      <c r="AG374" s="256"/>
      <c r="AH374" s="256"/>
      <c r="AI374" s="256"/>
      <c r="AJ374" s="256"/>
    </row>
    <row r="375" customFormat="false" ht="30" hidden="false" customHeight="true" outlineLevel="1" collapsed="false">
      <c r="A375" s="241" t="n">
        <v>2</v>
      </c>
      <c r="B375" s="242" t="n">
        <v>1020000</v>
      </c>
      <c r="C375" s="242" t="s">
        <v>942</v>
      </c>
      <c r="D375" s="242" t="s">
        <v>943</v>
      </c>
      <c r="E375" s="242"/>
      <c r="F375" s="242"/>
      <c r="G375" s="242"/>
      <c r="H375" s="242" t="s">
        <v>944</v>
      </c>
      <c r="I375" s="230"/>
      <c r="J375" s="244" t="n">
        <f aca="false">IF((a_animal&gt;0),a_animal,a_milk)</f>
        <v>0</v>
      </c>
      <c r="K375" s="232" t="str">
        <f aca="false">IF($M375=0,"-",IF(EXACT($J375,$M375),"MRL","?"))</f>
        <v>-</v>
      </c>
      <c r="L375" s="230" t="n">
        <v>0.13</v>
      </c>
      <c r="M375" s="244" t="n">
        <f aca="false">IF((a_animal&gt;0),a_animal,a_milk)</f>
        <v>0</v>
      </c>
      <c r="N375" s="233" t="n">
        <v>0</v>
      </c>
      <c r="O375" s="234"/>
      <c r="P375" s="234"/>
      <c r="Q375" s="251"/>
      <c r="R375" s="233"/>
      <c r="S375" s="233"/>
      <c r="T375" s="252"/>
      <c r="U375" s="253" t="n">
        <f aca="false">IF(OR(D375="others",R375=""),0,(IF((S375&gt;250),5,IF((S375=""),1,7))))</f>
        <v>0</v>
      </c>
      <c r="V375" s="252" t="n">
        <f aca="false">IF(R375=0,0,IF(($T375="2a"),1/$Q375*(($J375*$S375/1000*$U375)+($J375*($R375-$S375)/1000)),IF(($T375="2b"),1/$Q375*($J375*$R375/1000*$U375),1/$Q375*($J375*$R375/1000))))</f>
        <v>0</v>
      </c>
      <c r="W375" s="254" t="str">
        <f aca="false">IF($D$5&gt;0,100*V375/$D$5,IF($D$6&gt;0,100*V375/$D$6,"no risk assessment possible"))</f>
        <v>no risk assessment possible</v>
      </c>
      <c r="X375" s="253" t="n">
        <f aca="false">IF(U375&gt;=5,5,U375)</f>
        <v>0</v>
      </c>
      <c r="Y375" s="252" t="n">
        <f aca="false">IF(R375=0,0,IF(($T375="2a"),1/$Q375*(($J375*$S375/1000*$X375)+($J375*($R375-$S375)/1000)),IF(($T375="2b"),1/$Q375*($J375*$R375/1000*$X375),1/$Q375*($J375*$R375/1000))))</f>
        <v>0</v>
      </c>
      <c r="Z375" s="255" t="str">
        <f aca="false">IF($D$5&gt;0,100*Y375/$D$5,IF($D$6&gt;0,100*Y375/$D$6,"no risk assessment possible"))</f>
        <v>no risk assessment possible</v>
      </c>
      <c r="AA375" s="239" t="str">
        <f aca="false">IF(W375&gt;=100,IF($D$5&gt;0,AC375,AD375),"")</f>
        <v/>
      </c>
      <c r="AB375" s="239" t="str">
        <f aca="false">IF(Z375&gt;=100,IF($D$5&gt;0,AE375,AF375),"")</f>
        <v/>
      </c>
      <c r="AC375" s="249" t="str">
        <f aca="false">IF(T375="2a",1000*$D$5*Q375/(S375*U375+R375-S375),IF(T375="2b",1000*$D$5*Q375/R375/U375,IF(OR(T375="1",T375="3"),1000*$D$5*Q375/R375,"")))</f>
        <v/>
      </c>
      <c r="AD375" s="249" t="str">
        <f aca="false">IF(T375="2a",1000*$D$6*Q375/(S375*U375+R375-S375),IF(T375="2b",1000*$D$6*Q375/R375/U375,IF(OR(T375="1",T375="3"),1000*$D$6*Q375/R375,"")))</f>
        <v/>
      </c>
      <c r="AE375" s="249" t="str">
        <f aca="false">IF(T375="2a",1000*$D$5*Q375/(S375*X375+R375-S375),IF(T375="2b",1000*$D$5*Q375/R375/X375,IF(OR(T375="1",T375="3"),1000*$D$5*Q375/R375,"")))</f>
        <v/>
      </c>
      <c r="AF375" s="249" t="str">
        <f aca="false">IF(T375="2a",1000*$D$6*Q375/(S375*X375+R375-S375),IF(T375="2b",1000*$D$6*Q375/R375/X375,IF(OR(T375="1",T375="3"),1000*$D$6*Q375/R375,"")))</f>
        <v/>
      </c>
      <c r="AG375" s="272"/>
      <c r="AH375" s="272"/>
      <c r="AI375" s="272"/>
      <c r="AJ375" s="272"/>
    </row>
    <row r="376" customFormat="false" ht="30" hidden="false" customHeight="true" outlineLevel="3" collapsed="false">
      <c r="A376" s="214" t="n">
        <v>4</v>
      </c>
      <c r="B376" s="216" t="n">
        <v>1020010</v>
      </c>
      <c r="C376" s="216"/>
      <c r="D376" s="216" t="s">
        <v>945</v>
      </c>
      <c r="E376" s="216"/>
      <c r="F376" s="216"/>
      <c r="G376" s="216"/>
      <c r="H376" s="216"/>
      <c r="I376" s="230"/>
      <c r="J376" s="244" t="n">
        <f aca="false">IF(a_animal&gt;0,a_animal,IF(a_milk&gt;0,a_milk,IF($I376&gt;0,$I376,$I$380)))</f>
        <v>0</v>
      </c>
      <c r="K376" s="232" t="str">
        <f aca="false">IF($M376=0,"-",IF(EXACT($J376,$M376),"MRL","?"))</f>
        <v>-</v>
      </c>
      <c r="L376" s="230"/>
      <c r="M376" s="244" t="n">
        <f aca="false">IF(a_animal&gt;0,a_animal,IF(a_milk&gt;0,a_milk,IF($I376&gt;0,$I376,$I$380)))</f>
        <v>0</v>
      </c>
      <c r="N376" s="219" t="n">
        <v>124.218390804598</v>
      </c>
      <c r="O376" s="220" t="n">
        <v>97.5</v>
      </c>
      <c r="P376" s="220" t="s">
        <v>196</v>
      </c>
      <c r="Q376" s="219" t="n">
        <v>8.7</v>
      </c>
      <c r="R376" s="219" t="n">
        <v>1080.7</v>
      </c>
      <c r="S376" s="219"/>
      <c r="T376" s="245" t="str">
        <f aca="false">IF(OR(MID(D376,1,4)="milk",(MID(D376,1,4)="wine"),MID(B376,1,2)="40"),"3",IF(OR(D376="others",R376=""),"",(IF(S376&lt;25,"1",IF((S376&gt;=R376),"2b","2a")))))</f>
        <v>3</v>
      </c>
      <c r="U376" s="246" t="n">
        <f aca="false">IF(OR(D376="others",R376=""),0,(IF((S376&gt;250),5,IF((S376=""),1,7))))</f>
        <v>1</v>
      </c>
      <c r="V376" s="245" t="n">
        <f aca="false">IF(R376=0,0,IF(($T376="2a"),1/$Q376*(($J376*$S376/1000*$U376)+($J376*($R376-$S376)/1000)),IF(($T376="2b"),1/$Q376*($J376*$R376/1000*$U376),1/$Q376*($J376*$R376/1000))))</f>
        <v>0</v>
      </c>
      <c r="W376" s="247" t="str">
        <f aca="false">IF($D$5&gt;0,100*V376/$D$5,IF($D$6&gt;0,100*V376/$D$6,"no risk assessment possible"))</f>
        <v>no risk assessment possible</v>
      </c>
      <c r="X376" s="246" t="n">
        <f aca="false">IF(U376&gt;=5,5,U376)</f>
        <v>1</v>
      </c>
      <c r="Y376" s="245" t="n">
        <f aca="false">IF(R376=0,0,IF(($T376="2a"),1/$Q376*(($J376*$S376/1000*$X376)+($J376*($R376-$S376)/1000)),IF(($T376="2b"),1/$Q376*($J376*$R376/1000*$X376),1/$Q376*($J376*$R376/1000))))</f>
        <v>0</v>
      </c>
      <c r="Z376" s="248" t="str">
        <f aca="false">IF($D$5&gt;0,100*Y376/$D$5,IF($D$6&gt;0,100*Y376/$D$6,"no risk assessment possible"))</f>
        <v>no risk assessment possible</v>
      </c>
      <c r="AA376" s="239" t="n">
        <f aca="false">IF(W376&gt;=100,IF($D$5&gt;0,AC376,AD376),"")</f>
        <v>0</v>
      </c>
      <c r="AB376" s="239" t="n">
        <f aca="false">IF(Z376&gt;=100,IF($D$5&gt;0,AE376,AF376),"")</f>
        <v>0</v>
      </c>
      <c r="AC376" s="249" t="n">
        <f aca="false">IF(T376="2a",1000*$D$5*Q376/(S376*U376+R376-S376),IF(T376="2b",1000*$D$5*Q376/R376/U376,IF(OR(T376="1",T376="3"),1000*$D$5*Q376/R376,"")))</f>
        <v>0</v>
      </c>
      <c r="AD376" s="249" t="n">
        <f aca="false">IF(T376="2a",1000*$D$6*Q376/(S376*U376+R376-S376),IF(T376="2b",1000*$D$6*Q376/R376/U376,IF(OR(T376="1",T376="3"),1000*$D$6*Q376/R376,"")))</f>
        <v>0</v>
      </c>
      <c r="AE376" s="249" t="n">
        <f aca="false">IF(T376="2a",1000*$D$5*Q376/(S376*X376+R376-S376),IF(T376="2b",1000*$D$5*Q376/R376/X376,IF(OR(T376="1",T376="3"),1000*$D$5*Q376/R376,"")))</f>
        <v>0</v>
      </c>
      <c r="AF376" s="249" t="n">
        <f aca="false">IF(T376="2a",1000*$D$6*Q376/(S376*X376+R376-S376),IF(T376="2b",1000*$D$6*Q376/R376/X376,IF(OR(T376="1",T376="3"),1000*$D$6*Q376/R376,"")))</f>
        <v>0</v>
      </c>
      <c r="AG376" s="250"/>
      <c r="AH376" s="250"/>
      <c r="AI376" s="250"/>
      <c r="AJ376" s="250"/>
    </row>
    <row r="377" customFormat="false" ht="30" hidden="false" customHeight="true" outlineLevel="3" collapsed="false">
      <c r="A377" s="214" t="n">
        <v>4</v>
      </c>
      <c r="B377" s="216" t="n">
        <v>1020020</v>
      </c>
      <c r="C377" s="216"/>
      <c r="D377" s="216" t="s">
        <v>946</v>
      </c>
      <c r="E377" s="216"/>
      <c r="F377" s="216"/>
      <c r="G377" s="216"/>
      <c r="H377" s="216"/>
      <c r="I377" s="230"/>
      <c r="J377" s="244" t="n">
        <f aca="false">IF(a_animal&gt;0,a_animal,IF(a_milk&gt;0,a_milk,IF($I377&gt;0,$I377,$I$380)))</f>
        <v>0</v>
      </c>
      <c r="K377" s="232" t="str">
        <f aca="false">IF($M377=0,"-",IF(EXACT($J377,$M377),"MRL","?"))</f>
        <v>-</v>
      </c>
      <c r="L377" s="230"/>
      <c r="M377" s="244" t="n">
        <f aca="false">IF(a_animal&gt;0,a_animal,IF(a_milk&gt;0,a_milk,IF($I377&gt;0,$I377,$I$380)))</f>
        <v>0</v>
      </c>
      <c r="N377" s="219" t="n">
        <v>1.81286549707602</v>
      </c>
      <c r="O377" s="220" t="n">
        <v>97.5</v>
      </c>
      <c r="P377" s="220" t="s">
        <v>22</v>
      </c>
      <c r="Q377" s="219" t="n">
        <v>17.1</v>
      </c>
      <c r="R377" s="219" t="n">
        <f aca="false">Q377*N377</f>
        <v>31</v>
      </c>
      <c r="S377" s="219"/>
      <c r="T377" s="245" t="str">
        <f aca="false">IF(OR(MID(D377,1,4)="milk",(MID(D377,1,4)="wine"),MID(B377,1,2)="40"),"3",IF(OR(D377="others",R377=""),"",(IF(S377&lt;25,"1",IF((S377&gt;=R377),"2b","2a")))))</f>
        <v>3</v>
      </c>
      <c r="U377" s="246" t="n">
        <f aca="false">IF(OR(D377="others",R377=""),0,(IF((S377&gt;250),5,IF((S377=""),1,7))))</f>
        <v>1</v>
      </c>
      <c r="V377" s="245" t="n">
        <f aca="false">IF(R377=0,0,IF(($T377="2a"),1/$Q377*(($J377*$S377/1000*$U377)+($J377*($R377-$S377)/1000)),IF(($T377="2b"),1/$Q377*($J377*$R377/1000*$U377),1/$Q377*($J377*$R377/1000))))</f>
        <v>0</v>
      </c>
      <c r="W377" s="247" t="str">
        <f aca="false">IF($D$5&gt;0,100*V377/$D$5,IF($D$6&gt;0,100*V377/$D$6,"no risk assessment possible"))</f>
        <v>no risk assessment possible</v>
      </c>
      <c r="X377" s="246" t="n">
        <f aca="false">IF(U377&gt;=5,5,U377)</f>
        <v>1</v>
      </c>
      <c r="Y377" s="245" t="n">
        <f aca="false">IF(R377=0,0,IF(($T377="2a"),1/$Q377*(($J377*$S377/1000*$X377)+($J377*($R377-$S377)/1000)),IF(($T377="2b"),1/$Q377*($J377*$R377/1000*$X377),1/$Q377*($J377*$R377/1000))))</f>
        <v>0</v>
      </c>
      <c r="Z377" s="248" t="str">
        <f aca="false">IF($D$5&gt;0,100*Y377/$D$5,IF($D$6&gt;0,100*Y377/$D$6,"no risk assessment possible"))</f>
        <v>no risk assessment possible</v>
      </c>
      <c r="AA377" s="239" t="n">
        <f aca="false">IF(W377&gt;=100,IF($D$5&gt;0,AC377,AD377),"")</f>
        <v>0</v>
      </c>
      <c r="AB377" s="239" t="n">
        <f aca="false">IF(Z377&gt;=100,IF($D$5&gt;0,AE377,AF377),"")</f>
        <v>0</v>
      </c>
      <c r="AC377" s="249" t="n">
        <f aca="false">IF(T377="2a",1000*$D$5*Q377/(S377*U377+R377-S377),IF(T377="2b",1000*$D$5*Q377/R377/U377,IF(OR(T377="1",T377="3"),1000*$D$5*Q377/R377,"")))</f>
        <v>0</v>
      </c>
      <c r="AD377" s="249" t="n">
        <f aca="false">IF(T377="2a",1000*$D$6*Q377/(S377*U377+R377-S377),IF(T377="2b",1000*$D$6*Q377/R377/U377,IF(OR(T377="1",T377="3"),1000*$D$6*Q377/R377,"")))</f>
        <v>0</v>
      </c>
      <c r="AE377" s="249" t="n">
        <f aca="false">IF(T377="2a",1000*$D$5*Q377/(S377*X377+R377-S377),IF(T377="2b",1000*$D$5*Q377/R377/X377,IF(OR(T377="1",T377="3"),1000*$D$5*Q377/R377,"")))</f>
        <v>0</v>
      </c>
      <c r="AF377" s="249" t="n">
        <f aca="false">IF(T377="2a",1000*$D$6*Q377/(S377*X377+R377-S377),IF(T377="2b",1000*$D$6*Q377/R377/X377,IF(OR(T377="1",T377="3"),1000*$D$6*Q377/R377,"")))</f>
        <v>0</v>
      </c>
      <c r="AG377" s="250"/>
      <c r="AH377" s="250"/>
      <c r="AI377" s="250"/>
      <c r="AJ377" s="250"/>
    </row>
    <row r="378" customFormat="false" ht="30" hidden="false" customHeight="true" outlineLevel="3" collapsed="false">
      <c r="A378" s="214" t="n">
        <v>4</v>
      </c>
      <c r="B378" s="216" t="n">
        <v>1020030</v>
      </c>
      <c r="C378" s="216"/>
      <c r="D378" s="216" t="s">
        <v>947</v>
      </c>
      <c r="E378" s="216"/>
      <c r="F378" s="216"/>
      <c r="G378" s="216"/>
      <c r="H378" s="216"/>
      <c r="I378" s="230"/>
      <c r="J378" s="244" t="n">
        <f aca="false">IF(a_animal&gt;0,a_animal,IF(a_milk&gt;0,a_milk,IF($I378&gt;0,$I378,$I$380)))</f>
        <v>0</v>
      </c>
      <c r="K378" s="232" t="str">
        <f aca="false">IF($M378=0,"-",IF(EXACT($J378,$M378),"MRL","?"))</f>
        <v>-</v>
      </c>
      <c r="L378" s="230"/>
      <c r="M378" s="244" t="n">
        <f aca="false">IF(a_animal&gt;0,a_animal,IF(a_milk&gt;0,a_milk,IF($I378&gt;0,$I378,$I$380)))</f>
        <v>0</v>
      </c>
      <c r="N378" s="219" t="n">
        <v>24.1746</v>
      </c>
      <c r="O378" s="220" t="n">
        <v>97.5</v>
      </c>
      <c r="P378" s="220" t="s">
        <v>6</v>
      </c>
      <c r="Q378" s="219" t="n">
        <v>34.48</v>
      </c>
      <c r="R378" s="219" t="n">
        <f aca="false">Q378*N378</f>
        <v>833.540208</v>
      </c>
      <c r="S378" s="219"/>
      <c r="T378" s="245" t="str">
        <f aca="false">IF(OR(MID(D378,1,4)="milk",(MID(D378,1,4)="wine"),MID(B378,1,2)="40"),"3",IF(OR(D378="others",R378=""),"",(IF(S378&lt;25,"1",IF((S378&gt;=R378),"2b","2a")))))</f>
        <v>3</v>
      </c>
      <c r="U378" s="246" t="n">
        <f aca="false">IF(OR(D378="others",R378=""),0,(IF((S378&gt;250),5,IF((S378=""),1,7))))</f>
        <v>1</v>
      </c>
      <c r="V378" s="245" t="n">
        <f aca="false">IF(R378=0,0,IF(($T378="2a"),1/$Q378*(($J378*$S378/1000*$U378)+($J378*($R378-$S378)/1000)),IF(($T378="2b"),1/$Q378*($J378*$R378/1000*$U378),1/$Q378*($J378*$R378/1000))))</f>
        <v>0</v>
      </c>
      <c r="W378" s="247" t="str">
        <f aca="false">IF($D$5&gt;0,100*V378/$D$5,IF($D$6&gt;0,100*V378/$D$6,"no risk assessment possible"))</f>
        <v>no risk assessment possible</v>
      </c>
      <c r="X378" s="246" t="n">
        <f aca="false">IF(U378&gt;=5,5,U378)</f>
        <v>1</v>
      </c>
      <c r="Y378" s="245" t="n">
        <f aca="false">IF(R378=0,0,IF(($T378="2a"),1/$Q378*(($J378*$S378/1000*$X378)+($J378*($R378-$S378)/1000)),IF(($T378="2b"),1/$Q378*($J378*$R378/1000*$X378),1/$Q378*($J378*$R378/1000))))</f>
        <v>0</v>
      </c>
      <c r="Z378" s="248" t="str">
        <f aca="false">IF($D$5&gt;0,100*Y378/$D$5,IF($D$6&gt;0,100*Y378/$D$6,"no risk assessment possible"))</f>
        <v>no risk assessment possible</v>
      </c>
      <c r="AA378" s="239" t="n">
        <f aca="false">IF(W378&gt;=100,IF($D$5&gt;0,AC378,AD378),"")</f>
        <v>0</v>
      </c>
      <c r="AB378" s="239" t="n">
        <f aca="false">IF(Z378&gt;=100,IF($D$5&gt;0,AE378,AF378),"")</f>
        <v>0</v>
      </c>
      <c r="AC378" s="249" t="n">
        <f aca="false">IF(T378="2a",1000*$D$5*Q378/(S378*U378+R378-S378),IF(T378="2b",1000*$D$5*Q378/R378/U378,IF(OR(T378="1",T378="3"),1000*$D$5*Q378/R378,"")))</f>
        <v>0</v>
      </c>
      <c r="AD378" s="249" t="n">
        <f aca="false">IF(T378="2a",1000*$D$6*Q378/(S378*U378+R378-S378),IF(T378="2b",1000*$D$6*Q378/R378/U378,IF(OR(T378="1",T378="3"),1000*$D$6*Q378/R378,"")))</f>
        <v>0</v>
      </c>
      <c r="AE378" s="249" t="n">
        <f aca="false">IF(T378="2a",1000*$D$5*Q378/(S378*X378+R378-S378),IF(T378="2b",1000*$D$5*Q378/R378/X378,IF(OR(T378="1",T378="3"),1000*$D$5*Q378/R378,"")))</f>
        <v>0</v>
      </c>
      <c r="AF378" s="249" t="n">
        <f aca="false">IF(T378="2a",1000*$D$6*Q378/(S378*X378+R378-S378),IF(T378="2b",1000*$D$6*Q378/R378/X378,IF(OR(T378="1",T378="3"),1000*$D$6*Q378/R378,"")))</f>
        <v>0</v>
      </c>
      <c r="AG378" s="250"/>
      <c r="AH378" s="250"/>
      <c r="AI378" s="250"/>
      <c r="AJ378" s="250"/>
    </row>
    <row r="379" customFormat="false" ht="30" hidden="false" customHeight="true" outlineLevel="3" collapsed="false">
      <c r="A379" s="214" t="n">
        <v>4</v>
      </c>
      <c r="B379" s="216" t="n">
        <v>1020040</v>
      </c>
      <c r="C379" s="216"/>
      <c r="D379" s="216" t="s">
        <v>948</v>
      </c>
      <c r="E379" s="216"/>
      <c r="F379" s="216"/>
      <c r="G379" s="216"/>
      <c r="H379" s="216"/>
      <c r="I379" s="230"/>
      <c r="J379" s="244" t="n">
        <f aca="false">IF(a_animal&gt;0,a_animal,IF(a_milk&gt;0,a_milk,IF($I379&gt;0,$I379,$I$380)))</f>
        <v>0</v>
      </c>
      <c r="K379" s="232" t="str">
        <f aca="false">IF($M379=0,"-",IF(EXACT($J379,$M379),"MRL","?"))</f>
        <v>-</v>
      </c>
      <c r="L379" s="230"/>
      <c r="M379" s="244" t="n">
        <f aca="false">IF(a_animal&gt;0,a_animal,IF(a_milk&gt;0,a_milk,IF($I379&gt;0,$I379,$I$380)))</f>
        <v>0</v>
      </c>
      <c r="N379" s="219" t="n">
        <v>0</v>
      </c>
      <c r="O379" s="220"/>
      <c r="P379" s="220"/>
      <c r="Q379" s="258"/>
      <c r="R379" s="219"/>
      <c r="S379" s="219"/>
      <c r="T379" s="245" t="str">
        <f aca="false">IF(OR(MID(D379,1,4)="milk",(MID(D379,1,4)="wine"),MID(B379,1,2)="40"),"3",IF(OR(D379="others",R379=""),"",(IF(S379&lt;25,"1",IF((S379&gt;=R379),"2b","2a")))))</f>
        <v>3</v>
      </c>
      <c r="U379" s="246" t="n">
        <f aca="false">IF(OR(D379="others",R379=""),0,(IF((S379&gt;250),5,IF((S379=""),1,7))))</f>
        <v>0</v>
      </c>
      <c r="V379" s="245" t="n">
        <f aca="false">IF(R379=0,0,IF(($T379="2a"),1/$Q379*(($J379*$S379/1000*$U379)+($J379*($R379-$S379)/1000)),IF(($T379="2b"),1/$Q379*($J379*$R379/1000*$U379),1/$Q379*($J379*$R379/1000))))</f>
        <v>0</v>
      </c>
      <c r="W379" s="247" t="str">
        <f aca="false">IF($D$5&gt;0,100*V379/$D$5,IF($D$6&gt;0,100*V379/$D$6,"no risk assessment possible"))</f>
        <v>no risk assessment possible</v>
      </c>
      <c r="X379" s="246" t="n">
        <f aca="false">IF(U379&gt;=5,5,U379)</f>
        <v>0</v>
      </c>
      <c r="Y379" s="245" t="n">
        <f aca="false">IF(R379=0,0,IF(($T379="2a"),1/$Q379*(($J379*$S379/1000*$X379)+($J379*($R379-$S379)/1000)),IF(($T379="2b"),1/$Q379*($J379*$R379/1000*$X379),1/$Q379*($J379*$R379/1000))))</f>
        <v>0</v>
      </c>
      <c r="Z379" s="248" t="str">
        <f aca="false">IF($D$5&gt;0,100*Y379/$D$5,IF($D$6&gt;0,100*Y379/$D$6,"no risk assessment possible"))</f>
        <v>no risk assessment possible</v>
      </c>
      <c r="AA379" s="239" t="e">
        <f aca="false">IF(W379&gt;=100,IF($D$5&gt;0,AC379,AD379),"")</f>
        <v>#DIV/0!</v>
      </c>
      <c r="AB379" s="239" t="e">
        <f aca="false">IF(Z379&gt;=100,IF($D$5&gt;0,AE379,AF379),"")</f>
        <v>#DIV/0!</v>
      </c>
      <c r="AC379" s="249" t="e">
        <f aca="false">IF(T379="2a",1000*$D$5*Q379/(S379*U379+R379-S379),IF(T379="2b",1000*$D$5*Q379/R379/U379,IF(OR(T379="1",T379="3"),1000*$D$5*Q379/R379,"")))</f>
        <v>#DIV/0!</v>
      </c>
      <c r="AD379" s="249" t="e">
        <f aca="false">IF(T379="2a",1000*$D$6*Q379/(S379*U379+R379-S379),IF(T379="2b",1000*$D$6*Q379/R379/U379,IF(OR(T379="1",T379="3"),1000*$D$6*Q379/R379,"")))</f>
        <v>#DIV/0!</v>
      </c>
      <c r="AE379" s="249" t="e">
        <f aca="false">IF(T379="2a",1000*$D$5*Q379/(S379*X379+R379-S379),IF(T379="2b",1000*$D$5*Q379/R379/X379,IF(OR(T379="1",T379="3"),1000*$D$5*Q379/R379,"")))</f>
        <v>#DIV/0!</v>
      </c>
      <c r="AF379" s="249" t="e">
        <f aca="false">IF(T379="2a",1000*$D$6*Q379/(S379*X379+R379-S379),IF(T379="2b",1000*$D$6*Q379/R379/X379,IF(OR(T379="1",T379="3"),1000*$D$6*Q379/R379,"")))</f>
        <v>#DIV/0!</v>
      </c>
      <c r="AG379" s="250"/>
      <c r="AH379" s="250"/>
      <c r="AI379" s="250"/>
      <c r="AJ379" s="250"/>
    </row>
    <row r="380" customFormat="false" ht="30" hidden="false" customHeight="true" outlineLevel="3" collapsed="false">
      <c r="A380" s="214" t="n">
        <v>4</v>
      </c>
      <c r="B380" s="216" t="n">
        <v>1020990</v>
      </c>
      <c r="C380" s="216"/>
      <c r="D380" s="216" t="s">
        <v>949</v>
      </c>
      <c r="E380" s="216" t="s">
        <v>207</v>
      </c>
      <c r="F380" s="216"/>
      <c r="G380" s="216"/>
      <c r="H380" s="216"/>
      <c r="I380" s="230"/>
      <c r="J380" s="244" t="n">
        <f aca="false">IF(a_animal&gt;0,a_animal,IF(a_milk&gt;0,a_milk,IF($I380&gt;0,$I380,$I$380)))</f>
        <v>0</v>
      </c>
      <c r="K380" s="232" t="str">
        <f aca="false">IF($M380=0,"-",IF(EXACT($J380,$M380),"MRL","?"))</f>
        <v>-</v>
      </c>
      <c r="L380" s="230"/>
      <c r="M380" s="244" t="n">
        <f aca="false">IF(a_animal&gt;0,a_animal,IF(a_milk&gt;0,a_milk,IF($I380&gt;0,$I380,$I$380)))</f>
        <v>0</v>
      </c>
      <c r="N380" s="233" t="n">
        <v>0</v>
      </c>
      <c r="O380" s="234"/>
      <c r="P380" s="234"/>
      <c r="Q380" s="251"/>
      <c r="R380" s="233"/>
      <c r="S380" s="233"/>
      <c r="T380" s="252" t="str">
        <f aca="false">IF(OR(MID(D380,1,4)="milk",(MID(D380,1,4)="wine"),MID(B380,1,2)="40"),"3",IF(OR(D380="others",R380=""),"",(IF(S380&lt;25,"1",IF((S380&gt;=R380),"2b","2a")))))</f>
        <v/>
      </c>
      <c r="U380" s="253" t="n">
        <f aca="false">IF(OR(D380="others",R380=""),0,(IF((S380&gt;250),5,IF((S380=""),1,7))))</f>
        <v>0</v>
      </c>
      <c r="V380" s="252" t="n">
        <f aca="false">IF(R380=0,0,IF(($T380="2a"),1/$Q380*(($J380*$S380/1000*$U380)+($J380*($R380-$S380)/1000)),IF(($T380="2b"),1/$Q380*($J380*$R380/1000*$U380),1/$Q380*($J380*$R380/1000))))</f>
        <v>0</v>
      </c>
      <c r="W380" s="254" t="str">
        <f aca="false">IF($D$5&gt;0,100*V380/$D$5,IF($D$6&gt;0,100*V380/$D$6,"no risk assessment possible"))</f>
        <v>no risk assessment possible</v>
      </c>
      <c r="X380" s="253" t="n">
        <f aca="false">IF(U380&gt;=5,5,U380)</f>
        <v>0</v>
      </c>
      <c r="Y380" s="252" t="n">
        <f aca="false">IF(R380=0,0,IF(($T380="2a"),1/$Q380*(($J380*$S380/1000*$X380)+($J380*($R380-$S380)/1000)),IF(($T380="2b"),1/$Q380*($J380*$R380/1000*$X380),1/$Q380*($J380*$R380/1000))))</f>
        <v>0</v>
      </c>
      <c r="Z380" s="255" t="str">
        <f aca="false">IF($D$5&gt;0,100*Y380/$D$5,IF($D$6&gt;0,100*Y380/$D$6,"no risk assessment possible"))</f>
        <v>no risk assessment possible</v>
      </c>
      <c r="AA380" s="239" t="str">
        <f aca="false">IF(W380&gt;=100,IF($D$5&gt;0,AC380,AD380),"")</f>
        <v/>
      </c>
      <c r="AB380" s="239" t="str">
        <f aca="false">IF(Z380&gt;=100,IF($D$5&gt;0,AE380,AF380),"")</f>
        <v/>
      </c>
      <c r="AC380" s="249" t="str">
        <f aca="false">IF(T380="2a",1000*$D$5*Q380/(S380*U380+R380-S380),IF(T380="2b",1000*$D$5*Q380/R380/U380,IF(OR(T380="1",T380="3"),1000*$D$5*Q380/R380,"")))</f>
        <v/>
      </c>
      <c r="AD380" s="249" t="str">
        <f aca="false">IF(T380="2a",1000*$D$6*Q380/(S380*U380+R380-S380),IF(T380="2b",1000*$D$6*Q380/R380/U380,IF(OR(T380="1",T380="3"),1000*$D$6*Q380/R380,"")))</f>
        <v/>
      </c>
      <c r="AE380" s="249" t="str">
        <f aca="false">IF(T380="2a",1000*$D$5*Q380/(S380*X380+R380-S380),IF(T380="2b",1000*$D$5*Q380/R380/X380,IF(OR(T380="1",T380="3"),1000*$D$5*Q380/R380,"")))</f>
        <v/>
      </c>
      <c r="AF380" s="249" t="str">
        <f aca="false">IF(T380="2a",1000*$D$6*Q380/(S380*X380+R380-S380),IF(T380="2b",1000*$D$6*Q380/R380/X380,IF(OR(T380="1",T380="3"),1000*$D$6*Q380/R380,"")))</f>
        <v/>
      </c>
      <c r="AG380" s="256"/>
      <c r="AH380" s="256"/>
      <c r="AI380" s="256"/>
      <c r="AJ380" s="256"/>
    </row>
    <row r="381" customFormat="false" ht="30" hidden="false" customHeight="true" outlineLevel="1" collapsed="false">
      <c r="A381" s="241" t="n">
        <v>2</v>
      </c>
      <c r="B381" s="242" t="n">
        <v>1030000</v>
      </c>
      <c r="C381" s="242" t="s">
        <v>950</v>
      </c>
      <c r="D381" s="242" t="s">
        <v>951</v>
      </c>
      <c r="E381" s="242"/>
      <c r="F381" s="242"/>
      <c r="G381" s="242"/>
      <c r="H381" s="242" t="s">
        <v>952</v>
      </c>
      <c r="I381" s="230"/>
      <c r="J381" s="244" t="n">
        <f aca="false">IF((a_animal&gt;0),a_animal,a_eggs)</f>
        <v>0</v>
      </c>
      <c r="K381" s="232" t="str">
        <f aca="false">IF($M381=0,"-",IF(EXACT($J381,$M381),"MRL","?"))</f>
        <v>-</v>
      </c>
      <c r="L381" s="230"/>
      <c r="M381" s="244" t="n">
        <f aca="false">IF((a_animal&gt;0),a_animal,a_eggs)</f>
        <v>0</v>
      </c>
      <c r="N381" s="219" t="n">
        <v>12.4137931034483</v>
      </c>
      <c r="O381" s="220" t="n">
        <v>97.5</v>
      </c>
      <c r="P381" s="220" t="s">
        <v>196</v>
      </c>
      <c r="Q381" s="258" t="n">
        <v>8.7</v>
      </c>
      <c r="R381" s="219" t="n">
        <f aca="false">Q381*N381</f>
        <v>108</v>
      </c>
      <c r="S381" s="219"/>
      <c r="T381" s="245" t="str">
        <f aca="false">IF(OR(MID(D381,1,4)="milk",(MID(D381,1,4)="wine"),MID(B381,1,2)="40"),"3",IF(OR(D381="others",R381=""),"",(IF(S381&lt;25,"1",IF((S381&gt;=R381),"2b","2a")))))</f>
        <v>1</v>
      </c>
      <c r="U381" s="246" t="n">
        <f aca="false">IF(OR(D381="others",R381=""),0,(IF((S381&gt;250),5,IF((S381=""),1,7))))</f>
        <v>1</v>
      </c>
      <c r="V381" s="245" t="n">
        <f aca="false">IF(R381=0,0,IF(($T381="2a"),1/$Q381*(($J381*$S381/1000*$U381)+($J381*($R381-$S381)/1000)),IF(($T381="2b"),1/$Q381*($J381*$R381/1000*$U381),1/$Q381*($J381*$R381/1000))))</f>
        <v>0</v>
      </c>
      <c r="W381" s="247" t="str">
        <f aca="false">IF($D$5&gt;0,100*V381/$D$5,IF($D$6&gt;0,100*V381/$D$6,"no risk assessment possible"))</f>
        <v>no risk assessment possible</v>
      </c>
      <c r="X381" s="246" t="n">
        <f aca="false">IF(U381&gt;=5,5,U381)</f>
        <v>1</v>
      </c>
      <c r="Y381" s="245" t="n">
        <f aca="false">IF(R381=0,0,IF(($T381="2a"),1/$Q381*(($J381*$S381/1000*$X381)+($J381*($R381-$S381)/1000)),IF(($T381="2b"),1/$Q381*($J381*$R381/1000*$X381),1/$Q381*($J381*$R381/1000))))</f>
        <v>0</v>
      </c>
      <c r="Z381" s="248" t="str">
        <f aca="false">IF($D$5&gt;0,100*Y381/$D$5,IF($D$6&gt;0,100*Y381/$D$6,"no risk assessment possible"))</f>
        <v>no risk assessment possible</v>
      </c>
      <c r="AA381" s="239" t="n">
        <f aca="false">IF(W381&gt;=100,IF($D$5&gt;0,AC381,AD381),"")</f>
        <v>0</v>
      </c>
      <c r="AB381" s="239" t="n">
        <f aca="false">IF(Z381&gt;=100,IF($D$5&gt;0,AE381,AF381),"")</f>
        <v>0</v>
      </c>
      <c r="AC381" s="249" t="n">
        <f aca="false">IF(T381="2a",1000*$D$5*Q381/(S381*U381+R381-S381),IF(T381="2b",1000*$D$5*Q381/R381/U381,IF(OR(T381="1",T381="3"),1000*$D$5*Q381/R381,"")))</f>
        <v>0</v>
      </c>
      <c r="AD381" s="249" t="n">
        <f aca="false">IF(T381="2a",1000*$D$6*Q381/(S381*U381+R381-S381),IF(T381="2b",1000*$D$6*Q381/R381/U381,IF(OR(T381="1",T381="3"),1000*$D$6*Q381/R381,"")))</f>
        <v>0</v>
      </c>
      <c r="AE381" s="249" t="n">
        <f aca="false">IF(T381="2a",1000*$D$5*Q381/(S381*X381+R381-S381),IF(T381="2b",1000*$D$5*Q381/R381/X381,IF(OR(T381="1",T381="3"),1000*$D$5*Q381/R381,"")))</f>
        <v>0</v>
      </c>
      <c r="AF381" s="249" t="n">
        <f aca="false">IF(T381="2a",1000*$D$6*Q381/(S381*X381+R381-S381),IF(T381="2b",1000*$D$6*Q381/R381/X381,IF(OR(T381="1",T381="3"),1000*$D$6*Q381/R381,"")))</f>
        <v>0</v>
      </c>
      <c r="AG381" s="270"/>
      <c r="AH381" s="270"/>
      <c r="AI381" s="270"/>
      <c r="AJ381" s="270"/>
    </row>
    <row r="382" customFormat="false" ht="30" hidden="false" customHeight="true" outlineLevel="3" collapsed="false">
      <c r="A382" s="214" t="n">
        <v>4</v>
      </c>
      <c r="B382" s="216" t="n">
        <v>1030010</v>
      </c>
      <c r="C382" s="216"/>
      <c r="D382" s="216" t="s">
        <v>953</v>
      </c>
      <c r="E382" s="216"/>
      <c r="F382" s="216"/>
      <c r="G382" s="216"/>
      <c r="H382" s="216"/>
      <c r="I382" s="230"/>
      <c r="J382" s="244" t="n">
        <f aca="false">IF(a_animal&gt;0,a_animal,IF(a_eggs&gt;0,a_eggs,IF($I382&gt;0,$I382,$I$386)))</f>
        <v>0</v>
      </c>
      <c r="K382" s="232" t="str">
        <f aca="false">IF($M382=0,"-",IF(EXACT($J382,$M382),"MRL","?"))</f>
        <v>-</v>
      </c>
      <c r="L382" s="230"/>
      <c r="M382" s="244" t="n">
        <f aca="false">IF(a_animal&gt;0,a_animal,IF(a_eggs&gt;0,a_eggs,IF($I382&gt;0,$I382,$I$386)))</f>
        <v>0</v>
      </c>
      <c r="N382" s="219" t="n">
        <v>0</v>
      </c>
      <c r="O382" s="220"/>
      <c r="P382" s="220"/>
      <c r="Q382" s="219"/>
      <c r="R382" s="219"/>
      <c r="S382" s="219"/>
      <c r="T382" s="245" t="str">
        <f aca="false">IF(OR(MID(D382,1,4)="milk",(MID(D382,1,4)="wine"),MID(B382,1,2)="40"),"3",IF(OR(D382="others",R382=""),"",(IF(S382&lt;25,"1",IF((S382&gt;=R382),"2b","2a")))))</f>
        <v/>
      </c>
      <c r="U382" s="246" t="n">
        <f aca="false">IF(OR(D382="others",R382=""),0,(IF((S382&gt;250),5,IF((S382=""),1,7))))</f>
        <v>0</v>
      </c>
      <c r="V382" s="245" t="n">
        <f aca="false">IF(R382=0,0,IF(($T382="2a"),1/$Q382*(($J382*$S382/1000*$U382)+($J382*($R382-$S382)/1000)),IF(($T382="2b"),1/$Q382*($J382*$R382/1000*$U382),1/$Q382*($J382*$R382/1000))))</f>
        <v>0</v>
      </c>
      <c r="W382" s="247" t="str">
        <f aca="false">IF($D$5&gt;0,100*V382/$D$5,IF($D$6&gt;0,100*V382/$D$6,"no risk assessment possible"))</f>
        <v>no risk assessment possible</v>
      </c>
      <c r="X382" s="246" t="n">
        <f aca="false">IF(U382&gt;=5,5,U382)</f>
        <v>0</v>
      </c>
      <c r="Y382" s="245" t="n">
        <f aca="false">IF(R382=0,0,IF(($T382="2a"),1/$Q382*(($J382*$S382/1000*$X382)+($J382*($R382-$S382)/1000)),IF(($T382="2b"),1/$Q382*($J382*$R382/1000*$X382),1/$Q382*($J382*$R382/1000))))</f>
        <v>0</v>
      </c>
      <c r="Z382" s="248" t="str">
        <f aca="false">IF($D$5&gt;0,100*Y382/$D$5,IF($D$6&gt;0,100*Y382/$D$6,"no risk assessment possible"))</f>
        <v>no risk assessment possible</v>
      </c>
      <c r="AA382" s="239" t="str">
        <f aca="false">IF(W382&gt;=100,IF($D$5&gt;0,AC382,AD382),"")</f>
        <v/>
      </c>
      <c r="AB382" s="239" t="str">
        <f aca="false">IF(Z382&gt;=100,IF($D$5&gt;0,AE382,AF382),"")</f>
        <v/>
      </c>
      <c r="AC382" s="249" t="str">
        <f aca="false">IF(T382="2a",1000*$D$5*Q382/(S382*U382+R382-S382),IF(T382="2b",1000*$D$5*Q382/R382/U382,IF(OR(T382="1",T382="3"),1000*$D$5*Q382/R382,"")))</f>
        <v/>
      </c>
      <c r="AD382" s="249" t="str">
        <f aca="false">IF(T382="2a",1000*$D$6*Q382/(S382*U382+R382-S382),IF(T382="2b",1000*$D$6*Q382/R382/U382,IF(OR(T382="1",T382="3"),1000*$D$6*Q382/R382,"")))</f>
        <v/>
      </c>
      <c r="AE382" s="249" t="str">
        <f aca="false">IF(T382="2a",1000*$D$5*Q382/(S382*X382+R382-S382),IF(T382="2b",1000*$D$5*Q382/R382/X382,IF(OR(T382="1",T382="3"),1000*$D$5*Q382/R382,"")))</f>
        <v/>
      </c>
      <c r="AF382" s="249" t="str">
        <f aca="false">IF(T382="2a",1000*$D$6*Q382/(S382*X382+R382-S382),IF(T382="2b",1000*$D$6*Q382/R382/X382,IF(OR(T382="1",T382="3"),1000*$D$6*Q382/R382,"")))</f>
        <v/>
      </c>
      <c r="AG382" s="250"/>
      <c r="AH382" s="250"/>
      <c r="AI382" s="250"/>
      <c r="AJ382" s="250"/>
    </row>
    <row r="383" customFormat="false" ht="30" hidden="false" customHeight="true" outlineLevel="3" collapsed="false">
      <c r="A383" s="214" t="n">
        <v>4</v>
      </c>
      <c r="B383" s="216" t="n">
        <v>1030020</v>
      </c>
      <c r="C383" s="216"/>
      <c r="D383" s="216" t="s">
        <v>954</v>
      </c>
      <c r="E383" s="216"/>
      <c r="F383" s="216"/>
      <c r="G383" s="216"/>
      <c r="H383" s="216"/>
      <c r="I383" s="230"/>
      <c r="J383" s="244" t="n">
        <f aca="false">IF(a_animal&gt;0,a_animal,IF(a_eggs&gt;0,a_eggs,IF($I383&gt;0,$I383,$I$386)))</f>
        <v>0</v>
      </c>
      <c r="K383" s="232" t="str">
        <f aca="false">IF($M383=0,"-",IF(EXACT($J383,$M383),"MRL","?"))</f>
        <v>-</v>
      </c>
      <c r="L383" s="230"/>
      <c r="M383" s="244" t="n">
        <f aca="false">IF(a_animal&gt;0,a_animal,IF(a_eggs&gt;0,a_eggs,IF($I383&gt;0,$I383,$I$386)))</f>
        <v>0</v>
      </c>
      <c r="N383" s="219" t="n">
        <v>0</v>
      </c>
      <c r="O383" s="220"/>
      <c r="P383" s="220"/>
      <c r="Q383" s="258"/>
      <c r="R383" s="219"/>
      <c r="S383" s="219"/>
      <c r="T383" s="245" t="str">
        <f aca="false">IF(OR(MID(D383,1,4)="milk",(MID(D383,1,4)="wine"),MID(B383,1,2)="40"),"3",IF(OR(D383="others",R383=""),"",(IF(S383&lt;25,"1",IF((S383&gt;=R383),"2b","2a")))))</f>
        <v/>
      </c>
      <c r="U383" s="246" t="n">
        <f aca="false">IF(OR(D383="others",R383=""),0,(IF((S383&gt;250),5,IF((S383=""),1,7))))</f>
        <v>0</v>
      </c>
      <c r="V383" s="245" t="n">
        <f aca="false">IF(R383=0,0,IF(($T383="2a"),1/$Q383*(($J383*$S383/1000*$U383)+($J383*($R383-$S383)/1000)),IF(($T383="2b"),1/$Q383*($J383*$R383/1000*$U383),1/$Q383*($J383*$R383/1000))))</f>
        <v>0</v>
      </c>
      <c r="W383" s="247" t="str">
        <f aca="false">IF($D$5&gt;0,100*V383/$D$5,IF($D$6&gt;0,100*V383/$D$6,"no risk assessment possible"))</f>
        <v>no risk assessment possible</v>
      </c>
      <c r="X383" s="246" t="n">
        <f aca="false">IF(U383&gt;=5,5,U383)</f>
        <v>0</v>
      </c>
      <c r="Y383" s="245" t="n">
        <f aca="false">IF(R383=0,0,IF(($T383="2a"),1/$Q383*(($J383*$S383/1000*$X383)+($J383*($R383-$S383)/1000)),IF(($T383="2b"),1/$Q383*($J383*$R383/1000*$X383),1/$Q383*($J383*$R383/1000))))</f>
        <v>0</v>
      </c>
      <c r="Z383" s="248" t="str">
        <f aca="false">IF($D$5&gt;0,100*Y383/$D$5,IF($D$6&gt;0,100*Y383/$D$6,"no risk assessment possible"))</f>
        <v>no risk assessment possible</v>
      </c>
      <c r="AA383" s="239" t="str">
        <f aca="false">IF(W383&gt;=100,IF($D$5&gt;0,AC383,AD383),"")</f>
        <v/>
      </c>
      <c r="AB383" s="239" t="str">
        <f aca="false">IF(Z383&gt;=100,IF($D$5&gt;0,AE383,AF383),"")</f>
        <v/>
      </c>
      <c r="AC383" s="249" t="str">
        <f aca="false">IF(T383="2a",1000*$D$5*Q383/(S383*U383+R383-S383),IF(T383="2b",1000*$D$5*Q383/R383/U383,IF(OR(T383="1",T383="3"),1000*$D$5*Q383/R383,"")))</f>
        <v/>
      </c>
      <c r="AD383" s="249" t="str">
        <f aca="false">IF(T383="2a",1000*$D$6*Q383/(S383*U383+R383-S383),IF(T383="2b",1000*$D$6*Q383/R383/U383,IF(OR(T383="1",T383="3"),1000*$D$6*Q383/R383,"")))</f>
        <v/>
      </c>
      <c r="AE383" s="249" t="str">
        <f aca="false">IF(T383="2a",1000*$D$5*Q383/(S383*X383+R383-S383),IF(T383="2b",1000*$D$5*Q383/R383/X383,IF(OR(T383="1",T383="3"),1000*$D$5*Q383/R383,"")))</f>
        <v/>
      </c>
      <c r="AF383" s="249" t="str">
        <f aca="false">IF(T383="2a",1000*$D$6*Q383/(S383*X383+R383-S383),IF(T383="2b",1000*$D$6*Q383/R383/X383,IF(OR(T383="1",T383="3"),1000*$D$6*Q383/R383,"")))</f>
        <v/>
      </c>
      <c r="AG383" s="250"/>
      <c r="AH383" s="250"/>
      <c r="AI383" s="250"/>
      <c r="AJ383" s="250"/>
    </row>
    <row r="384" customFormat="false" ht="30" hidden="false" customHeight="true" outlineLevel="3" collapsed="false">
      <c r="A384" s="214" t="n">
        <v>4</v>
      </c>
      <c r="B384" s="216" t="n">
        <v>1030030</v>
      </c>
      <c r="C384" s="216"/>
      <c r="D384" s="216" t="s">
        <v>955</v>
      </c>
      <c r="E384" s="216"/>
      <c r="F384" s="216"/>
      <c r="G384" s="216"/>
      <c r="H384" s="216"/>
      <c r="I384" s="230"/>
      <c r="J384" s="244" t="n">
        <f aca="false">IF(a_animal&gt;0,a_animal,IF(a_eggs&gt;0,a_eggs,IF($I384&gt;0,$I384,$I$386)))</f>
        <v>0</v>
      </c>
      <c r="K384" s="232" t="str">
        <f aca="false">IF($M384=0,"-",IF(EXACT($J384,$M384),"MRL","?"))</f>
        <v>-</v>
      </c>
      <c r="L384" s="230"/>
      <c r="M384" s="244" t="n">
        <f aca="false">IF(a_animal&gt;0,a_animal,IF(a_eggs&gt;0,a_eggs,IF($I384&gt;0,$I384,$I$386)))</f>
        <v>0</v>
      </c>
      <c r="N384" s="219" t="n">
        <v>0</v>
      </c>
      <c r="O384" s="220"/>
      <c r="P384" s="220"/>
      <c r="Q384" s="258"/>
      <c r="R384" s="219"/>
      <c r="S384" s="219"/>
      <c r="T384" s="245" t="str">
        <f aca="false">IF(OR(MID(D384,1,4)="milk",(MID(D384,1,4)="wine"),MID(B384,1,2)="40"),"3",IF(OR(D384="others",R384=""),"",(IF(S384&lt;25,"1",IF((S384&gt;=R384),"2b","2a")))))</f>
        <v/>
      </c>
      <c r="U384" s="246" t="n">
        <f aca="false">IF(OR(D384="others",R384=""),0,(IF((S384&gt;250),5,IF((S384=""),1,7))))</f>
        <v>0</v>
      </c>
      <c r="V384" s="245" t="n">
        <f aca="false">IF(R384=0,0,IF(($T384="2a"),1/$Q384*(($J384*$S384/1000*$U384)+($J384*($R384-$S384)/1000)),IF(($T384="2b"),1/$Q384*($J384*$R384/1000*$U384),1/$Q384*($J384*$R384/1000))))</f>
        <v>0</v>
      </c>
      <c r="W384" s="247" t="str">
        <f aca="false">IF($D$5&gt;0,100*V384/$D$5,IF($D$6&gt;0,100*V384/$D$6,"no risk assessment possible"))</f>
        <v>no risk assessment possible</v>
      </c>
      <c r="X384" s="246" t="n">
        <f aca="false">IF(U384&gt;=5,5,U384)</f>
        <v>0</v>
      </c>
      <c r="Y384" s="245" t="n">
        <f aca="false">IF(R384=0,0,IF(($T384="2a"),1/$Q384*(($J384*$S384/1000*$X384)+($J384*($R384-$S384)/1000)),IF(($T384="2b"),1/$Q384*($J384*$R384/1000*$X384),1/$Q384*($J384*$R384/1000))))</f>
        <v>0</v>
      </c>
      <c r="Z384" s="248" t="str">
        <f aca="false">IF($D$5&gt;0,100*Y384/$D$5,IF($D$6&gt;0,100*Y384/$D$6,"no risk assessment possible"))</f>
        <v>no risk assessment possible</v>
      </c>
      <c r="AA384" s="239" t="str">
        <f aca="false">IF(W384&gt;=100,IF($D$5&gt;0,AC384,AD384),"")</f>
        <v/>
      </c>
      <c r="AB384" s="239" t="str">
        <f aca="false">IF(Z384&gt;=100,IF($D$5&gt;0,AE384,AF384),"")</f>
        <v/>
      </c>
      <c r="AC384" s="249" t="str">
        <f aca="false">IF(T384="2a",1000*$D$5*Q384/(S384*U384+R384-S384),IF(T384="2b",1000*$D$5*Q384/R384/U384,IF(OR(T384="1",T384="3"),1000*$D$5*Q384/R384,"")))</f>
        <v/>
      </c>
      <c r="AD384" s="249" t="str">
        <f aca="false">IF(T384="2a",1000*$D$6*Q384/(S384*U384+R384-S384),IF(T384="2b",1000*$D$6*Q384/R384/U384,IF(OR(T384="1",T384="3"),1000*$D$6*Q384/R384,"")))</f>
        <v/>
      </c>
      <c r="AE384" s="249" t="str">
        <f aca="false">IF(T384="2a",1000*$D$5*Q384/(S384*X384+R384-S384),IF(T384="2b",1000*$D$5*Q384/R384/X384,IF(OR(T384="1",T384="3"),1000*$D$5*Q384/R384,"")))</f>
        <v/>
      </c>
      <c r="AF384" s="249" t="str">
        <f aca="false">IF(T384="2a",1000*$D$6*Q384/(S384*X384+R384-S384),IF(T384="2b",1000*$D$6*Q384/R384/X384,IF(OR(T384="1",T384="3"),1000*$D$6*Q384/R384,"")))</f>
        <v/>
      </c>
      <c r="AG384" s="250"/>
      <c r="AH384" s="250"/>
      <c r="AI384" s="250"/>
      <c r="AJ384" s="250"/>
    </row>
    <row r="385" customFormat="false" ht="30" hidden="false" customHeight="true" outlineLevel="3" collapsed="false">
      <c r="A385" s="214" t="n">
        <v>4</v>
      </c>
      <c r="B385" s="216" t="n">
        <v>1030040</v>
      </c>
      <c r="C385" s="216"/>
      <c r="D385" s="216" t="s">
        <v>956</v>
      </c>
      <c r="E385" s="216"/>
      <c r="F385" s="216"/>
      <c r="G385" s="216"/>
      <c r="H385" s="216"/>
      <c r="I385" s="230"/>
      <c r="J385" s="244" t="n">
        <f aca="false">IF(a_animal&gt;0,a_animal,IF(a_eggs&gt;0,a_eggs,IF($I385&gt;0,$I385,$I$386)))</f>
        <v>0</v>
      </c>
      <c r="K385" s="232" t="str">
        <f aca="false">IF($M385=0,"-",IF(EXACT($J385,$M385),"MRL","?"))</f>
        <v>-</v>
      </c>
      <c r="L385" s="230"/>
      <c r="M385" s="244" t="n">
        <f aca="false">IF(a_animal&gt;0,a_animal,IF(a_eggs&gt;0,a_eggs,IF($I385&gt;0,$I385,$I$386)))</f>
        <v>0</v>
      </c>
      <c r="N385" s="219" t="n">
        <v>0</v>
      </c>
      <c r="O385" s="220"/>
      <c r="P385" s="220"/>
      <c r="Q385" s="258"/>
      <c r="R385" s="219"/>
      <c r="S385" s="219"/>
      <c r="T385" s="245" t="str">
        <f aca="false">IF(OR(MID(D385,1,4)="milk",(MID(D385,1,4)="wine"),MID(B385,1,2)="40"),"3",IF(OR(D385="others",R385=""),"",(IF(S385&lt;25,"1",IF((S385&gt;=R385),"2b","2a")))))</f>
        <v/>
      </c>
      <c r="U385" s="246" t="n">
        <f aca="false">IF(OR(D385="others",R385=""),0,(IF((S385&gt;250),5,IF((S385=""),1,7))))</f>
        <v>0</v>
      </c>
      <c r="V385" s="245" t="n">
        <f aca="false">IF(R385=0,0,IF(($T385="2a"),1/$Q385*(($J385*$S385/1000*$U385)+($J385*($R385-$S385)/1000)),IF(($T385="2b"),1/$Q385*($J385*$R385/1000*$U385),1/$Q385*($J385*$R385/1000))))</f>
        <v>0</v>
      </c>
      <c r="W385" s="247" t="str">
        <f aca="false">IF($D$5&gt;0,100*V385/$D$5,IF($D$6&gt;0,100*V385/$D$6,"no risk assessment possible"))</f>
        <v>no risk assessment possible</v>
      </c>
      <c r="X385" s="246" t="n">
        <f aca="false">IF(U385&gt;=5,5,U385)</f>
        <v>0</v>
      </c>
      <c r="Y385" s="245" t="n">
        <f aca="false">IF(R385=0,0,IF(($T385="2a"),1/$Q385*(($J385*$S385/1000*$X385)+($J385*($R385-$S385)/1000)),IF(($T385="2b"),1/$Q385*($J385*$R385/1000*$X385),1/$Q385*($J385*$R385/1000))))</f>
        <v>0</v>
      </c>
      <c r="Z385" s="248" t="str">
        <f aca="false">IF($D$5&gt;0,100*Y385/$D$5,IF($D$6&gt;0,100*Y385/$D$6,"no risk assessment possible"))</f>
        <v>no risk assessment possible</v>
      </c>
      <c r="AA385" s="239" t="str">
        <f aca="false">IF(W385&gt;=100,IF($D$5&gt;0,AC385,AD385),"")</f>
        <v/>
      </c>
      <c r="AB385" s="239" t="str">
        <f aca="false">IF(Z385&gt;=100,IF($D$5&gt;0,AE385,AF385),"")</f>
        <v/>
      </c>
      <c r="AC385" s="249" t="str">
        <f aca="false">IF(T385="2a",1000*$D$5*Q385/(S385*U385+R385-S385),IF(T385="2b",1000*$D$5*Q385/R385/U385,IF(OR(T385="1",T385="3"),1000*$D$5*Q385/R385,"")))</f>
        <v/>
      </c>
      <c r="AD385" s="249" t="str">
        <f aca="false">IF(T385="2a",1000*$D$6*Q385/(S385*U385+R385-S385),IF(T385="2b",1000*$D$6*Q385/R385/U385,IF(OR(T385="1",T385="3"),1000*$D$6*Q385/R385,"")))</f>
        <v/>
      </c>
      <c r="AE385" s="249" t="str">
        <f aca="false">IF(T385="2a",1000*$D$5*Q385/(S385*X385+R385-S385),IF(T385="2b",1000*$D$5*Q385/R385/X385,IF(OR(T385="1",T385="3"),1000*$D$5*Q385/R385,"")))</f>
        <v/>
      </c>
      <c r="AF385" s="249" t="str">
        <f aca="false">IF(T385="2a",1000*$D$6*Q385/(S385*X385+R385-S385),IF(T385="2b",1000*$D$6*Q385/R385/X385,IF(OR(T385="1",T385="3"),1000*$D$6*Q385/R385,"")))</f>
        <v/>
      </c>
      <c r="AG385" s="250"/>
      <c r="AH385" s="250"/>
      <c r="AI385" s="250"/>
      <c r="AJ385" s="250"/>
    </row>
    <row r="386" customFormat="false" ht="30" hidden="false" customHeight="true" outlineLevel="3" collapsed="false">
      <c r="A386" s="214" t="n">
        <v>4</v>
      </c>
      <c r="B386" s="216" t="n">
        <v>1030990</v>
      </c>
      <c r="C386" s="216"/>
      <c r="D386" s="216" t="s">
        <v>957</v>
      </c>
      <c r="E386" s="216" t="s">
        <v>207</v>
      </c>
      <c r="F386" s="216"/>
      <c r="G386" s="216"/>
      <c r="H386" s="216"/>
      <c r="I386" s="230"/>
      <c r="J386" s="244" t="n">
        <f aca="false">IF(a_animal&gt;0,a_animal,IF(a_eggs&gt;0,a_eggs,IF($I386&gt;0,$I386,$I$386)))</f>
        <v>0</v>
      </c>
      <c r="K386" s="232" t="str">
        <f aca="false">IF($M386=0,"-",IF(EXACT($J386,$M386),"MRL","?"))</f>
        <v>-</v>
      </c>
      <c r="L386" s="230"/>
      <c r="M386" s="244" t="n">
        <f aca="false">IF(a_animal&gt;0,a_animal,IF(a_eggs&gt;0,a_eggs,IF($I386&gt;0,$I386,$I$386)))</f>
        <v>0</v>
      </c>
      <c r="N386" s="233" t="n">
        <v>0</v>
      </c>
      <c r="O386" s="234"/>
      <c r="P386" s="234"/>
      <c r="Q386" s="251"/>
      <c r="R386" s="233"/>
      <c r="S386" s="233"/>
      <c r="T386" s="252" t="str">
        <f aca="false">IF(OR(MID(D386,1,4)="milk",(MID(D386,1,4)="wine"),MID(B386,1,2)="40"),"3",IF(OR(D386="others",R386=""),"",(IF(S386&lt;25,"1",IF((S386&gt;=R386),"2b","2a")))))</f>
        <v/>
      </c>
      <c r="U386" s="253" t="n">
        <f aca="false">IF(OR(D386="others",R386=""),0,(IF((S386&gt;250),5,IF((S386=""),1,7))))</f>
        <v>0</v>
      </c>
      <c r="V386" s="252" t="n">
        <f aca="false">IF(R386=0,0,IF(($T386="2a"),1/$Q386*(($J386*$S386/1000*$U386)+($J386*($R386-$S386)/1000)),IF(($T386="2b"),1/$Q386*($J386*$R386/1000*$U386),1/$Q386*($J386*$R386/1000))))</f>
        <v>0</v>
      </c>
      <c r="W386" s="254" t="str">
        <f aca="false">IF($D$5&gt;0,100*V386/$D$5,IF($D$6&gt;0,100*V386/$D$6,"no risk assessment possible"))</f>
        <v>no risk assessment possible</v>
      </c>
      <c r="X386" s="253" t="n">
        <f aca="false">IF(U386&gt;=5,5,U386)</f>
        <v>0</v>
      </c>
      <c r="Y386" s="252" t="n">
        <f aca="false">IF(R386=0,0,IF(($T386="2a"),1/$Q386*(($J386*$S386/1000*$X386)+($J386*($R386-$S386)/1000)),IF(($T386="2b"),1/$Q386*($J386*$R386/1000*$X386),1/$Q386*($J386*$R386/1000))))</f>
        <v>0</v>
      </c>
      <c r="Z386" s="255" t="str">
        <f aca="false">IF($D$5&gt;0,100*Y386/$D$5,IF($D$6&gt;0,100*Y386/$D$6,"no risk assessment possible"))</f>
        <v>no risk assessment possible</v>
      </c>
      <c r="AA386" s="239" t="str">
        <f aca="false">IF(W386&gt;=100,IF($D$5&gt;0,AC386,AD386),"")</f>
        <v/>
      </c>
      <c r="AB386" s="239" t="str">
        <f aca="false">IF(Z386&gt;=100,IF($D$5&gt;0,AE386,AF386),"")</f>
        <v/>
      </c>
      <c r="AC386" s="249" t="str">
        <f aca="false">IF(T386="2a",1000*$D$5*Q386/(S386*U386+R386-S386),IF(T386="2b",1000*$D$5*Q386/R386/U386,IF(OR(T386="1",T386="3"),1000*$D$5*Q386/R386,"")))</f>
        <v/>
      </c>
      <c r="AD386" s="249" t="str">
        <f aca="false">IF(T386="2a",1000*$D$6*Q386/(S386*U386+R386-S386),IF(T386="2b",1000*$D$6*Q386/R386/U386,IF(OR(T386="1",T386="3"),1000*$D$6*Q386/R386,"")))</f>
        <v/>
      </c>
      <c r="AE386" s="249" t="str">
        <f aca="false">IF(T386="2a",1000*$D$5*Q386/(S386*X386+R386-S386),IF(T386="2b",1000*$D$5*Q386/R386/X386,IF(OR(T386="1",T386="3"),1000*$D$5*Q386/R386,"")))</f>
        <v/>
      </c>
      <c r="AF386" s="249" t="str">
        <f aca="false">IF(T386="2a",1000*$D$6*Q386/(S386*X386+R386-S386),IF(T386="2b",1000*$D$6*Q386/R386/X386,IF(OR(T386="1",T386="3"),1000*$D$6*Q386/R386,"")))</f>
        <v/>
      </c>
      <c r="AG386" s="256"/>
      <c r="AH386" s="256"/>
      <c r="AI386" s="256"/>
      <c r="AJ386" s="256"/>
    </row>
    <row r="387" customFormat="false" ht="30" hidden="false" customHeight="true" outlineLevel="1" collapsed="false">
      <c r="A387" s="241" t="n">
        <v>2</v>
      </c>
      <c r="B387" s="242" t="n">
        <v>1040000</v>
      </c>
      <c r="C387" s="242" t="s">
        <v>958</v>
      </c>
      <c r="D387" s="242" t="s">
        <v>959</v>
      </c>
      <c r="E387" s="242"/>
      <c r="F387" s="268" t="s">
        <v>960</v>
      </c>
      <c r="G387" s="242" t="s">
        <v>961</v>
      </c>
      <c r="H387" s="242"/>
      <c r="I387" s="230"/>
      <c r="J387" s="244" t="n">
        <f aca="false">IF((a_animal&gt;0),a_animal,$I387)</f>
        <v>0</v>
      </c>
      <c r="K387" s="232" t="str">
        <f aca="false">IF($M387=0,"-",IF(EXACT($J387,$M387),"MRL","?"))</f>
        <v>-</v>
      </c>
      <c r="L387" s="230"/>
      <c r="M387" s="244" t="n">
        <f aca="false">IF((a_animal&gt;0),a_animal,$I387)</f>
        <v>0</v>
      </c>
      <c r="N387" s="219" t="n">
        <v>1.36842105263158</v>
      </c>
      <c r="O387" s="220" t="n">
        <v>97.5</v>
      </c>
      <c r="P387" s="220" t="s">
        <v>192</v>
      </c>
      <c r="Q387" s="219" t="n">
        <v>16.15</v>
      </c>
      <c r="R387" s="219" t="n">
        <f aca="false">Q387*N387</f>
        <v>22.1</v>
      </c>
      <c r="S387" s="219"/>
      <c r="T387" s="245" t="str">
        <f aca="false">IF(OR(MID(D387,1,4)="milk",(MID(D387,1,4)="wine"),MID(B387,1,2)="40"),"3",IF(OR(D387="others",R387=""),"",(IF(S387&lt;25,"1",IF((S387&gt;=R387),"2b","2a")))))</f>
        <v>1</v>
      </c>
      <c r="U387" s="246" t="n">
        <f aca="false">IF(OR(D387="others",R387=""),0,(IF((S387&gt;250),5,IF((S387=""),1,7))))</f>
        <v>1</v>
      </c>
      <c r="V387" s="245" t="n">
        <f aca="false">IF(R387=0,0,IF(($T387="2a"),1/$Q387*(($J387*$S387/1000*$U387)+($J387*($R387-$S387)/1000)),IF(($T387="2b"),1/$Q387*($J387*$R387/1000*$U387),1/$Q387*($J387*$R387/1000))))</f>
        <v>0</v>
      </c>
      <c r="W387" s="247" t="str">
        <f aca="false">IF($D$5&gt;0,100*V387/$D$5,IF($D$6&gt;0,100*V387/$D$6,"no risk assessment possible"))</f>
        <v>no risk assessment possible</v>
      </c>
      <c r="X387" s="246" t="n">
        <f aca="false">IF(U387&gt;=5,5,U387)</f>
        <v>1</v>
      </c>
      <c r="Y387" s="245" t="n">
        <f aca="false">IF(R387=0,0,IF(($T387="2a"),1/$Q387*(($J387*$S387/1000*$X387)+($J387*($R387-$S387)/1000)),IF(($T387="2b"),1/$Q387*($J387*$R387/1000*$X387),1/$Q387*($J387*$R387/1000))))</f>
        <v>0</v>
      </c>
      <c r="Z387" s="248" t="str">
        <f aca="false">IF($D$5&gt;0,100*Y387/$D$5,IF($D$6&gt;0,100*Y387/$D$6,"no risk assessment possible"))</f>
        <v>no risk assessment possible</v>
      </c>
      <c r="AA387" s="239" t="n">
        <f aca="false">IF(W387&gt;=100,IF($D$5&gt;0,AC387,AD387),"")</f>
        <v>0</v>
      </c>
      <c r="AB387" s="239" t="n">
        <f aca="false">IF(Z387&gt;=100,IF($D$5&gt;0,AE387,AF387),"")</f>
        <v>0</v>
      </c>
      <c r="AC387" s="249" t="n">
        <f aca="false">IF(T387="2a",1000*$D$5*Q387/(S387*U387+R387-S387),IF(T387="2b",1000*$D$5*Q387/R387/U387,IF(OR(T387="1",T387="3"),1000*$D$5*Q387/R387,"")))</f>
        <v>0</v>
      </c>
      <c r="AD387" s="249" t="n">
        <f aca="false">IF(T387="2a",1000*$D$6*Q387/(S387*U387+R387-S387),IF(T387="2b",1000*$D$6*Q387/R387/U387,IF(OR(T387="1",T387="3"),1000*$D$6*Q387/R387,"")))</f>
        <v>0</v>
      </c>
      <c r="AE387" s="249" t="n">
        <f aca="false">IF(T387="2a",1000*$D$5*Q387/(S387*X387+R387-S387),IF(T387="2b",1000*$D$5*Q387/R387/X387,IF(OR(T387="1",T387="3"),1000*$D$5*Q387/R387,"")))</f>
        <v>0</v>
      </c>
      <c r="AF387" s="249" t="n">
        <f aca="false">IF(T387="2a",1000*$D$6*Q387/(S387*X387+R387-S387),IF(T387="2b",1000*$D$6*Q387/R387/X387,IF(OR(T387="1",T387="3"),1000*$D$6*Q387/R387,"")))</f>
        <v>0</v>
      </c>
      <c r="AG387" s="250"/>
      <c r="AH387" s="250"/>
      <c r="AI387" s="250"/>
      <c r="AJ387" s="250"/>
    </row>
    <row r="388" customFormat="false" ht="30" hidden="false" customHeight="true" outlineLevel="1" collapsed="false">
      <c r="A388" s="241" t="n">
        <v>2</v>
      </c>
      <c r="B388" s="242" t="n">
        <v>1050000</v>
      </c>
      <c r="C388" s="242" t="s">
        <v>962</v>
      </c>
      <c r="D388" s="242" t="s">
        <v>963</v>
      </c>
      <c r="E388" s="242"/>
      <c r="F388" s="268" t="s">
        <v>964</v>
      </c>
      <c r="G388" s="242" t="s">
        <v>965</v>
      </c>
      <c r="H388" s="242"/>
      <c r="I388" s="230"/>
      <c r="J388" s="244" t="n">
        <f aca="false">IF((a_animal&gt;0),a_animal,$I388)</f>
        <v>0</v>
      </c>
      <c r="K388" s="232" t="str">
        <f aca="false">IF($M388=0,"-",IF(EXACT($J388,$M388),"MRL","?"))</f>
        <v>-</v>
      </c>
      <c r="L388" s="230"/>
      <c r="M388" s="244" t="n">
        <f aca="false">IF((a_animal&gt;0),a_animal,$I388)</f>
        <v>0</v>
      </c>
      <c r="N388" s="219" t="n">
        <v>0</v>
      </c>
      <c r="O388" s="220"/>
      <c r="P388" s="220"/>
      <c r="Q388" s="258"/>
      <c r="R388" s="219"/>
      <c r="S388" s="219"/>
      <c r="T388" s="245" t="str">
        <f aca="false">IF(OR(MID(D388,1,4)="milk",(MID(D388,1,4)="wine"),MID(B388,1,2)="40"),"3",IF(OR(D388="others",R388=""),"",(IF(S388&lt;25,"1",IF((S388&gt;=R388),"2b","2a")))))</f>
        <v/>
      </c>
      <c r="U388" s="246" t="n">
        <f aca="false">IF(OR(D388="others",R388=""),0,(IF((S388&gt;250),5,IF((S388=""),1,7))))</f>
        <v>0</v>
      </c>
      <c r="V388" s="245" t="n">
        <f aca="false">IF(R388=0,0,IF(($T388="2a"),1/$Q388*(($J388*$S388/1000*$U388)+($J388*($R388-$S388)/1000)),IF(($T388="2b"),1/$Q388*($J388*$R388/1000*$U388),1/$Q388*($J388*$R388/1000))))</f>
        <v>0</v>
      </c>
      <c r="W388" s="247" t="str">
        <f aca="false">IF($D$5&gt;0,100*V388/$D$5,IF($D$6&gt;0,100*V388/$D$6,"no risk assessment possible"))</f>
        <v>no risk assessment possible</v>
      </c>
      <c r="X388" s="246" t="n">
        <f aca="false">IF(U388&gt;=5,5,U388)</f>
        <v>0</v>
      </c>
      <c r="Y388" s="245" t="n">
        <f aca="false">IF(R388=0,0,IF(($T388="2a"),1/$Q388*(($J388*$S388/1000*$X388)+($J388*($R388-$S388)/1000)),IF(($T388="2b"),1/$Q388*($J388*$R388/1000*$X388),1/$Q388*($J388*$R388/1000))))</f>
        <v>0</v>
      </c>
      <c r="Z388" s="248" t="str">
        <f aca="false">IF($D$5&gt;0,100*Y388/$D$5,IF($D$6&gt;0,100*Y388/$D$6,"no risk assessment possible"))</f>
        <v>no risk assessment possible</v>
      </c>
      <c r="AA388" s="239" t="str">
        <f aca="false">IF(W388&gt;=100,IF($D$5&gt;0,AC388,AD388),"")</f>
        <v/>
      </c>
      <c r="AB388" s="239" t="str">
        <f aca="false">IF(Z388&gt;=100,IF($D$5&gt;0,AE388,AF388),"")</f>
        <v/>
      </c>
      <c r="AC388" s="249" t="str">
        <f aca="false">IF(T388="2a",1000*$D$5*Q388/(S388*U388+R388-S388),IF(T388="2b",1000*$D$5*Q388/R388/U388,IF(OR(T388="1",T388="3"),1000*$D$5*Q388/R388,"")))</f>
        <v/>
      </c>
      <c r="AD388" s="249" t="str">
        <f aca="false">IF(T388="2a",1000*$D$6*Q388/(S388*U388+R388-S388),IF(T388="2b",1000*$D$6*Q388/R388/U388,IF(OR(T388="1",T388="3"),1000*$D$6*Q388/R388,"")))</f>
        <v/>
      </c>
      <c r="AE388" s="249" t="str">
        <f aca="false">IF(T388="2a",1000*$D$5*Q388/(S388*X388+R388-S388),IF(T388="2b",1000*$D$5*Q388/R388/X388,IF(OR(T388="1",T388="3"),1000*$D$5*Q388/R388,"")))</f>
        <v/>
      </c>
      <c r="AF388" s="249" t="str">
        <f aca="false">IF(T388="2a",1000*$D$6*Q388/(S388*X388+R388-S388),IF(T388="2b",1000*$D$6*Q388/R388/X388,IF(OR(T388="1",T388="3"),1000*$D$6*Q388/R388,"")))</f>
        <v/>
      </c>
      <c r="AG388" s="250"/>
      <c r="AH388" s="250"/>
      <c r="AI388" s="250"/>
      <c r="AJ388" s="250"/>
    </row>
    <row r="389" customFormat="false" ht="30" hidden="false" customHeight="true" outlineLevel="1" collapsed="false">
      <c r="A389" s="241" t="n">
        <v>2</v>
      </c>
      <c r="B389" s="242" t="n">
        <v>1060000</v>
      </c>
      <c r="C389" s="242" t="s">
        <v>966</v>
      </c>
      <c r="D389" s="242" t="s">
        <v>967</v>
      </c>
      <c r="E389" s="242"/>
      <c r="F389" s="268" t="s">
        <v>968</v>
      </c>
      <c r="G389" s="242"/>
      <c r="H389" s="242"/>
      <c r="I389" s="230"/>
      <c r="J389" s="244" t="n">
        <f aca="false">IF((a_animal&gt;0),a_animal,$I389)</f>
        <v>0</v>
      </c>
      <c r="K389" s="232" t="str">
        <f aca="false">IF($M389=0,"-",IF(EXACT($J389,$M389),"MRL","?"))</f>
        <v>-</v>
      </c>
      <c r="L389" s="230"/>
      <c r="M389" s="244" t="n">
        <f aca="false">IF((a_animal&gt;0),a_animal,$I389)</f>
        <v>0</v>
      </c>
      <c r="N389" s="219" t="n">
        <v>0</v>
      </c>
      <c r="O389" s="220"/>
      <c r="P389" s="220"/>
      <c r="Q389" s="258"/>
      <c r="R389" s="219"/>
      <c r="S389" s="219"/>
      <c r="T389" s="245" t="str">
        <f aca="false">IF(OR(MID(D389,1,4)="milk",(MID(D389,1,4)="wine"),MID(B389,1,2)="40"),"3",IF(OR(D389="others",R389=""),"",(IF(S389&lt;25,"1",IF((S389&gt;=R389),"2b","2a")))))</f>
        <v/>
      </c>
      <c r="U389" s="246" t="n">
        <f aca="false">IF(OR(D389="others",R389=""),0,(IF((S389&gt;250),5,IF((S389=""),1,7))))</f>
        <v>0</v>
      </c>
      <c r="V389" s="245" t="n">
        <f aca="false">IF(R389=0,0,IF(($T389="2a"),1/$Q389*(($J389*$S389/1000*$U389)+($J389*($R389-$S389)/1000)),IF(($T389="2b"),1/$Q389*($J389*$R389/1000*$U389),1/$Q389*($J389*$R389/1000))))</f>
        <v>0</v>
      </c>
      <c r="W389" s="247" t="str">
        <f aca="false">IF($D$5&gt;0,100*V389/$D$5,IF($D$6&gt;0,100*V389/$D$6,"no risk assessment possible"))</f>
        <v>no risk assessment possible</v>
      </c>
      <c r="X389" s="246" t="n">
        <f aca="false">IF(U389&gt;=5,5,U389)</f>
        <v>0</v>
      </c>
      <c r="Y389" s="245" t="n">
        <f aca="false">IF(R389=0,0,IF(($T389="2a"),1/$Q389*(($J389*$S389/1000*$X389)+($J389*($R389-$S389)/1000)),IF(($T389="2b"),1/$Q389*($J389*$R389/1000*$X389),1/$Q389*($J389*$R389/1000))))</f>
        <v>0</v>
      </c>
      <c r="Z389" s="248" t="str">
        <f aca="false">IF($D$5&gt;0,100*Y389/$D$5,IF($D$6&gt;0,100*Y389/$D$6,"no risk assessment possible"))</f>
        <v>no risk assessment possible</v>
      </c>
      <c r="AA389" s="239" t="str">
        <f aca="false">IF(W389&gt;=100,IF($D$5&gt;0,AC389,AD389),"")</f>
        <v/>
      </c>
      <c r="AB389" s="239" t="str">
        <f aca="false">IF(Z389&gt;=100,IF($D$5&gt;0,AE389,AF389),"")</f>
        <v/>
      </c>
      <c r="AC389" s="249" t="str">
        <f aca="false">IF(T389="2a",1000*$D$5*Q389/(S389*U389+R389-S389),IF(T389="2b",1000*$D$5*Q389/R389/U389,IF(OR(T389="1",T389="3"),1000*$D$5*Q389/R389,"")))</f>
        <v/>
      </c>
      <c r="AD389" s="249" t="str">
        <f aca="false">IF(T389="2a",1000*$D$6*Q389/(S389*U389+R389-S389),IF(T389="2b",1000*$D$6*Q389/R389/U389,IF(OR(T389="1",T389="3"),1000*$D$6*Q389/R389,"")))</f>
        <v/>
      </c>
      <c r="AE389" s="249" t="str">
        <f aca="false">IF(T389="2a",1000*$D$5*Q389/(S389*X389+R389-S389),IF(T389="2b",1000*$D$5*Q389/R389/X389,IF(OR(T389="1",T389="3"),1000*$D$5*Q389/R389,"")))</f>
        <v/>
      </c>
      <c r="AF389" s="249" t="str">
        <f aca="false">IF(T389="2a",1000*$D$6*Q389/(S389*X389+R389-S389),IF(T389="2b",1000*$D$6*Q389/R389/X389,IF(OR(T389="1",T389="3"),1000*$D$6*Q389/R389,"")))</f>
        <v/>
      </c>
      <c r="AG389" s="250"/>
      <c r="AH389" s="250"/>
      <c r="AI389" s="250"/>
      <c r="AJ389" s="250"/>
    </row>
    <row r="390" customFormat="false" ht="30" hidden="false" customHeight="true" outlineLevel="1" collapsed="false">
      <c r="A390" s="241" t="n">
        <v>2</v>
      </c>
      <c r="B390" s="242" t="n">
        <v>1070000</v>
      </c>
      <c r="C390" s="242" t="s">
        <v>969</v>
      </c>
      <c r="D390" s="242" t="s">
        <v>970</v>
      </c>
      <c r="E390" s="242"/>
      <c r="F390" s="242"/>
      <c r="G390" s="242"/>
      <c r="H390" s="242"/>
      <c r="I390" s="230"/>
      <c r="J390" s="244" t="n">
        <f aca="false">IF((a_animal&gt;0),a_animal,$I390)</f>
        <v>0</v>
      </c>
      <c r="K390" s="232" t="str">
        <f aca="false">IF($M390=0,"-",IF(EXACT($J390,$M390),"MRL","?"))</f>
        <v>-</v>
      </c>
      <c r="L390" s="230"/>
      <c r="M390" s="244" t="n">
        <f aca="false">IF((a_animal&gt;0),a_animal,$I390)</f>
        <v>0</v>
      </c>
      <c r="N390" s="219" t="n">
        <v>0</v>
      </c>
      <c r="O390" s="220"/>
      <c r="P390" s="220"/>
      <c r="Q390" s="258"/>
      <c r="R390" s="219"/>
      <c r="S390" s="219"/>
      <c r="T390" s="245" t="str">
        <f aca="false">IF(OR(MID(D390,1,4)="milk",(MID(D390,1,4)="wine"),MID(B390,1,2)="40"),"3",IF(OR(D390="others",R390=""),"",(IF(S390&lt;25,"1",IF((S390&gt;=R390),"2b","2a")))))</f>
        <v/>
      </c>
      <c r="U390" s="246" t="n">
        <f aca="false">IF(OR(D390="others",R390=""),0,(IF((S390&gt;250),5,IF((S390=""),1,7))))</f>
        <v>0</v>
      </c>
      <c r="V390" s="245" t="n">
        <f aca="false">IF(R390=0,0,IF(($T390="2a"),1/$Q390*(($J390*$S390/1000*$U390)+($J390*($R390-$S390)/1000)),IF(($T390="2b"),1/$Q390*($J390*$R390/1000*$U390),1/$Q390*($J390*$R390/1000))))</f>
        <v>0</v>
      </c>
      <c r="W390" s="247" t="str">
        <f aca="false">IF($D$5&gt;0,100*V390/$D$5,IF($D$6&gt;0,100*V390/$D$6,"no risk assessment possible"))</f>
        <v>no risk assessment possible</v>
      </c>
      <c r="X390" s="246" t="n">
        <f aca="false">IF(U390&gt;=5,5,U390)</f>
        <v>0</v>
      </c>
      <c r="Y390" s="245" t="n">
        <f aca="false">IF(R390=0,0,IF(($T390="2a"),1/$Q390*(($J390*$S390/1000*$X390)+($J390*($R390-$S390)/1000)),IF(($T390="2b"),1/$Q390*($J390*$R390/1000*$X390),1/$Q390*($J390*$R390/1000))))</f>
        <v>0</v>
      </c>
      <c r="Z390" s="248" t="str">
        <f aca="false">IF($D$5&gt;0,100*Y390/$D$5,IF($D$6&gt;0,100*Y390/$D$6,"no risk assessment possible"))</f>
        <v>no risk assessment possible</v>
      </c>
      <c r="AA390" s="239" t="str">
        <f aca="false">IF(W390&gt;=100,IF($D$5&gt;0,AC390,AD390),"")</f>
        <v/>
      </c>
      <c r="AB390" s="239" t="str">
        <f aca="false">IF(Z390&gt;=100,IF($D$5&gt;0,AE390,AF390),"")</f>
        <v/>
      </c>
      <c r="AC390" s="249" t="str">
        <f aca="false">IF(T390="2a",1000*$D$5*Q390/(S390*U390+R390-S390),IF(T390="2b",1000*$D$5*Q390/R390/U390,IF(OR(T390="1",T390="3"),1000*$D$5*Q390/R390,"")))</f>
        <v/>
      </c>
      <c r="AD390" s="249" t="str">
        <f aca="false">IF(T390="2a",1000*$D$6*Q390/(S390*U390+R390-S390),IF(T390="2b",1000*$D$6*Q390/R390/U390,IF(OR(T390="1",T390="3"),1000*$D$6*Q390/R390,"")))</f>
        <v/>
      </c>
      <c r="AE390" s="249" t="str">
        <f aca="false">IF(T390="2a",1000*$D$5*Q390/(S390*X390+R390-S390),IF(T390="2b",1000*$D$5*Q390/R390/X390,IF(OR(T390="1",T390="3"),1000*$D$5*Q390/R390,"")))</f>
        <v/>
      </c>
      <c r="AF390" s="249" t="str">
        <f aca="false">IF(T390="2a",1000*$D$6*Q390/(S390*X390+R390-S390),IF(T390="2b",1000*$D$6*Q390/R390/X390,IF(OR(T390="1",T390="3"),1000*$D$6*Q390/R390,"")))</f>
        <v/>
      </c>
      <c r="AG390" s="250"/>
      <c r="AH390" s="250"/>
      <c r="AI390" s="250"/>
      <c r="AJ390" s="250"/>
    </row>
    <row r="391" customFormat="false" ht="30" hidden="false" customHeight="true" outlineLevel="0" collapsed="false">
      <c r="A391" s="228" t="n">
        <v>1</v>
      </c>
      <c r="B391" s="229" t="n">
        <v>1100000</v>
      </c>
      <c r="C391" s="273" t="s">
        <v>971</v>
      </c>
      <c r="D391" s="229" t="s">
        <v>972</v>
      </c>
      <c r="E391" s="274" t="s">
        <v>973</v>
      </c>
      <c r="F391" s="274"/>
      <c r="G391" s="274"/>
      <c r="H391" s="274"/>
      <c r="I391" s="275"/>
      <c r="J391" s="244" t="n">
        <f aca="false">a_fish</f>
        <v>0</v>
      </c>
      <c r="K391" s="232" t="str">
        <f aca="false">IF($M391=0,"-",IF(EXACT($J391,$M391),"MRL","?"))</f>
        <v>-</v>
      </c>
      <c r="L391" s="275"/>
      <c r="M391" s="244" t="n">
        <f aca="false">a_fish</f>
        <v>0</v>
      </c>
      <c r="N391" s="233"/>
      <c r="O391" s="234"/>
      <c r="P391" s="234"/>
      <c r="Q391" s="251"/>
      <c r="R391" s="233"/>
      <c r="S391" s="233"/>
      <c r="T391" s="252" t="str">
        <f aca="false">IF(OR(MID(D391,1,4)="milk",(MID(D391,1,4)="wine"),MID(B391,1,2)="40"),"3",IF(OR(D391="others",R391=""),"",(IF(S391&lt;25,"1",IF((S391&gt;=R391),"2b","2a")))))</f>
        <v/>
      </c>
      <c r="U391" s="253" t="n">
        <f aca="false">IF(OR(D391="others",R391=""),0,(IF((S391&gt;250),5,IF((S391=""),1,7))))</f>
        <v>0</v>
      </c>
      <c r="V391" s="252" t="n">
        <f aca="false">IF(R391=0,0,IF(($T391="2a"),1/$Q391*(($J391*$S391/1000*$U391)+($J391*($R391-$S391)/1000)),IF(($T391="2b"),1/$Q391*($J391*$R391/1000*$U391),1/$Q391*($J391*$R391/1000))))</f>
        <v>0</v>
      </c>
      <c r="W391" s="251" t="str">
        <f aca="false">IF($D$5&gt;0,100*V391/$D$5,IF($D$6&gt;0,100*V391/$D$6,"no risk assessment possible"))</f>
        <v>no risk assessment possible</v>
      </c>
      <c r="X391" s="253"/>
      <c r="Y391" s="251"/>
      <c r="Z391" s="255"/>
      <c r="AA391" s="239"/>
      <c r="AB391" s="239"/>
      <c r="AC391" s="252"/>
      <c r="AD391" s="252"/>
      <c r="AE391" s="252"/>
      <c r="AF391" s="252"/>
      <c r="AG391" s="256"/>
      <c r="AH391" s="256"/>
      <c r="AI391" s="256"/>
      <c r="AJ391" s="256"/>
    </row>
    <row r="392" customFormat="false" ht="30" hidden="false" customHeight="true" outlineLevel="0" collapsed="false">
      <c r="A392" s="276"/>
      <c r="B392" s="277" t="n">
        <v>1200000</v>
      </c>
      <c r="C392" s="278" t="s">
        <v>974</v>
      </c>
      <c r="D392" s="277"/>
      <c r="E392" s="277" t="s">
        <v>973</v>
      </c>
      <c r="F392" s="277"/>
      <c r="G392" s="277"/>
      <c r="H392" s="277"/>
      <c r="I392" s="279"/>
      <c r="J392" s="280"/>
      <c r="K392" s="281"/>
      <c r="L392" s="279"/>
      <c r="M392" s="280"/>
      <c r="N392" s="282"/>
      <c r="O392" s="283"/>
      <c r="P392" s="283"/>
      <c r="Q392" s="284"/>
      <c r="R392" s="282"/>
      <c r="S392" s="282"/>
      <c r="T392" s="285" t="str">
        <f aca="false">IF(OR(MID(D392,1,4)="milk",(MID(D392,1,4)="wine"),MID(B392,1,2)="40"),"3",IF(OR(D392="others",R392=""),"",(IF(S392&lt;25,"1",IF((S392&gt;=R392),"2b","2a")))))</f>
        <v/>
      </c>
      <c r="U392" s="286" t="n">
        <f aca="false">IF(OR(D392="others",R392=""),0,(IF((S392&gt;250),5,IF((S392=""),1,7))))</f>
        <v>0</v>
      </c>
      <c r="V392" s="285"/>
      <c r="W392" s="284"/>
      <c r="X392" s="286"/>
      <c r="Y392" s="284"/>
      <c r="Z392" s="287"/>
      <c r="AA392" s="285"/>
      <c r="AB392" s="285"/>
      <c r="AC392" s="285"/>
      <c r="AD392" s="285"/>
      <c r="AE392" s="285"/>
      <c r="AF392" s="285"/>
      <c r="AG392" s="288"/>
      <c r="AH392" s="288"/>
      <c r="AI392" s="288"/>
      <c r="AJ392" s="288"/>
    </row>
    <row r="393" customFormat="false" ht="30" hidden="false" customHeight="true" outlineLevel="0" collapsed="false">
      <c r="A393" s="171"/>
      <c r="B393" s="203"/>
      <c r="C393" s="177"/>
      <c r="D393" s="203"/>
      <c r="E393" s="203"/>
      <c r="F393" s="203"/>
      <c r="G393" s="203"/>
      <c r="H393" s="203"/>
      <c r="J393" s="289"/>
      <c r="K393" s="290"/>
      <c r="L393" s="290"/>
      <c r="M393" s="290"/>
      <c r="Q393" s="270"/>
      <c r="R393" s="291"/>
      <c r="S393" s="291"/>
      <c r="T393" s="292"/>
      <c r="U393" s="293" t="n">
        <f aca="false">IF(OR(D393="others",R393=""),0,(IF((S393&gt;250),5,IF((S393=""),1,7))))</f>
        <v>0</v>
      </c>
      <c r="V393" s="292"/>
      <c r="W393" s="270"/>
      <c r="X393" s="293"/>
      <c r="Y393" s="270"/>
      <c r="Z393" s="270"/>
      <c r="AA393" s="292"/>
      <c r="AB393" s="292"/>
      <c r="AC393" s="292"/>
      <c r="AD393" s="292"/>
      <c r="AE393" s="292"/>
      <c r="AF393" s="292"/>
      <c r="AG393" s="250"/>
      <c r="AH393" s="250"/>
      <c r="AI393" s="250"/>
      <c r="AJ393" s="250"/>
    </row>
    <row r="394" customFormat="false" ht="12.75" hidden="false" customHeight="false" outlineLevel="0" collapsed="false">
      <c r="J394" s="289"/>
      <c r="K394" s="290"/>
      <c r="L394" s="290"/>
      <c r="M394" s="290"/>
      <c r="U394" s="168" t="n">
        <f aca="false">IF(OR(D394="others",R394=""),0,(IF((S394&gt;250),5,IF((S394=""),1,7))))</f>
        <v>0</v>
      </c>
    </row>
    <row r="395" customFormat="false" ht="12.75" hidden="false" customHeight="false" outlineLevel="0" collapsed="false">
      <c r="U395" s="168" t="n">
        <f aca="false">IF(OR(D395="others",R395=""),0,(IF((S395&gt;250),5,IF((S395=""),1,7))))</f>
        <v>0</v>
      </c>
    </row>
  </sheetData>
  <sheetProtection sheet="true" objects="true" scenarios="true" autoFilter="false"/>
  <autoFilter ref="A11:AJ395"/>
  <mergeCells count="10">
    <mergeCell ref="B4:C4"/>
    <mergeCell ref="D4:J4"/>
    <mergeCell ref="B5:C5"/>
    <mergeCell ref="D5:J5"/>
    <mergeCell ref="B6:C6"/>
    <mergeCell ref="D6:J6"/>
    <mergeCell ref="B7:C7"/>
    <mergeCell ref="D7:J7"/>
    <mergeCell ref="B8:C8"/>
    <mergeCell ref="D8:J8"/>
  </mergeCells>
  <conditionalFormatting sqref="Z1:Z9 W1:W9 W14:W65536 Z393:Z65536">
    <cfRule type="cellIs" priority="2" operator="greaterThan" aboveAverage="0" equalAverage="0" bottom="0" percent="0" rank="0" text="" dxfId="26">
      <formula>100</formula>
    </cfRule>
  </conditionalFormatting>
  <conditionalFormatting sqref="L391 I391">
    <cfRule type="cellIs" priority="3" operator="greaterThan" aboveAverage="0" equalAverage="0" bottom="0" percent="0" rank="0" text="" dxfId="27">
      <formula>0.05</formula>
    </cfRule>
  </conditionalFormatting>
  <conditionalFormatting sqref="K12:K391">
    <cfRule type="cellIs" priority="4" operator="equal" aboveAverage="0" equalAverage="0" bottom="0" percent="0" rank="0" text="" dxfId="28">
      <formula>"-"</formula>
    </cfRule>
    <cfRule type="cellIs" priority="5" operator="notEqual" aboveAverage="0" equalAverage="0" bottom="0" percent="0" rank="0" text="" dxfId="29">
      <formula>"MRL"</formula>
    </cfRule>
  </conditionalFormatting>
  <conditionalFormatting sqref="Z14:Z392">
    <cfRule type="cellIs" priority="6" operator="greaterThan" aboveAverage="0" equalAverage="0" bottom="0" percent="0" rank="0" text="" dxfId="30">
      <formula>100</formula>
    </cfRule>
  </conditionalFormatting>
  <printOptions headings="false" gridLines="false" gridLinesSet="true" horizontalCentered="false" verticalCentered="false"/>
  <pageMargins left="0.75" right="0.340277777777778" top="0.540277777777778" bottom="0.45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9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J4"/>
    </sheetView>
  </sheetViews>
  <sheetFormatPr defaultColWidth="9.13671875" defaultRowHeight="12.75" zeroHeight="false" outlineLevelRow="3" outlineLevelCol="0"/>
  <cols>
    <col collapsed="false" customWidth="true" hidden="false" outlineLevel="0" max="1" min="1" style="160" width="5.71"/>
    <col collapsed="false" customWidth="true" hidden="false" outlineLevel="0" max="2" min="2" style="160" width="13.28"/>
    <col collapsed="false" customWidth="true" hidden="true" outlineLevel="0" max="3" min="3" style="160" width="22.99"/>
    <col collapsed="false" customWidth="true" hidden="false" outlineLevel="0" max="4" min="4" style="160" width="21.7"/>
    <col collapsed="false" customWidth="true" hidden="true" outlineLevel="0" max="5" min="5" style="160" width="5.99"/>
    <col collapsed="false" customWidth="true" hidden="true" outlineLevel="0" max="6" min="6" style="160" width="16.7"/>
    <col collapsed="false" customWidth="true" hidden="true" outlineLevel="0" max="7" min="7" style="160" width="13.28"/>
    <col collapsed="false" customWidth="true" hidden="true" outlineLevel="0" max="8" min="8" style="160" width="14.99"/>
    <col collapsed="false" customWidth="false" hidden="false" outlineLevel="0" max="9" min="9" style="171" width="9.14"/>
    <col collapsed="false" customWidth="true" hidden="false" outlineLevel="0" max="10" min="10" style="171" width="11.56"/>
    <col collapsed="false" customWidth="true" hidden="true" outlineLevel="0" max="11" min="11" style="163" width="11.56"/>
    <col collapsed="false" customWidth="false" hidden="true" outlineLevel="0" max="12" min="12" style="171" width="9.14"/>
    <col collapsed="false" customWidth="true" hidden="true" outlineLevel="0" max="13" min="13" style="163" width="11.56"/>
    <col collapsed="false" customWidth="true" hidden="false" outlineLevel="0" max="14" min="14" style="161" width="13.7"/>
    <col collapsed="false" customWidth="true" hidden="false" outlineLevel="0" max="15" min="15" style="164" width="9.7"/>
    <col collapsed="false" customWidth="true" hidden="false" outlineLevel="0" max="16" min="16" style="164" width="13.7"/>
    <col collapsed="false" customWidth="true" hidden="false" outlineLevel="0" max="17" min="17" style="165" width="12.28"/>
    <col collapsed="false" customWidth="true" hidden="false" outlineLevel="0" max="18" min="18" style="166" width="12.56"/>
    <col collapsed="false" customWidth="true" hidden="false" outlineLevel="0" max="19" min="19" style="166" width="14.14"/>
    <col collapsed="false" customWidth="false" hidden="false" outlineLevel="0" max="20" min="20" style="167" width="9.14"/>
    <col collapsed="false" customWidth="false" hidden="false" outlineLevel="0" max="21" min="21" style="168" width="9.14"/>
    <col collapsed="false" customWidth="true" hidden="false" outlineLevel="0" max="22" min="22" style="167" width="14.28"/>
    <col collapsed="false" customWidth="true" hidden="false" outlineLevel="0" max="23" min="23" style="166" width="15.28"/>
    <col collapsed="false" customWidth="true" hidden="false" outlineLevel="0" max="24" min="24" style="168" width="9.99"/>
    <col collapsed="false" customWidth="true" hidden="false" outlineLevel="0" max="25" min="25" style="165" width="13.14"/>
    <col collapsed="false" customWidth="true" hidden="false" outlineLevel="0" max="26" min="26" style="165" width="15.99"/>
    <col collapsed="false" customWidth="true" hidden="false" outlineLevel="0" max="27" min="27" style="169" width="14.99"/>
    <col collapsed="false" customWidth="true" hidden="false" outlineLevel="0" max="28" min="28" style="169" width="15.13"/>
    <col collapsed="false" customWidth="true" hidden="true" outlineLevel="0" max="29" min="29" style="169" width="10.13"/>
    <col collapsed="false" customWidth="true" hidden="true" outlineLevel="0" max="32" min="30" style="169" width="9.06"/>
    <col collapsed="false" customWidth="true" hidden="true" outlineLevel="0" max="36" min="33" style="160" width="9.06"/>
    <col collapsed="false" customWidth="false" hidden="false" outlineLevel="0" max="257" min="37" style="160" width="9.14"/>
  </cols>
  <sheetData>
    <row r="1" customFormat="false" ht="33" hidden="false" customHeight="true" outlineLevel="0" collapsed="false">
      <c r="A1" s="171"/>
      <c r="B1" s="172" t="s">
        <v>138</v>
      </c>
      <c r="C1" s="173"/>
      <c r="D1" s="174"/>
      <c r="E1" s="175"/>
      <c r="F1" s="176"/>
      <c r="G1" s="171"/>
      <c r="H1" s="177"/>
    </row>
    <row r="2" customFormat="false" ht="26.25" hidden="false" customHeight="false" outlineLevel="0" collapsed="false">
      <c r="A2" s="171"/>
      <c r="B2" s="172" t="s">
        <v>975</v>
      </c>
      <c r="C2" s="178"/>
      <c r="D2" s="179"/>
      <c r="E2" s="180"/>
      <c r="F2" s="181"/>
      <c r="G2" s="171"/>
      <c r="H2" s="177"/>
      <c r="O2" s="182"/>
      <c r="P2" s="182"/>
      <c r="Q2" s="183"/>
      <c r="R2" s="184"/>
      <c r="S2" s="185"/>
    </row>
    <row r="3" customFormat="false" ht="12.75" hidden="false" customHeight="false" outlineLevel="0" collapsed="false">
      <c r="A3" s="171"/>
      <c r="C3" s="178"/>
      <c r="D3" s="179"/>
      <c r="E3" s="180"/>
      <c r="F3" s="181"/>
      <c r="G3" s="171"/>
      <c r="H3" s="177"/>
      <c r="O3" s="182"/>
      <c r="P3" s="182"/>
      <c r="Q3" s="183"/>
      <c r="R3" s="184"/>
      <c r="S3" s="182"/>
    </row>
    <row r="4" customFormat="false" ht="31.5" hidden="false" customHeight="true" outlineLevel="0" collapsed="false">
      <c r="A4" s="171"/>
      <c r="B4" s="186" t="s">
        <v>140</v>
      </c>
      <c r="C4" s="186"/>
      <c r="D4" s="187" t="n">
        <f aca="false">Report!E2</f>
        <v>0</v>
      </c>
      <c r="E4" s="187"/>
      <c r="F4" s="187"/>
      <c r="G4" s="187"/>
      <c r="H4" s="187"/>
      <c r="I4" s="187"/>
      <c r="J4" s="187"/>
      <c r="K4" s="188"/>
      <c r="L4" s="188"/>
      <c r="M4" s="188"/>
      <c r="O4" s="189"/>
      <c r="P4" s="183"/>
      <c r="Q4" s="183"/>
      <c r="R4" s="184"/>
      <c r="S4" s="183"/>
    </row>
    <row r="5" customFormat="false" ht="12.75" hidden="false" customHeight="true" outlineLevel="0" collapsed="false">
      <c r="A5" s="171"/>
      <c r="B5" s="190" t="s">
        <v>141</v>
      </c>
      <c r="C5" s="190"/>
      <c r="D5" s="187" t="n">
        <f aca="false">Report!I6</f>
        <v>0</v>
      </c>
      <c r="E5" s="187"/>
      <c r="F5" s="187"/>
      <c r="G5" s="187"/>
      <c r="H5" s="187"/>
      <c r="I5" s="187"/>
      <c r="J5" s="187"/>
      <c r="K5" s="188"/>
      <c r="L5" s="188"/>
      <c r="M5" s="188"/>
      <c r="O5" s="189"/>
      <c r="P5" s="183"/>
      <c r="Q5" s="183"/>
      <c r="R5" s="184"/>
      <c r="S5" s="183"/>
    </row>
    <row r="6" customFormat="false" ht="12.75" hidden="false" customHeight="true" outlineLevel="0" collapsed="false">
      <c r="A6" s="171"/>
      <c r="B6" s="193" t="s">
        <v>142</v>
      </c>
      <c r="C6" s="193"/>
      <c r="D6" s="187" t="n">
        <f aca="false">Report!G6</f>
        <v>0</v>
      </c>
      <c r="E6" s="187"/>
      <c r="F6" s="187"/>
      <c r="G6" s="187"/>
      <c r="H6" s="187"/>
      <c r="I6" s="187"/>
      <c r="J6" s="187"/>
      <c r="K6" s="188"/>
      <c r="L6" s="188"/>
      <c r="M6" s="188"/>
      <c r="O6" s="189"/>
      <c r="P6" s="183"/>
      <c r="Q6" s="183"/>
      <c r="R6" s="184"/>
      <c r="S6" s="183"/>
    </row>
    <row r="7" customFormat="false" ht="12.75" hidden="false" customHeight="true" outlineLevel="0" collapsed="false">
      <c r="A7" s="171"/>
      <c r="B7" s="194"/>
      <c r="C7" s="194"/>
      <c r="D7" s="188"/>
      <c r="E7" s="188"/>
      <c r="F7" s="188"/>
      <c r="G7" s="188"/>
      <c r="H7" s="188"/>
      <c r="I7" s="188"/>
      <c r="J7" s="188"/>
      <c r="K7" s="188"/>
      <c r="L7" s="188"/>
      <c r="M7" s="188"/>
      <c r="N7" s="195"/>
      <c r="O7" s="189"/>
      <c r="P7" s="183"/>
      <c r="Q7" s="183"/>
      <c r="R7" s="184"/>
      <c r="S7" s="183"/>
      <c r="AA7" s="34"/>
      <c r="AB7" s="34"/>
      <c r="AC7" s="34"/>
      <c r="AD7" s="34"/>
      <c r="AE7" s="34"/>
      <c r="AF7" s="34"/>
    </row>
    <row r="8" customFormat="false" ht="12.75" hidden="false" customHeight="true" outlineLevel="0" collapsed="false">
      <c r="A8" s="171"/>
      <c r="B8" s="194"/>
      <c r="C8" s="194"/>
      <c r="D8" s="188"/>
      <c r="E8" s="188"/>
      <c r="F8" s="188"/>
      <c r="G8" s="188"/>
      <c r="H8" s="188"/>
      <c r="I8" s="188"/>
      <c r="J8" s="188"/>
      <c r="K8" s="188"/>
      <c r="L8" s="188"/>
      <c r="M8" s="188"/>
      <c r="N8" s="195"/>
      <c r="O8" s="189"/>
      <c r="P8" s="183"/>
      <c r="Q8" s="183"/>
      <c r="R8" s="184"/>
      <c r="S8" s="183"/>
      <c r="AA8" s="34"/>
      <c r="AB8" s="34"/>
      <c r="AC8" s="34"/>
      <c r="AD8" s="34"/>
      <c r="AE8" s="34"/>
      <c r="AF8" s="34"/>
    </row>
    <row r="9" customFormat="false" ht="12.75" hidden="false" customHeight="false" outlineLevel="0" collapsed="false">
      <c r="A9" s="171"/>
      <c r="B9" s="197"/>
      <c r="C9" s="194"/>
      <c r="D9" s="198"/>
      <c r="E9" s="199"/>
      <c r="F9" s="200"/>
      <c r="G9" s="163"/>
      <c r="H9" s="201"/>
      <c r="I9" s="163"/>
      <c r="J9" s="163"/>
      <c r="L9" s="163"/>
      <c r="N9" s="195"/>
      <c r="O9" s="189"/>
      <c r="P9" s="183"/>
      <c r="Q9" s="183"/>
      <c r="R9" s="184"/>
      <c r="S9" s="183"/>
      <c r="AA9" s="34"/>
      <c r="AB9" s="34"/>
      <c r="AC9" s="34"/>
      <c r="AD9" s="34"/>
      <c r="AE9" s="34"/>
      <c r="AF9" s="34"/>
    </row>
    <row r="10" s="211" customFormat="true" ht="255" hidden="true" customHeight="false" outlineLevel="0" collapsed="false">
      <c r="A10" s="177"/>
      <c r="B10" s="177"/>
      <c r="C10" s="177"/>
      <c r="D10" s="203"/>
      <c r="E10" s="177"/>
      <c r="F10" s="177"/>
      <c r="G10" s="177"/>
      <c r="H10" s="177"/>
      <c r="I10" s="294" t="s">
        <v>143</v>
      </c>
      <c r="J10" s="294" t="s">
        <v>144</v>
      </c>
      <c r="K10" s="206"/>
      <c r="L10" s="294" t="s">
        <v>143</v>
      </c>
      <c r="M10" s="206"/>
      <c r="N10" s="204" t="s">
        <v>976</v>
      </c>
      <c r="O10" s="207" t="s">
        <v>977</v>
      </c>
      <c r="P10" s="207" t="s">
        <v>977</v>
      </c>
      <c r="Q10" s="207" t="s">
        <v>977</v>
      </c>
      <c r="R10" s="208" t="s">
        <v>145</v>
      </c>
      <c r="S10" s="208" t="s">
        <v>146</v>
      </c>
      <c r="T10" s="209" t="s">
        <v>147</v>
      </c>
      <c r="U10" s="210" t="s">
        <v>148</v>
      </c>
      <c r="V10" s="209" t="s">
        <v>149</v>
      </c>
      <c r="W10" s="211" t="s">
        <v>150</v>
      </c>
      <c r="X10" s="210" t="s">
        <v>151</v>
      </c>
      <c r="Y10" s="211" t="s">
        <v>152</v>
      </c>
      <c r="Z10" s="211" t="s">
        <v>153</v>
      </c>
      <c r="AA10" s="212"/>
      <c r="AB10" s="212"/>
      <c r="AC10" s="212"/>
      <c r="AD10" s="212"/>
      <c r="AE10" s="212"/>
      <c r="AF10" s="212"/>
    </row>
    <row r="11" customFormat="false" ht="114.75" hidden="false" customHeight="false" outlineLevel="0" collapsed="false">
      <c r="A11" s="214" t="s">
        <v>154</v>
      </c>
      <c r="B11" s="215" t="s">
        <v>155</v>
      </c>
      <c r="C11" s="215" t="s">
        <v>156</v>
      </c>
      <c r="D11" s="216" t="s">
        <v>157</v>
      </c>
      <c r="E11" s="215" t="s">
        <v>158</v>
      </c>
      <c r="F11" s="215" t="s">
        <v>159</v>
      </c>
      <c r="G11" s="215" t="s">
        <v>160</v>
      </c>
      <c r="H11" s="215" t="s">
        <v>161</v>
      </c>
      <c r="I11" s="215" t="s">
        <v>162</v>
      </c>
      <c r="J11" s="215" t="str">
        <f aca="false">acute_overview_children!J11</f>
        <v>individual pTMRL</v>
      </c>
      <c r="K11" s="218" t="s">
        <v>164</v>
      </c>
      <c r="L11" s="215" t="s">
        <v>162</v>
      </c>
      <c r="M11" s="295" t="s">
        <v>978</v>
      </c>
      <c r="N11" s="219" t="s">
        <v>979</v>
      </c>
      <c r="O11" s="220" t="s">
        <v>166</v>
      </c>
      <c r="P11" s="220" t="s">
        <v>167</v>
      </c>
      <c r="Q11" s="221" t="s">
        <v>980</v>
      </c>
      <c r="R11" s="222" t="s">
        <v>169</v>
      </c>
      <c r="S11" s="222" t="s">
        <v>170</v>
      </c>
      <c r="T11" s="223" t="s">
        <v>171</v>
      </c>
      <c r="U11" s="224" t="s">
        <v>172</v>
      </c>
      <c r="V11" s="225" t="s">
        <v>173</v>
      </c>
      <c r="W11" s="222" t="s">
        <v>174</v>
      </c>
      <c r="X11" s="224" t="s">
        <v>175</v>
      </c>
      <c r="Y11" s="221" t="s">
        <v>176</v>
      </c>
      <c r="Z11" s="221" t="s">
        <v>177</v>
      </c>
      <c r="AA11" s="225" t="s">
        <v>981</v>
      </c>
      <c r="AB11" s="225" t="s">
        <v>179</v>
      </c>
      <c r="AC11" s="225" t="s">
        <v>180</v>
      </c>
      <c r="AD11" s="225" t="s">
        <v>181</v>
      </c>
      <c r="AE11" s="225" t="s">
        <v>182</v>
      </c>
      <c r="AF11" s="225" t="s">
        <v>183</v>
      </c>
      <c r="AG11" s="296"/>
      <c r="AH11" s="296"/>
      <c r="AI11" s="296"/>
      <c r="AJ11" s="296"/>
    </row>
    <row r="12" customFormat="false" ht="30" hidden="false" customHeight="true" outlineLevel="0" collapsed="false">
      <c r="A12" s="228" t="n">
        <v>1</v>
      </c>
      <c r="B12" s="229" t="n">
        <v>100000</v>
      </c>
      <c r="C12" s="229" t="s">
        <v>184</v>
      </c>
      <c r="D12" s="229" t="s">
        <v>185</v>
      </c>
      <c r="E12" s="229"/>
      <c r="F12" s="229"/>
      <c r="G12" s="229"/>
      <c r="H12" s="229"/>
      <c r="I12" s="297" t="n">
        <f aca="false">acute_overview_children!$I12</f>
        <v>0</v>
      </c>
      <c r="J12" s="298" t="n">
        <f aca="false">acute_overview_children!J12</f>
        <v>0</v>
      </c>
      <c r="K12" s="232" t="str">
        <f aca="false">acute_overview_children!K12</f>
        <v>-</v>
      </c>
      <c r="L12" s="297" t="n">
        <f aca="false">acute_overview_children!$I12</f>
        <v>0</v>
      </c>
      <c r="M12" s="298" t="n">
        <f aca="false">acute_overview_children!M12</f>
        <v>0</v>
      </c>
      <c r="N12" s="233" t="n">
        <v>0</v>
      </c>
      <c r="O12" s="234"/>
      <c r="P12" s="234"/>
      <c r="Q12" s="235"/>
      <c r="R12" s="233"/>
      <c r="S12" s="233"/>
      <c r="T12" s="236"/>
      <c r="U12" s="236"/>
      <c r="V12" s="236"/>
      <c r="W12" s="237"/>
      <c r="X12" s="236"/>
      <c r="Y12" s="235"/>
      <c r="Z12" s="235"/>
      <c r="AA12" s="299"/>
      <c r="AB12" s="299"/>
      <c r="AC12" s="236"/>
      <c r="AD12" s="236"/>
      <c r="AE12" s="236"/>
      <c r="AF12" s="236"/>
      <c r="AG12" s="274"/>
      <c r="AH12" s="274"/>
      <c r="AI12" s="274"/>
      <c r="AJ12" s="274"/>
    </row>
    <row r="13" customFormat="false" ht="30" hidden="false" customHeight="true" outlineLevel="1" collapsed="false">
      <c r="A13" s="241" t="n">
        <v>2</v>
      </c>
      <c r="B13" s="242" t="n">
        <v>110000</v>
      </c>
      <c r="C13" s="242" t="s">
        <v>186</v>
      </c>
      <c r="D13" s="242" t="s">
        <v>187</v>
      </c>
      <c r="E13" s="242"/>
      <c r="F13" s="242"/>
      <c r="G13" s="242"/>
      <c r="H13" s="242" t="s">
        <v>188</v>
      </c>
      <c r="I13" s="297" t="n">
        <f aca="false">acute_overview_children!$I13</f>
        <v>0</v>
      </c>
      <c r="J13" s="298" t="n">
        <f aca="false">acute_overview_children!J13</f>
        <v>0</v>
      </c>
      <c r="K13" s="232" t="str">
        <f aca="false">acute_overview_children!K13</f>
        <v>-</v>
      </c>
      <c r="L13" s="297" t="n">
        <f aca="false">acute_overview_children!$I13</f>
        <v>0</v>
      </c>
      <c r="M13" s="298" t="n">
        <f aca="false">acute_overview_children!M13</f>
        <v>0</v>
      </c>
      <c r="N13" s="233" t="n">
        <v>0</v>
      </c>
      <c r="O13" s="234"/>
      <c r="P13" s="234"/>
      <c r="Q13" s="235"/>
      <c r="R13" s="233"/>
      <c r="S13" s="233"/>
      <c r="T13" s="236"/>
      <c r="U13" s="236"/>
      <c r="V13" s="236"/>
      <c r="W13" s="237"/>
      <c r="X13" s="236"/>
      <c r="Y13" s="235"/>
      <c r="Z13" s="235"/>
      <c r="AA13" s="299"/>
      <c r="AB13" s="299"/>
      <c r="AC13" s="236"/>
      <c r="AD13" s="236"/>
      <c r="AE13" s="236"/>
      <c r="AF13" s="236"/>
      <c r="AG13" s="274"/>
      <c r="AH13" s="274"/>
      <c r="AI13" s="274"/>
      <c r="AJ13" s="274"/>
    </row>
    <row r="14" customFormat="false" ht="30" hidden="false" customHeight="true" outlineLevel="3" collapsed="false">
      <c r="A14" s="214" t="n">
        <v>4</v>
      </c>
      <c r="B14" s="216" t="n">
        <v>110010</v>
      </c>
      <c r="C14" s="216"/>
      <c r="D14" s="216" t="s">
        <v>189</v>
      </c>
      <c r="E14" s="216"/>
      <c r="F14" s="243" t="s">
        <v>190</v>
      </c>
      <c r="G14" s="216" t="s">
        <v>191</v>
      </c>
      <c r="H14" s="216"/>
      <c r="I14" s="297" t="n">
        <f aca="false">acute_overview_children!$I14</f>
        <v>0</v>
      </c>
      <c r="J14" s="297" t="n">
        <f aca="false">acute_overview_children!J14</f>
        <v>0</v>
      </c>
      <c r="K14" s="232" t="str">
        <f aca="false">acute_overview_children!K14</f>
        <v>-</v>
      </c>
      <c r="L14" s="297" t="n">
        <f aca="false">acute_overview_children!$I14</f>
        <v>0</v>
      </c>
      <c r="M14" s="297" t="n">
        <f aca="false">acute_overview_children!M14</f>
        <v>0</v>
      </c>
      <c r="N14" s="219" t="n">
        <v>4.7777777777777</v>
      </c>
      <c r="O14" s="220" t="n">
        <v>97.5</v>
      </c>
      <c r="P14" s="220" t="s">
        <v>22</v>
      </c>
      <c r="Q14" s="219" t="n">
        <v>63</v>
      </c>
      <c r="R14" s="219" t="n">
        <f aca="false">Q14*N14</f>
        <v>300.999999999995</v>
      </c>
      <c r="S14" s="219" t="n">
        <v>160</v>
      </c>
      <c r="T14" s="245" t="str">
        <f aca="false">IF(OR(MID(D14,1,4)="milk",(MID(D14,1,4)="wine"),MID(B14,1,2)="40"),"3",IF(OR(D14="others",R14=""),"",(IF(S14&lt;25,"1",IF((S14&gt;=R14),"2b","2a")))))</f>
        <v>2a</v>
      </c>
      <c r="U14" s="246" t="n">
        <f aca="false">IF(OR(D14="others",R14=""),0,(IF((S14&gt;250),5,IF((S14=""),1,7))))</f>
        <v>7</v>
      </c>
      <c r="V14" s="245" t="n">
        <f aca="false">IF(R14=0,0,IF(($T14="2a"),1/$Q14*(($J14*$S14/1000*$U14)+($J14*($R14-$S14)/1000)),IF(($T14="2b"),1/$Q14*($J14*$R14/1000*$U14),1/$Q14*($J14*$R14/1000))))</f>
        <v>0</v>
      </c>
      <c r="W14" s="247" t="str">
        <f aca="false">IF($D$5&gt;0,100*V14/$D$5,IF($D$6&gt;0,100*V14/$D$6,"no risk assessment possible"))</f>
        <v>no risk assessment possible</v>
      </c>
      <c r="X14" s="246" t="n">
        <f aca="false">IF(U14&gt;=5,5,U14)</f>
        <v>5</v>
      </c>
      <c r="Y14" s="245" t="n">
        <f aca="false">IF(R14=0,0,IF(($T14="2a"),1/$Q14*(($J14*$S14/1000*$X14)+($J14*($R14-$S14)/1000)),IF(($T14="2b"),1/$Q14*($J14*$R14/1000*$X14),1/$Q14*($J14*$R14/1000))))</f>
        <v>0</v>
      </c>
      <c r="Z14" s="247" t="str">
        <f aca="false">IF($D$5&gt;0,100*Y14/$D$5,IF($D$6&gt;0,100*Y14/$D$6,"no risk assessment possible"))</f>
        <v>no risk assessment possible</v>
      </c>
      <c r="AA14" s="218" t="n">
        <f aca="false">IF(W14&gt;=100,IF($D$5&gt;0,AC14,AD14),"")</f>
        <v>0</v>
      </c>
      <c r="AB14" s="218" t="n">
        <f aca="false">IF(Z14&gt;=100,IF($D$5&gt;0,AE14,AF14),"")</f>
        <v>0</v>
      </c>
      <c r="AC14" s="249" t="n">
        <f aca="false">IF(T14="2a",1000*$D$5*Q14/(S14*U14+R14-S14),IF(T14="2b",1000*$D$5*Q14/R14/U14,IF(OR(T14="1",T14="3"),1000*$D$5*Q14/R14,"")))</f>
        <v>0</v>
      </c>
      <c r="AD14" s="249" t="n">
        <f aca="false">IF(T14="2a",1000*$D$6*Q14/(S14*U14+R14-S14),IF(T14="2b",1000*$D$6*Q14/R14/U14,IF(OR(T14="1",T14="3"),1000*$D$6*Q14/R14,"")))</f>
        <v>0</v>
      </c>
      <c r="AE14" s="249" t="n">
        <f aca="false">IF(T14="2a",1000*$D$5*Q14/(S14*X14+R14-S14),IF(T14="2b",1000*$D$5*Q14/R14/X14,IF(OR(T14="1",T14="3"),1000*$D$5*Q14/R14,"")))</f>
        <v>0</v>
      </c>
      <c r="AF14" s="249" t="n">
        <f aca="false">IF(T14="2a",1000*$D$6*Q14/(S14*X14+R14-S14),IF(T14="2b",1000*$D$6*Q14/R14/X14,IF(OR(T14="1",T14="3"),1000*$D$6*Q14/R14,"")))</f>
        <v>0</v>
      </c>
      <c r="AG14" s="300"/>
      <c r="AH14" s="300"/>
      <c r="AI14" s="300"/>
      <c r="AJ14" s="300"/>
    </row>
    <row r="15" customFormat="false" ht="30" hidden="false" customHeight="true" outlineLevel="3" collapsed="false">
      <c r="A15" s="214" t="n">
        <v>4</v>
      </c>
      <c r="B15" s="216" t="n">
        <v>110020</v>
      </c>
      <c r="C15" s="216"/>
      <c r="D15" s="216" t="s">
        <v>193</v>
      </c>
      <c r="E15" s="216"/>
      <c r="F15" s="243" t="s">
        <v>194</v>
      </c>
      <c r="G15" s="216" t="s">
        <v>195</v>
      </c>
      <c r="H15" s="216"/>
      <c r="I15" s="297" t="n">
        <f aca="false">acute_overview_children!$I15</f>
        <v>0</v>
      </c>
      <c r="J15" s="297" t="n">
        <f aca="false">acute_overview_children!J15</f>
        <v>0</v>
      </c>
      <c r="K15" s="232" t="str">
        <f aca="false">acute_overview_children!K15</f>
        <v>-</v>
      </c>
      <c r="L15" s="297" t="n">
        <f aca="false">acute_overview_children!$I15</f>
        <v>0</v>
      </c>
      <c r="M15" s="297" t="n">
        <f aca="false">acute_overview_children!M15</f>
        <v>0</v>
      </c>
      <c r="N15" s="219" t="n">
        <v>11.1949025487256</v>
      </c>
      <c r="O15" s="220" t="n">
        <v>97.5</v>
      </c>
      <c r="P15" s="220" t="s">
        <v>982</v>
      </c>
      <c r="Q15" s="219" t="n">
        <v>66.7</v>
      </c>
      <c r="R15" s="219" t="n">
        <f aca="false">Q15*N15</f>
        <v>746.7</v>
      </c>
      <c r="S15" s="219" t="n">
        <v>160</v>
      </c>
      <c r="T15" s="245" t="str">
        <f aca="false">IF(OR(MID(D15,1,4)="milk",(MID(D15,1,4)="wine"),MID(B15,1,2)="40"),"3",IF(OR(D15="others",R15=""),"",(IF(S15&lt;25,"1",IF((S15&gt;=R15),"2b","2a")))))</f>
        <v>2a</v>
      </c>
      <c r="U15" s="246" t="n">
        <f aca="false">IF(OR(D15="others",R15=""),0,(IF((S15&gt;250),5,IF((S15=""),1,7))))</f>
        <v>7</v>
      </c>
      <c r="V15" s="245" t="n">
        <f aca="false">IF(R15=0,0,IF(($T15="2a"),1/$Q15*(($J15*$S15/1000*$U15)+($J15*($R15-$S15)/1000)),IF(($T15="2b"),1/$Q15*($J15*$R15/1000*$U15),1/$Q15*($J15*$R15/1000))))</f>
        <v>0</v>
      </c>
      <c r="W15" s="247" t="str">
        <f aca="false">IF($D$5&gt;0,100*V15/$D$5,IF($D$6&gt;0,100*V15/$D$6,"no risk assessment possible"))</f>
        <v>no risk assessment possible</v>
      </c>
      <c r="X15" s="246" t="n">
        <f aca="false">IF(U15&gt;=5,5,U15)</f>
        <v>5</v>
      </c>
      <c r="Y15" s="245" t="n">
        <f aca="false">IF(R15=0,0,IF(($T15="2a"),1/$Q15*(($J15*$S15/1000*$X15)+($J15*($R15-$S15)/1000)),IF(($T15="2b"),1/$Q15*($J15*$R15/1000*$X15),1/$Q15*($J15*$R15/1000))))</f>
        <v>0</v>
      </c>
      <c r="Z15" s="247" t="str">
        <f aca="false">IF($D$5&gt;0,100*Y15/$D$5,IF($D$6&gt;0,100*Y15/$D$6,"no risk assessment possible"))</f>
        <v>no risk assessment possible</v>
      </c>
      <c r="AA15" s="218" t="n">
        <f aca="false">IF(W15&gt;=100,IF($D$5&gt;0,AC15,AD15),"")</f>
        <v>0</v>
      </c>
      <c r="AB15" s="218" t="n">
        <f aca="false">IF(Z15&gt;=100,IF($D$5&gt;0,AE15,AF15),"")</f>
        <v>0</v>
      </c>
      <c r="AC15" s="249" t="n">
        <f aca="false">IF(T15="2a",1000*$D$5*Q15/(S15*U15+R15-S15),IF(T15="2b",1000*$D$5*Q15/R15/U15,IF(OR(T15="1",T15="3"),1000*$D$5*Q15/R15,"")))</f>
        <v>0</v>
      </c>
      <c r="AD15" s="249" t="n">
        <f aca="false">IF(T15="2a",1000*$D$6*Q15/(S15*U15+R15-S15),IF(T15="2b",1000*$D$6*Q15/R15/U15,IF(OR(T15="1",T15="3"),1000*$D$6*Q15/R15,"")))</f>
        <v>0</v>
      </c>
      <c r="AE15" s="249" t="n">
        <f aca="false">IF(T15="2a",1000*$D$5*Q15/(S15*X15+R15-S15),IF(T15="2b",1000*$D$5*Q15/R15/X15,IF(OR(T15="1",T15="3"),1000*$D$5*Q15/R15,"")))</f>
        <v>0</v>
      </c>
      <c r="AF15" s="249" t="n">
        <f aca="false">IF(T15="2a",1000*$D$6*Q15/(S15*X15+R15-S15),IF(T15="2b",1000*$D$6*Q15/R15/X15,IF(OR(T15="1",T15="3"),1000*$D$6*Q15/R15,"")))</f>
        <v>0</v>
      </c>
      <c r="AG15" s="300"/>
      <c r="AH15" s="300"/>
      <c r="AI15" s="300"/>
      <c r="AJ15" s="300"/>
    </row>
    <row r="16" customFormat="false" ht="30" hidden="false" customHeight="true" outlineLevel="3" collapsed="false">
      <c r="A16" s="214" t="n">
        <v>4</v>
      </c>
      <c r="B16" s="216" t="n">
        <v>110030</v>
      </c>
      <c r="C16" s="216"/>
      <c r="D16" s="216" t="s">
        <v>197</v>
      </c>
      <c r="E16" s="216"/>
      <c r="F16" s="243" t="s">
        <v>198</v>
      </c>
      <c r="G16" s="216" t="s">
        <v>199</v>
      </c>
      <c r="H16" s="216"/>
      <c r="I16" s="297" t="n">
        <f aca="false">acute_overview_children!$I16</f>
        <v>0</v>
      </c>
      <c r="J16" s="297" t="n">
        <f aca="false">acute_overview_children!J16</f>
        <v>0</v>
      </c>
      <c r="K16" s="232" t="str">
        <f aca="false">acute_overview_children!K16</f>
        <v>-</v>
      </c>
      <c r="L16" s="297" t="n">
        <f aca="false">acute_overview_children!$I16</f>
        <v>0</v>
      </c>
      <c r="M16" s="297" t="n">
        <f aca="false">acute_overview_children!M16</f>
        <v>0</v>
      </c>
      <c r="N16" s="219" t="n">
        <v>1.21675531914894</v>
      </c>
      <c r="O16" s="220" t="n">
        <v>97.5</v>
      </c>
      <c r="P16" s="220" t="s">
        <v>15</v>
      </c>
      <c r="Q16" s="219" t="n">
        <v>75.2</v>
      </c>
      <c r="R16" s="219" t="n">
        <f aca="false">Q16*N16</f>
        <v>91.5</v>
      </c>
      <c r="S16" s="219" t="n">
        <v>71.8</v>
      </c>
      <c r="T16" s="245" t="str">
        <f aca="false">IF(OR(MID(D16,1,4)="milk",(MID(D16,1,4)="wine"),MID(B16,1,2)="40"),"3",IF(OR(D16="others",R16=""),"",(IF(S16&lt;25,"1",IF((S16&gt;=R16),"2b","2a")))))</f>
        <v>2a</v>
      </c>
      <c r="U16" s="246" t="n">
        <f aca="false">IF(OR(D16="others",R16=""),0,(IF((S16&gt;250),5,IF((S16=""),1,7))))</f>
        <v>7</v>
      </c>
      <c r="V16" s="245" t="n">
        <f aca="false">IF(R16=0,0,IF(($T16="2a"),1/$Q16*(($J16*$S16/1000*$U16)+($J16*($R16-$S16)/1000)),IF(($T16="2b"),1/$Q16*($J16*$R16/1000*$U16),1/$Q16*($J16*$R16/1000))))</f>
        <v>0</v>
      </c>
      <c r="W16" s="247" t="str">
        <f aca="false">IF($D$5&gt;0,100*V16/$D$5,IF($D$6&gt;0,100*V16/$D$6,"no risk assessment possible"))</f>
        <v>no risk assessment possible</v>
      </c>
      <c r="X16" s="246" t="n">
        <f aca="false">IF(U16&gt;=5,5,U16)</f>
        <v>5</v>
      </c>
      <c r="Y16" s="245" t="n">
        <f aca="false">IF(R16=0,0,IF(($T16="2a"),1/$Q16*(($J16*$S16/1000*$X16)+($J16*($R16-$S16)/1000)),IF(($T16="2b"),1/$Q16*($J16*$R16/1000*$X16),1/$Q16*($J16*$R16/1000))))</f>
        <v>0</v>
      </c>
      <c r="Z16" s="247" t="str">
        <f aca="false">IF($D$5&gt;0,100*Y16/$D$5,IF($D$6&gt;0,100*Y16/$D$6,"no risk assessment possible"))</f>
        <v>no risk assessment possible</v>
      </c>
      <c r="AA16" s="218" t="n">
        <f aca="false">IF(W16&gt;=100,IF($D$5&gt;0,AC16,AD16),"")</f>
        <v>0</v>
      </c>
      <c r="AB16" s="218" t="n">
        <f aca="false">IF(Z16&gt;=100,IF($D$5&gt;0,AE16,AF16),"")</f>
        <v>0</v>
      </c>
      <c r="AC16" s="249" t="n">
        <f aca="false">IF(T16="2a",1000*$D$5*Q16/(S16*U16+R16-S16),IF(T16="2b",1000*$D$5*Q16/R16/U16,IF(OR(T16="1",T16="3"),1000*$D$5*Q16/R16,"")))</f>
        <v>0</v>
      </c>
      <c r="AD16" s="249" t="n">
        <f aca="false">IF(T16="2a",1000*$D$6*Q16/(S16*U16+R16-S16),IF(T16="2b",1000*$D$6*Q16/R16/U16,IF(OR(T16="1",T16="3"),1000*$D$6*Q16/R16,"")))</f>
        <v>0</v>
      </c>
      <c r="AE16" s="249" t="n">
        <f aca="false">IF(T16="2a",1000*$D$5*Q16/(S16*X16+R16-S16),IF(T16="2b",1000*$D$5*Q16/R16/X16,IF(OR(T16="1",T16="3"),1000*$D$5*Q16/R16,"")))</f>
        <v>0</v>
      </c>
      <c r="AF16" s="249" t="n">
        <f aca="false">IF(T16="2a",1000*$D$6*Q16/(S16*X16+R16-S16),IF(T16="2b",1000*$D$6*Q16/R16/X16,IF(OR(T16="1",T16="3"),1000*$D$6*Q16/R16,"")))</f>
        <v>0</v>
      </c>
      <c r="AG16" s="300"/>
      <c r="AH16" s="300"/>
      <c r="AI16" s="300"/>
      <c r="AJ16" s="300"/>
    </row>
    <row r="17" customFormat="false" ht="30" hidden="false" customHeight="true" outlineLevel="3" collapsed="false">
      <c r="A17" s="214" t="n">
        <v>4</v>
      </c>
      <c r="B17" s="216" t="n">
        <v>110040</v>
      </c>
      <c r="C17" s="216"/>
      <c r="D17" s="216" t="s">
        <v>200</v>
      </c>
      <c r="E17" s="216"/>
      <c r="F17" s="243" t="s">
        <v>201</v>
      </c>
      <c r="G17" s="216"/>
      <c r="H17" s="216"/>
      <c r="I17" s="297" t="n">
        <f aca="false">acute_overview_children!$I17</f>
        <v>0</v>
      </c>
      <c r="J17" s="297" t="n">
        <f aca="false">acute_overview_children!J17</f>
        <v>0</v>
      </c>
      <c r="K17" s="232" t="str">
        <f aca="false">acute_overview_children!K17</f>
        <v>-</v>
      </c>
      <c r="L17" s="297" t="n">
        <f aca="false">acute_overview_children!$I17</f>
        <v>0</v>
      </c>
      <c r="M17" s="297" t="n">
        <f aca="false">acute_overview_children!M17</f>
        <v>0</v>
      </c>
      <c r="N17" s="219" t="n">
        <v>1.18421052631579</v>
      </c>
      <c r="O17" s="220" t="n">
        <v>97.5</v>
      </c>
      <c r="P17" s="220" t="s">
        <v>983</v>
      </c>
      <c r="Q17" s="219" t="n">
        <v>76</v>
      </c>
      <c r="R17" s="219" t="n">
        <f aca="false">Q17*N17</f>
        <v>90</v>
      </c>
      <c r="S17" s="219" t="n">
        <v>67</v>
      </c>
      <c r="T17" s="245" t="str">
        <f aca="false">IF(OR(MID(D17,1,4)="milk",(MID(D17,1,4)="wine"),MID(B17,1,2)="40"),"3",IF(OR(D17="others",R17=""),"",(IF(S17&lt;25,"1",IF((S17&gt;=R17),"2b","2a")))))</f>
        <v>2a</v>
      </c>
      <c r="U17" s="246" t="n">
        <f aca="false">IF(OR(D17="others",R17=""),0,(IF((S17&gt;250),5,IF((S17=""),1,7))))</f>
        <v>7</v>
      </c>
      <c r="V17" s="245" t="n">
        <f aca="false">IF(R17=0,0,IF(($T17="2a"),1/$Q17*(($J17*$S17/1000*$U17)+($J17*($R17-$S17)/1000)),IF(($T17="2b"),1/$Q17*($J17*$R17/1000*$U17),1/$Q17*($J17*$R17/1000))))</f>
        <v>0</v>
      </c>
      <c r="W17" s="247" t="str">
        <f aca="false">IF($D$5&gt;0,100*V17/$D$5,IF($D$6&gt;0,100*V17/$D$6,"no risk assessment possible"))</f>
        <v>no risk assessment possible</v>
      </c>
      <c r="X17" s="246" t="n">
        <f aca="false">IF(U17&gt;=5,5,U17)</f>
        <v>5</v>
      </c>
      <c r="Y17" s="245" t="n">
        <f aca="false">IF(R17=0,0,IF(($T17="2a"),1/$Q17*(($J17*$S17/1000*$X17)+($J17*($R17-$S17)/1000)),IF(($T17="2b"),1/$Q17*($J17*$R17/1000*$X17),1/$Q17*($J17*$R17/1000))))</f>
        <v>0</v>
      </c>
      <c r="Z17" s="247" t="str">
        <f aca="false">IF($D$5&gt;0,100*Y17/$D$5,IF($D$6&gt;0,100*Y17/$D$6,"no risk assessment possible"))</f>
        <v>no risk assessment possible</v>
      </c>
      <c r="AA17" s="218" t="n">
        <f aca="false">IF(W17&gt;=100,IF($D$5&gt;0,AC17,AD17),"")</f>
        <v>0</v>
      </c>
      <c r="AB17" s="218" t="n">
        <f aca="false">IF(Z17&gt;=100,IF($D$5&gt;0,AE17,AF17),"")</f>
        <v>0</v>
      </c>
      <c r="AC17" s="249" t="n">
        <f aca="false">IF(T17="2a",1000*$D$5*Q17/(S17*U17+R17-S17),IF(T17="2b",1000*$D$5*Q17/R17/U17,IF(OR(T17="1",T17="3"),1000*$D$5*Q17/R17,"")))</f>
        <v>0</v>
      </c>
      <c r="AD17" s="249" t="n">
        <f aca="false">IF(T17="2a",1000*$D$6*Q17/(S17*U17+R17-S17),IF(T17="2b",1000*$D$6*Q17/R17/U17,IF(OR(T17="1",T17="3"),1000*$D$6*Q17/R17,"")))</f>
        <v>0</v>
      </c>
      <c r="AE17" s="249" t="n">
        <f aca="false">IF(T17="2a",1000*$D$5*Q17/(S17*X17+R17-S17),IF(T17="2b",1000*$D$5*Q17/R17/X17,IF(OR(T17="1",T17="3"),1000*$D$5*Q17/R17,"")))</f>
        <v>0</v>
      </c>
      <c r="AF17" s="249" t="n">
        <f aca="false">IF(T17="2a",1000*$D$6*Q17/(S17*X17+R17-S17),IF(T17="2b",1000*$D$6*Q17/R17/X17,IF(OR(T17="1",T17="3"),1000*$D$6*Q17/R17,"")))</f>
        <v>0</v>
      </c>
      <c r="AG17" s="300"/>
      <c r="AH17" s="300"/>
      <c r="AI17" s="300"/>
      <c r="AJ17" s="300"/>
    </row>
    <row r="18" customFormat="false" ht="30" hidden="false" customHeight="true" outlineLevel="3" collapsed="false">
      <c r="A18" s="214" t="n">
        <v>4</v>
      </c>
      <c r="B18" s="216" t="n">
        <v>110050</v>
      </c>
      <c r="C18" s="216"/>
      <c r="D18" s="216" t="s">
        <v>203</v>
      </c>
      <c r="E18" s="216"/>
      <c r="F18" s="243" t="s">
        <v>204</v>
      </c>
      <c r="G18" s="216" t="s">
        <v>205</v>
      </c>
      <c r="H18" s="216"/>
      <c r="I18" s="297" t="n">
        <f aca="false">acute_overview_children!$I18</f>
        <v>0</v>
      </c>
      <c r="J18" s="297" t="n">
        <f aca="false">acute_overview_children!J18</f>
        <v>0</v>
      </c>
      <c r="K18" s="232" t="str">
        <f aca="false">acute_overview_children!K18</f>
        <v>-</v>
      </c>
      <c r="L18" s="297" t="n">
        <f aca="false">acute_overview_children!$I18</f>
        <v>0</v>
      </c>
      <c r="M18" s="297" t="n">
        <f aca="false">acute_overview_children!M18</f>
        <v>0</v>
      </c>
      <c r="N18" s="219" t="n">
        <v>4.4407796101949</v>
      </c>
      <c r="O18" s="220" t="n">
        <v>97.5</v>
      </c>
      <c r="P18" s="220" t="s">
        <v>982</v>
      </c>
      <c r="Q18" s="219" t="n">
        <v>66.7</v>
      </c>
      <c r="R18" s="219" t="n">
        <f aca="false">Q18*N18</f>
        <v>296.2</v>
      </c>
      <c r="S18" s="219" t="n">
        <v>100</v>
      </c>
      <c r="T18" s="245" t="str">
        <f aca="false">IF(OR(MID(D18,1,4)="milk",(MID(D18,1,4)="wine"),MID(B18,1,2)="40"),"3",IF(OR(D18="others",R18=""),"",(IF(S18&lt;25,"1",IF((S18&gt;=R18),"2b","2a")))))</f>
        <v>2a</v>
      </c>
      <c r="U18" s="246" t="n">
        <f aca="false">IF(OR(D18="others",R18=""),0,(IF((S18&gt;250),5,IF((S18=""),1,7))))</f>
        <v>7</v>
      </c>
      <c r="V18" s="245" t="n">
        <f aca="false">IF(R18=0,0,IF(($T18="2a"),1/$Q18*(($J18*$S18/1000*$U18)+($J18*($R18-$S18)/1000)),IF(($T18="2b"),1/$Q18*($J18*$R18/1000*$U18),1/$Q18*($J18*$R18/1000))))</f>
        <v>0</v>
      </c>
      <c r="W18" s="247" t="str">
        <f aca="false">IF($D$5&gt;0,100*V18/$D$5,IF($D$6&gt;0,100*V18/$D$6,"no risk assessment possible"))</f>
        <v>no risk assessment possible</v>
      </c>
      <c r="X18" s="246" t="n">
        <f aca="false">IF(U18&gt;=5,5,U18)</f>
        <v>5</v>
      </c>
      <c r="Y18" s="245" t="n">
        <f aca="false">IF(R18=0,0,IF(($T18="2a"),1/$Q18*(($J18*$S18/1000*$X18)+($J18*($R18-$S18)/1000)),IF(($T18="2b"),1/$Q18*($J18*$R18/1000*$X18),1/$Q18*($J18*$R18/1000))))</f>
        <v>0</v>
      </c>
      <c r="Z18" s="247" t="str">
        <f aca="false">IF($D$5&gt;0,100*Y18/$D$5,IF($D$6&gt;0,100*Y18/$D$6,"no risk assessment possible"))</f>
        <v>no risk assessment possible</v>
      </c>
      <c r="AA18" s="218" t="n">
        <f aca="false">IF(W18&gt;=100,IF($D$5&gt;0,AC18,AD18),"")</f>
        <v>0</v>
      </c>
      <c r="AB18" s="218" t="n">
        <f aca="false">IF(Z18&gt;=100,IF($D$5&gt;0,AE18,AF18),"")</f>
        <v>0</v>
      </c>
      <c r="AC18" s="249" t="n">
        <f aca="false">IF(T18="2a",1000*$D$5*Q18/(S18*U18+R18-S18),IF(T18="2b",1000*$D$5*Q18/R18/U18,IF(OR(T18="1",T18="3"),1000*$D$5*Q18/R18,"")))</f>
        <v>0</v>
      </c>
      <c r="AD18" s="249" t="n">
        <f aca="false">IF(T18="2a",1000*$D$6*Q18/(S18*U18+R18-S18),IF(T18="2b",1000*$D$6*Q18/R18/U18,IF(OR(T18="1",T18="3"),1000*$D$6*Q18/R18,"")))</f>
        <v>0</v>
      </c>
      <c r="AE18" s="249" t="n">
        <f aca="false">IF(T18="2a",1000*$D$5*Q18/(S18*X18+R18-S18),IF(T18="2b",1000*$D$5*Q18/R18/X18,IF(OR(T18="1",T18="3"),1000*$D$5*Q18/R18,"")))</f>
        <v>0</v>
      </c>
      <c r="AF18" s="249" t="n">
        <f aca="false">IF(T18="2a",1000*$D$6*Q18/(S18*X18+R18-S18),IF(T18="2b",1000*$D$6*Q18/R18/X18,IF(OR(T18="1",T18="3"),1000*$D$6*Q18/R18,"")))</f>
        <v>0</v>
      </c>
      <c r="AG18" s="300"/>
      <c r="AH18" s="300"/>
      <c r="AI18" s="300"/>
      <c r="AJ18" s="300"/>
    </row>
    <row r="19" customFormat="false" ht="30" hidden="false" customHeight="true" outlineLevel="3" collapsed="false">
      <c r="A19" s="214" t="n">
        <v>4</v>
      </c>
      <c r="B19" s="216" t="n">
        <v>110990</v>
      </c>
      <c r="C19" s="216"/>
      <c r="D19" s="216" t="s">
        <v>206</v>
      </c>
      <c r="E19" s="216" t="s">
        <v>207</v>
      </c>
      <c r="F19" s="216"/>
      <c r="G19" s="216"/>
      <c r="H19" s="216"/>
      <c r="I19" s="297" t="n">
        <f aca="false">acute_overview_children!$I19</f>
        <v>0</v>
      </c>
      <c r="J19" s="297" t="n">
        <f aca="false">acute_overview_children!J19</f>
        <v>0</v>
      </c>
      <c r="K19" s="232" t="str">
        <f aca="false">acute_overview_children!K19</f>
        <v>-</v>
      </c>
      <c r="L19" s="297" t="n">
        <f aca="false">acute_overview_children!$I19</f>
        <v>0</v>
      </c>
      <c r="M19" s="297" t="n">
        <f aca="false">acute_overview_children!M19</f>
        <v>0</v>
      </c>
      <c r="N19" s="233" t="n">
        <v>0</v>
      </c>
      <c r="O19" s="234"/>
      <c r="P19" s="234"/>
      <c r="Q19" s="251"/>
      <c r="R19" s="233"/>
      <c r="S19" s="233"/>
      <c r="T19" s="252" t="str">
        <f aca="false">IF(OR(MID(D19,1,4)="milk",(MID(D19,1,4)="wine"),MID(B19,1,2)="40"),"3",IF(OR(D19="others",R19=""),"",(IF(S19&lt;25,"1",IF((S19&gt;=R19),"2b","2a")))))</f>
        <v/>
      </c>
      <c r="U19" s="253" t="n">
        <f aca="false">IF(OR(D19="others",R19=""),0,(IF((S19&gt;250),5,IF((S19=""),1,7))))</f>
        <v>0</v>
      </c>
      <c r="V19" s="252" t="n">
        <f aca="false">IF(R19=0,0,IF(($T19="2a"),1/$Q19*(($J19*$S19/1000*$U19)+($J19*($R19-$S19)/1000)),IF(($T19="2b"),1/$Q19*($J19*$R19/1000*$U19),1/$Q19*($J19*$R19/1000))))</f>
        <v>0</v>
      </c>
      <c r="W19" s="254" t="str">
        <f aca="false">IF($D$5&gt;0,100*V19/$D$5,IF($D$6&gt;0,100*V19/$D$6,"no risk assessment possible"))</f>
        <v>no risk assessment possible</v>
      </c>
      <c r="X19" s="253" t="n">
        <f aca="false">IF(U19&gt;=5,5,U19)</f>
        <v>0</v>
      </c>
      <c r="Y19" s="252" t="n">
        <f aca="false">IF(R19=0,0,IF(($T19="2a"),1/$Q19*(($J19*$S19/1000*$X19)+($J19*($R19-$S19)/1000)),IF(($T19="2b"),1/$Q19*($J19*$R19/1000*$X19),1/$Q19*($J19*$R19/1000))))</f>
        <v>0</v>
      </c>
      <c r="Z19" s="254" t="str">
        <f aca="false">IF($D$5&gt;0,100*Y19/$D$5,IF($D$6&gt;0,100*Y19/$D$6,"no risk assessment possible"))</f>
        <v>no risk assessment possible</v>
      </c>
      <c r="AA19" s="218" t="str">
        <f aca="false">IF(W19&gt;=100,IF($D$5&gt;0,AC19,AD19),"")</f>
        <v/>
      </c>
      <c r="AB19" s="218" t="str">
        <f aca="false">IF(Z19&gt;=100,IF($D$5&gt;0,AE19,AF19),"")</f>
        <v/>
      </c>
      <c r="AC19" s="249" t="str">
        <f aca="false">IF(T19="2a",1000*$D$5*Q19/(S19*U19+R19-S19),IF(T19="2b",1000*$D$5*Q19/R19/U19,IF(OR(T19="1",T19="3"),1000*$D$5*Q19/R19,"")))</f>
        <v/>
      </c>
      <c r="AD19" s="249" t="str">
        <f aca="false">IF(T19="2a",1000*$D$6*Q19/(S19*U19+R19-S19),IF(T19="2b",1000*$D$6*Q19/R19/U19,IF(OR(T19="1",T19="3"),1000*$D$6*Q19/R19,"")))</f>
        <v/>
      </c>
      <c r="AE19" s="249" t="str">
        <f aca="false">IF(T19="2a",1000*$D$5*Q19/(S19*X19+R19-S19),IF(T19="2b",1000*$D$5*Q19/R19/X19,IF(OR(T19="1",T19="3"),1000*$D$5*Q19/R19,"")))</f>
        <v/>
      </c>
      <c r="AF19" s="249" t="str">
        <f aca="false">IF(T19="2a",1000*$D$6*Q19/(S19*X19+R19-S19),IF(T19="2b",1000*$D$6*Q19/R19/X19,IF(OR(T19="1",T19="3"),1000*$D$6*Q19/R19,"")))</f>
        <v/>
      </c>
      <c r="AG19" s="301"/>
      <c r="AH19" s="301"/>
      <c r="AI19" s="301"/>
      <c r="AJ19" s="301"/>
    </row>
    <row r="20" customFormat="false" ht="30" hidden="false" customHeight="true" outlineLevel="1" collapsed="false">
      <c r="A20" s="241" t="n">
        <v>2</v>
      </c>
      <c r="B20" s="242" t="n">
        <v>120000</v>
      </c>
      <c r="C20" s="242" t="s">
        <v>208</v>
      </c>
      <c r="D20" s="242" t="s">
        <v>209</v>
      </c>
      <c r="E20" s="242"/>
      <c r="F20" s="242"/>
      <c r="G20" s="242"/>
      <c r="H20" s="242" t="s">
        <v>210</v>
      </c>
      <c r="I20" s="297" t="n">
        <f aca="false">acute_overview_children!$I20</f>
        <v>0</v>
      </c>
      <c r="J20" s="297" t="n">
        <f aca="false">acute_overview_children!J20</f>
        <v>0</v>
      </c>
      <c r="K20" s="232" t="str">
        <f aca="false">acute_overview_children!K20</f>
        <v>-</v>
      </c>
      <c r="L20" s="297" t="n">
        <f aca="false">acute_overview_children!$I20</f>
        <v>0</v>
      </c>
      <c r="M20" s="297" t="n">
        <f aca="false">acute_overview_children!M20</f>
        <v>0</v>
      </c>
      <c r="N20" s="233" t="n">
        <v>0</v>
      </c>
      <c r="O20" s="234"/>
      <c r="P20" s="234"/>
      <c r="Q20" s="251"/>
      <c r="R20" s="233"/>
      <c r="S20" s="233"/>
      <c r="T20" s="252" t="str">
        <f aca="false">IF(OR(MID(D20,1,4)="milk",(MID(D20,1,4)="wine"),MID(B20,1,2)="40"),"3",IF(OR(D20="others",R20=""),"",(IF(S20&lt;25,"1",IF((S20&gt;=R20),"2b","2a")))))</f>
        <v/>
      </c>
      <c r="U20" s="253" t="n">
        <f aca="false">IF(OR(D20="others",R20=""),0,(IF((S20&gt;250),5,IF((S20=""),1,7))))</f>
        <v>0</v>
      </c>
      <c r="V20" s="252" t="n">
        <f aca="false">IF(R20=0,0,IF(($T20="2a"),1/$Q20*(($J20*$S20/1000*$U20)+($J20*($R20-$S20)/1000)),IF(($T20="2b"),1/$Q20*($J20*$R20/1000*$U20),1/$Q20*($J20*$R20/1000))))</f>
        <v>0</v>
      </c>
      <c r="W20" s="254" t="str">
        <f aca="false">IF($D$5&gt;0,100*V20/$D$5,IF($D$6&gt;0,100*V20/$D$6,"no risk assessment possible"))</f>
        <v>no risk assessment possible</v>
      </c>
      <c r="X20" s="253" t="n">
        <f aca="false">IF(U20&gt;=5,5,U20)</f>
        <v>0</v>
      </c>
      <c r="Y20" s="252" t="n">
        <f aca="false">IF(R20=0,0,IF(($T20="2a"),1/$Q20*(($J20*$S20/1000*$X20)+($J20*($R20-$S20)/1000)),IF(($T20="2b"),1/$Q20*($J20*$R20/1000*$X20),1/$Q20*($J20*$R20/1000))))</f>
        <v>0</v>
      </c>
      <c r="Z20" s="254" t="str">
        <f aca="false">IF($D$5&gt;0,100*Y20/$D$5,IF($D$6&gt;0,100*Y20/$D$6,"no risk assessment possible"))</f>
        <v>no risk assessment possible</v>
      </c>
      <c r="AA20" s="218" t="str">
        <f aca="false">IF(W20&gt;=100,IF($D$5&gt;0,AC20,AD20),"")</f>
        <v/>
      </c>
      <c r="AB20" s="218" t="str">
        <f aca="false">IF(Z20&gt;=100,IF($D$5&gt;0,AE20,AF20),"")</f>
        <v/>
      </c>
      <c r="AC20" s="249" t="str">
        <f aca="false">IF(T20="2a",1000*$D$5*Q20/(S20*U20+R20-S20),IF(T20="2b",1000*$D$5*Q20/R20/U20,IF(OR(T20="1",T20="3"),1000*$D$5*Q20/R20,"")))</f>
        <v/>
      </c>
      <c r="AD20" s="249" t="str">
        <f aca="false">IF(T20="2a",1000*$D$6*Q20/(S20*U20+R20-S20),IF(T20="2b",1000*$D$6*Q20/R20/U20,IF(OR(T20="1",T20="3"),1000*$D$6*Q20/R20,"")))</f>
        <v/>
      </c>
      <c r="AE20" s="249" t="str">
        <f aca="false">IF(T20="2a",1000*$D$5*Q20/(S20*X20+R20-S20),IF(T20="2b",1000*$D$5*Q20/R20/X20,IF(OR(T20="1",T20="3"),1000*$D$5*Q20/R20,"")))</f>
        <v/>
      </c>
      <c r="AF20" s="249" t="str">
        <f aca="false">IF(T20="2a",1000*$D$6*Q20/(S20*X20+R20-S20),IF(T20="2b",1000*$D$6*Q20/R20/X20,IF(OR(T20="1",T20="3"),1000*$D$6*Q20/R20,"")))</f>
        <v/>
      </c>
      <c r="AG20" s="301"/>
      <c r="AH20" s="301"/>
      <c r="AI20" s="301"/>
      <c r="AJ20" s="301"/>
    </row>
    <row r="21" customFormat="false" ht="30" hidden="false" customHeight="true" outlineLevel="3" collapsed="false">
      <c r="A21" s="214" t="n">
        <v>4</v>
      </c>
      <c r="B21" s="216" t="n">
        <v>120010</v>
      </c>
      <c r="C21" s="216"/>
      <c r="D21" s="216" t="s">
        <v>211</v>
      </c>
      <c r="E21" s="216"/>
      <c r="F21" s="243" t="s">
        <v>212</v>
      </c>
      <c r="G21" s="216"/>
      <c r="H21" s="216"/>
      <c r="I21" s="297" t="n">
        <f aca="false">acute_overview_children!$I21</f>
        <v>0</v>
      </c>
      <c r="J21" s="297" t="n">
        <f aca="false">acute_overview_children!J21</f>
        <v>0</v>
      </c>
      <c r="K21" s="232" t="str">
        <f aca="false">acute_overview_children!K21</f>
        <v>-</v>
      </c>
      <c r="L21" s="297" t="n">
        <f aca="false">acute_overview_children!$I21</f>
        <v>0</v>
      </c>
      <c r="M21" s="297" t="n">
        <f aca="false">acute_overview_children!M21</f>
        <v>0</v>
      </c>
      <c r="N21" s="219" t="n">
        <v>1.03174603174603</v>
      </c>
      <c r="O21" s="220" t="n">
        <v>97.5</v>
      </c>
      <c r="P21" s="220" t="s">
        <v>22</v>
      </c>
      <c r="Q21" s="219" t="n">
        <v>63</v>
      </c>
      <c r="R21" s="219" t="n">
        <f aca="false">Q21*N21</f>
        <v>65</v>
      </c>
      <c r="S21" s="219"/>
      <c r="T21" s="245" t="str">
        <f aca="false">IF(OR(MID(D21,1,4)="milk",(MID(D21,1,4)="wine"),MID(B21,1,2)="40"),"3",IF(OR(D21="others",R21=""),"",(IF(S21&lt;25,"1",IF((S21&gt;=R21),"2b","2a")))))</f>
        <v>1</v>
      </c>
      <c r="U21" s="246" t="n">
        <f aca="false">IF(OR(D21="others",R21=""),0,(IF((S21&gt;250),5,IF((S21=""),1,7))))</f>
        <v>1</v>
      </c>
      <c r="V21" s="245" t="n">
        <f aca="false">IF(R21=0,0,IF(($T21="2a"),1/$Q21*(($J21*$S21/1000*$U21)+($J21*($R21-$S21)/1000)),IF(($T21="2b"),1/$Q21*($J21*$R21/1000*$U21),1/$Q21*($J21*$R21/1000))))</f>
        <v>0</v>
      </c>
      <c r="W21" s="247" t="str">
        <f aca="false">IF($D$5&gt;0,100*V21/$D$5,IF($D$6&gt;0,100*V21/$D$6,"no risk assessment possible"))</f>
        <v>no risk assessment possible</v>
      </c>
      <c r="X21" s="246" t="n">
        <f aca="false">IF(U21&gt;=5,5,U21)</f>
        <v>1</v>
      </c>
      <c r="Y21" s="245" t="n">
        <f aca="false">IF(R21=0,0,IF(($T21="2a"),1/$Q21*(($J21*$S21/1000*$X21)+($J21*($R21-$S21)/1000)),IF(($T21="2b"),1/$Q21*($J21*$R21/1000*$X21),1/$Q21*($J21*$R21/1000))))</f>
        <v>0</v>
      </c>
      <c r="Z21" s="247" t="str">
        <f aca="false">IF($D$5&gt;0,100*Y21/$D$5,IF($D$6&gt;0,100*Y21/$D$6,"no risk assessment possible"))</f>
        <v>no risk assessment possible</v>
      </c>
      <c r="AA21" s="218" t="n">
        <f aca="false">IF(W21&gt;=100,IF($D$5&gt;0,AC21,AD21),"")</f>
        <v>0</v>
      </c>
      <c r="AB21" s="218" t="n">
        <f aca="false">IF(Z21&gt;=100,IF($D$5&gt;0,AE21,AF21),"")</f>
        <v>0</v>
      </c>
      <c r="AC21" s="249" t="n">
        <f aca="false">IF(T21="2a",1000*$D$5*Q21/(S21*U21+R21-S21),IF(T21="2b",1000*$D$5*Q21/R21/U21,IF(OR(T21="1",T21="3"),1000*$D$5*Q21/R21,"")))</f>
        <v>0</v>
      </c>
      <c r="AD21" s="249" t="n">
        <f aca="false">IF(T21="2a",1000*$D$6*Q21/(S21*U21+R21-S21),IF(T21="2b",1000*$D$6*Q21/R21/U21,IF(OR(T21="1",T21="3"),1000*$D$6*Q21/R21,"")))</f>
        <v>0</v>
      </c>
      <c r="AE21" s="249" t="n">
        <f aca="false">IF(T21="2a",1000*$D$5*Q21/(S21*X21+R21-S21),IF(T21="2b",1000*$D$5*Q21/R21/X21,IF(OR(T21="1",T21="3"),1000*$D$5*Q21/R21,"")))</f>
        <v>0</v>
      </c>
      <c r="AF21" s="249" t="n">
        <f aca="false">IF(T21="2a",1000*$D$6*Q21/(S21*X21+R21-S21),IF(T21="2b",1000*$D$6*Q21/R21/X21,IF(OR(T21="1",T21="3"),1000*$D$6*Q21/R21,"")))</f>
        <v>0</v>
      </c>
      <c r="AG21" s="300"/>
      <c r="AH21" s="300"/>
      <c r="AI21" s="300"/>
      <c r="AJ21" s="300"/>
    </row>
    <row r="22" customFormat="false" ht="30" hidden="false" customHeight="true" outlineLevel="3" collapsed="false">
      <c r="A22" s="214" t="n">
        <v>4</v>
      </c>
      <c r="B22" s="216" t="n">
        <v>120020</v>
      </c>
      <c r="C22" s="216"/>
      <c r="D22" s="216" t="s">
        <v>213</v>
      </c>
      <c r="E22" s="216"/>
      <c r="F22" s="243" t="s">
        <v>214</v>
      </c>
      <c r="G22" s="216"/>
      <c r="H22" s="216"/>
      <c r="I22" s="297" t="n">
        <f aca="false">acute_overview_children!$I22</f>
        <v>0</v>
      </c>
      <c r="J22" s="297" t="n">
        <f aca="false">acute_overview_children!J22</f>
        <v>0</v>
      </c>
      <c r="K22" s="232" t="str">
        <f aca="false">acute_overview_children!K22</f>
        <v>-</v>
      </c>
      <c r="L22" s="297" t="n">
        <f aca="false">acute_overview_children!$I22</f>
        <v>0</v>
      </c>
      <c r="M22" s="297" t="n">
        <f aca="false">acute_overview_children!M22</f>
        <v>0</v>
      </c>
      <c r="N22" s="219" t="n">
        <v>0.689473684210526</v>
      </c>
      <c r="O22" s="220" t="n">
        <v>97.5</v>
      </c>
      <c r="P22" s="220" t="s">
        <v>983</v>
      </c>
      <c r="Q22" s="219" t="n">
        <v>76</v>
      </c>
      <c r="R22" s="219" t="n">
        <f aca="false">Q22*N22</f>
        <v>52.4</v>
      </c>
      <c r="S22" s="219"/>
      <c r="T22" s="245" t="str">
        <f aca="false">IF(OR(MID(D22,1,4)="milk",(MID(D22,1,4)="wine"),MID(B22,1,2)="40"),"3",IF(OR(D22="others",R22=""),"",(IF(S22&lt;25,"1",IF((S22&gt;=R22),"2b","2a")))))</f>
        <v>1</v>
      </c>
      <c r="U22" s="246" t="n">
        <f aca="false">IF(OR(D22="others",R22=""),0,(IF((S22&gt;250),5,IF((S22=""),1,7))))</f>
        <v>1</v>
      </c>
      <c r="V22" s="245" t="n">
        <f aca="false">IF(R22=0,0,IF(($T22="2a"),1/$Q22*(($J22*$S22/1000*$U22)+($J22*($R22-$S22)/1000)),IF(($T22="2b"),1/$Q22*($J22*$R22/1000*$U22),1/$Q22*($J22*$R22/1000))))</f>
        <v>0</v>
      </c>
      <c r="W22" s="247" t="str">
        <f aca="false">IF($D$5&gt;0,100*V22/$D$5,IF($D$6&gt;0,100*V22/$D$6,"no risk assessment possible"))</f>
        <v>no risk assessment possible</v>
      </c>
      <c r="X22" s="246" t="n">
        <f aca="false">IF(U22&gt;=5,5,U22)</f>
        <v>1</v>
      </c>
      <c r="Y22" s="245" t="n">
        <f aca="false">IF(R22=0,0,IF(($T22="2a"),1/$Q22*(($J22*$S22/1000*$X22)+($J22*($R22-$S22)/1000)),IF(($T22="2b"),1/$Q22*($J22*$R22/1000*$X22),1/$Q22*($J22*$R22/1000))))</f>
        <v>0</v>
      </c>
      <c r="Z22" s="247" t="str">
        <f aca="false">IF($D$5&gt;0,100*Y22/$D$5,IF($D$6&gt;0,100*Y22/$D$6,"no risk assessment possible"))</f>
        <v>no risk assessment possible</v>
      </c>
      <c r="AA22" s="218" t="n">
        <f aca="false">IF(W22&gt;=100,IF($D$5&gt;0,AC22,AD22),"")</f>
        <v>0</v>
      </c>
      <c r="AB22" s="218" t="n">
        <f aca="false">IF(Z22&gt;=100,IF($D$5&gt;0,AE22,AF22),"")</f>
        <v>0</v>
      </c>
      <c r="AC22" s="249" t="n">
        <f aca="false">IF(T22="2a",1000*$D$5*Q22/(S22*U22+R22-S22),IF(T22="2b",1000*$D$5*Q22/R22/U22,IF(OR(T22="1",T22="3"),1000*$D$5*Q22/R22,"")))</f>
        <v>0</v>
      </c>
      <c r="AD22" s="249" t="n">
        <f aca="false">IF(T22="2a",1000*$D$6*Q22/(S22*U22+R22-S22),IF(T22="2b",1000*$D$6*Q22/R22/U22,IF(OR(T22="1",T22="3"),1000*$D$6*Q22/R22,"")))</f>
        <v>0</v>
      </c>
      <c r="AE22" s="249" t="n">
        <f aca="false">IF(T22="2a",1000*$D$5*Q22/(S22*X22+R22-S22),IF(T22="2b",1000*$D$5*Q22/R22/X22,IF(OR(T22="1",T22="3"),1000*$D$5*Q22/R22,"")))</f>
        <v>0</v>
      </c>
      <c r="AF22" s="249" t="n">
        <f aca="false">IF(T22="2a",1000*$D$6*Q22/(S22*X22+R22-S22),IF(T22="2b",1000*$D$6*Q22/R22/X22,IF(OR(T22="1",T22="3"),1000*$D$6*Q22/R22,"")))</f>
        <v>0</v>
      </c>
      <c r="AG22" s="300"/>
      <c r="AH22" s="300"/>
      <c r="AI22" s="300"/>
      <c r="AJ22" s="300"/>
    </row>
    <row r="23" customFormat="false" ht="30" hidden="false" customHeight="true" outlineLevel="3" collapsed="false">
      <c r="A23" s="214" t="n">
        <v>4</v>
      </c>
      <c r="B23" s="216" t="n">
        <v>120030</v>
      </c>
      <c r="C23" s="216"/>
      <c r="D23" s="216" t="s">
        <v>216</v>
      </c>
      <c r="E23" s="216"/>
      <c r="F23" s="243" t="s">
        <v>217</v>
      </c>
      <c r="G23" s="216"/>
      <c r="H23" s="216"/>
      <c r="I23" s="297" t="n">
        <f aca="false">acute_overview_children!$I23</f>
        <v>0</v>
      </c>
      <c r="J23" s="297" t="n">
        <f aca="false">acute_overview_children!J23</f>
        <v>0</v>
      </c>
      <c r="K23" s="232" t="str">
        <f aca="false">acute_overview_children!K23</f>
        <v>-</v>
      </c>
      <c r="L23" s="297" t="n">
        <f aca="false">acute_overview_children!$I23</f>
        <v>0</v>
      </c>
      <c r="M23" s="297" t="n">
        <f aca="false">acute_overview_children!M23</f>
        <v>0</v>
      </c>
      <c r="N23" s="219" t="n">
        <v>1.5873015873015</v>
      </c>
      <c r="O23" s="220" t="n">
        <v>97.5</v>
      </c>
      <c r="P23" s="220" t="s">
        <v>22</v>
      </c>
      <c r="Q23" s="219" t="n">
        <v>63</v>
      </c>
      <c r="R23" s="219" t="n">
        <f aca="false">Q23*N23</f>
        <v>99.9999999999945</v>
      </c>
      <c r="S23" s="219"/>
      <c r="T23" s="245" t="str">
        <f aca="false">IF(OR(MID(D23,1,4)="milk",(MID(D23,1,4)="wine"),MID(B23,1,2)="40"),"3",IF(OR(D23="others",R23=""),"",(IF(S23&lt;25,"1",IF((S23&gt;=R23),"2b","2a")))))</f>
        <v>1</v>
      </c>
      <c r="U23" s="246" t="n">
        <f aca="false">IF(OR(D23="others",R23=""),0,(IF((S23&gt;250),5,IF((S23=""),1,7))))</f>
        <v>1</v>
      </c>
      <c r="V23" s="245" t="n">
        <f aca="false">IF(R23=0,0,IF(($T23="2a"),1/$Q23*(($J23*$S23/1000*$U23)+($J23*($R23-$S23)/1000)),IF(($T23="2b"),1/$Q23*($J23*$R23/1000*$U23),1/$Q23*($J23*$R23/1000))))</f>
        <v>0</v>
      </c>
      <c r="W23" s="247" t="str">
        <f aca="false">IF($D$5&gt;0,100*V23/$D$5,IF($D$6&gt;0,100*V23/$D$6,"no risk assessment possible"))</f>
        <v>no risk assessment possible</v>
      </c>
      <c r="X23" s="246" t="n">
        <f aca="false">IF(U23&gt;=5,5,U23)</f>
        <v>1</v>
      </c>
      <c r="Y23" s="245" t="n">
        <f aca="false">IF(R23=0,0,IF(($T23="2a"),1/$Q23*(($J23*$S23/1000*$X23)+($J23*($R23-$S23)/1000)),IF(($T23="2b"),1/$Q23*($J23*$R23/1000*$X23),1/$Q23*($J23*$R23/1000))))</f>
        <v>0</v>
      </c>
      <c r="Z23" s="247" t="str">
        <f aca="false">IF($D$5&gt;0,100*Y23/$D$5,IF($D$6&gt;0,100*Y23/$D$6,"no risk assessment possible"))</f>
        <v>no risk assessment possible</v>
      </c>
      <c r="AA23" s="218" t="n">
        <f aca="false">IF(W23&gt;=100,IF($D$5&gt;0,AC23,AD23),"")</f>
        <v>0</v>
      </c>
      <c r="AB23" s="218" t="n">
        <f aca="false">IF(Z23&gt;=100,IF($D$5&gt;0,AE23,AF23),"")</f>
        <v>0</v>
      </c>
      <c r="AC23" s="249" t="n">
        <f aca="false">IF(T23="2a",1000*$D$5*Q23/(S23*U23+R23-S23),IF(T23="2b",1000*$D$5*Q23/R23/U23,IF(OR(T23="1",T23="3"),1000*$D$5*Q23/R23,"")))</f>
        <v>0</v>
      </c>
      <c r="AD23" s="249" t="n">
        <f aca="false">IF(T23="2a",1000*$D$6*Q23/(S23*U23+R23-S23),IF(T23="2b",1000*$D$6*Q23/R23/U23,IF(OR(T23="1",T23="3"),1000*$D$6*Q23/R23,"")))</f>
        <v>0</v>
      </c>
      <c r="AE23" s="249" t="n">
        <f aca="false">IF(T23="2a",1000*$D$5*Q23/(S23*X23+R23-S23),IF(T23="2b",1000*$D$5*Q23/R23/X23,IF(OR(T23="1",T23="3"),1000*$D$5*Q23/R23,"")))</f>
        <v>0</v>
      </c>
      <c r="AF23" s="249" t="n">
        <f aca="false">IF(T23="2a",1000*$D$6*Q23/(S23*X23+R23-S23),IF(T23="2b",1000*$D$6*Q23/R23/X23,IF(OR(T23="1",T23="3"),1000*$D$6*Q23/R23,"")))</f>
        <v>0</v>
      </c>
      <c r="AG23" s="300"/>
      <c r="AH23" s="300"/>
      <c r="AI23" s="300"/>
      <c r="AJ23" s="300"/>
    </row>
    <row r="24" customFormat="false" ht="30" hidden="false" customHeight="true" outlineLevel="3" collapsed="false">
      <c r="A24" s="214" t="n">
        <v>4</v>
      </c>
      <c r="B24" s="216" t="n">
        <v>120040</v>
      </c>
      <c r="C24" s="216"/>
      <c r="D24" s="216" t="s">
        <v>218</v>
      </c>
      <c r="E24" s="216"/>
      <c r="F24" s="243" t="s">
        <v>219</v>
      </c>
      <c r="G24" s="216"/>
      <c r="H24" s="216"/>
      <c r="I24" s="297" t="n">
        <f aca="false">acute_overview_children!$I24</f>
        <v>0</v>
      </c>
      <c r="J24" s="297" t="n">
        <f aca="false">acute_overview_children!J24</f>
        <v>0</v>
      </c>
      <c r="K24" s="232" t="str">
        <f aca="false">acute_overview_children!K24</f>
        <v>-</v>
      </c>
      <c r="L24" s="297" t="n">
        <f aca="false">acute_overview_children!$I24</f>
        <v>0</v>
      </c>
      <c r="M24" s="297" t="n">
        <f aca="false">acute_overview_children!M24</f>
        <v>0</v>
      </c>
      <c r="N24" s="219" t="n">
        <v>1.82458770614693</v>
      </c>
      <c r="O24" s="220" t="n">
        <v>97.5</v>
      </c>
      <c r="P24" s="220" t="s">
        <v>982</v>
      </c>
      <c r="Q24" s="219" t="n">
        <v>66.7</v>
      </c>
      <c r="R24" s="219" t="n">
        <f aca="false">Q24*N24</f>
        <v>121.7</v>
      </c>
      <c r="S24" s="219"/>
      <c r="T24" s="245" t="str">
        <f aca="false">IF(OR(MID(D24,1,4)="milk",(MID(D24,1,4)="wine"),MID(B24,1,2)="40"),"3",IF(OR(D24="others",R24=""),"",(IF(S24&lt;25,"1",IF((S24&gt;=R24),"2b","2a")))))</f>
        <v>1</v>
      </c>
      <c r="U24" s="246" t="n">
        <f aca="false">IF(OR(D24="others",R24=""),0,(IF((S24&gt;250),5,IF((S24=""),1,7))))</f>
        <v>1</v>
      </c>
      <c r="V24" s="245" t="n">
        <f aca="false">IF(R24=0,0,IF(($T24="2a"),1/$Q24*(($J24*$S24/1000*$U24)+($J24*($R24-$S24)/1000)),IF(($T24="2b"),1/$Q24*($J24*$R24/1000*$U24),1/$Q24*($J24*$R24/1000))))</f>
        <v>0</v>
      </c>
      <c r="W24" s="247" t="str">
        <f aca="false">IF($D$5&gt;0,100*V24/$D$5,IF($D$6&gt;0,100*V24/$D$6,"no risk assessment possible"))</f>
        <v>no risk assessment possible</v>
      </c>
      <c r="X24" s="246" t="n">
        <f aca="false">IF(U24&gt;=5,5,U24)</f>
        <v>1</v>
      </c>
      <c r="Y24" s="245" t="n">
        <f aca="false">IF(R24=0,0,IF(($T24="2a"),1/$Q24*(($J24*$S24/1000*$X24)+($J24*($R24-$S24)/1000)),IF(($T24="2b"),1/$Q24*($J24*$R24/1000*$X24),1/$Q24*($J24*$R24/1000))))</f>
        <v>0</v>
      </c>
      <c r="Z24" s="247" t="str">
        <f aca="false">IF($D$5&gt;0,100*Y24/$D$5,IF($D$6&gt;0,100*Y24/$D$6,"no risk assessment possible"))</f>
        <v>no risk assessment possible</v>
      </c>
      <c r="AA24" s="218" t="n">
        <f aca="false">IF(W24&gt;=100,IF($D$5&gt;0,AC24,AD24),"")</f>
        <v>0</v>
      </c>
      <c r="AB24" s="218" t="n">
        <f aca="false">IF(Z24&gt;=100,IF($D$5&gt;0,AE24,AF24),"")</f>
        <v>0</v>
      </c>
      <c r="AC24" s="249" t="n">
        <f aca="false">IF(T24="2a",1000*$D$5*Q24/(S24*U24+R24-S24),IF(T24="2b",1000*$D$5*Q24/R24/U24,IF(OR(T24="1",T24="3"),1000*$D$5*Q24/R24,"")))</f>
        <v>0</v>
      </c>
      <c r="AD24" s="249" t="n">
        <f aca="false">IF(T24="2a",1000*$D$6*Q24/(S24*U24+R24-S24),IF(T24="2b",1000*$D$6*Q24/R24/U24,IF(OR(T24="1",T24="3"),1000*$D$6*Q24/R24,"")))</f>
        <v>0</v>
      </c>
      <c r="AE24" s="249" t="n">
        <f aca="false">IF(T24="2a",1000*$D$5*Q24/(S24*X24+R24-S24),IF(T24="2b",1000*$D$5*Q24/R24/X24,IF(OR(T24="1",T24="3"),1000*$D$5*Q24/R24,"")))</f>
        <v>0</v>
      </c>
      <c r="AF24" s="249" t="n">
        <f aca="false">IF(T24="2a",1000*$D$6*Q24/(S24*X24+R24-S24),IF(T24="2b",1000*$D$6*Q24/R24/X24,IF(OR(T24="1",T24="3"),1000*$D$6*Q24/R24,"")))</f>
        <v>0</v>
      </c>
      <c r="AG24" s="300"/>
      <c r="AH24" s="300"/>
      <c r="AI24" s="300"/>
      <c r="AJ24" s="300"/>
    </row>
    <row r="25" customFormat="false" ht="30" hidden="false" customHeight="true" outlineLevel="3" collapsed="false">
      <c r="A25" s="214" t="n">
        <v>4</v>
      </c>
      <c r="B25" s="216" t="n">
        <v>120050</v>
      </c>
      <c r="C25" s="216"/>
      <c r="D25" s="216" t="s">
        <v>220</v>
      </c>
      <c r="E25" s="216"/>
      <c r="F25" s="243" t="s">
        <v>221</v>
      </c>
      <c r="G25" s="216"/>
      <c r="H25" s="216"/>
      <c r="I25" s="297" t="n">
        <f aca="false">acute_overview_children!$I25</f>
        <v>0</v>
      </c>
      <c r="J25" s="297" t="n">
        <f aca="false">acute_overview_children!J25</f>
        <v>0</v>
      </c>
      <c r="K25" s="232" t="str">
        <f aca="false">acute_overview_children!K25</f>
        <v>-</v>
      </c>
      <c r="L25" s="297" t="n">
        <f aca="false">acute_overview_children!$I25</f>
        <v>0</v>
      </c>
      <c r="M25" s="297" t="n">
        <f aca="false">acute_overview_children!M25</f>
        <v>0</v>
      </c>
      <c r="N25" s="219" t="n">
        <v>1.71814092953523</v>
      </c>
      <c r="O25" s="220" t="n">
        <v>97.5</v>
      </c>
      <c r="P25" s="220" t="s">
        <v>982</v>
      </c>
      <c r="Q25" s="219" t="n">
        <v>66.7</v>
      </c>
      <c r="R25" s="219" t="n">
        <f aca="false">Q25*N25</f>
        <v>114.6</v>
      </c>
      <c r="S25" s="219"/>
      <c r="T25" s="245" t="str">
        <f aca="false">IF(OR(MID(D25,1,4)="milk",(MID(D25,1,4)="wine"),MID(B25,1,2)="40"),"3",IF(OR(D25="others",R25=""),"",(IF(S25&lt;25,"1",IF((S25&gt;=R25),"2b","2a")))))</f>
        <v>1</v>
      </c>
      <c r="U25" s="246" t="n">
        <f aca="false">IF(OR(D25="others",R25=""),0,(IF((S25&gt;250),5,IF((S25=""),1,7))))</f>
        <v>1</v>
      </c>
      <c r="V25" s="245" t="n">
        <f aca="false">IF(R25=0,0,IF(($T25="2a"),1/$Q25*(($J25*$S25/1000*$U25)+($J25*($R25-$S25)/1000)),IF(($T25="2b"),1/$Q25*($J25*$R25/1000*$U25),1/$Q25*($J25*$R25/1000))))</f>
        <v>0</v>
      </c>
      <c r="W25" s="247" t="str">
        <f aca="false">IF($D$5&gt;0,100*V25/$D$5,IF($D$6&gt;0,100*V25/$D$6,"no risk assessment possible"))</f>
        <v>no risk assessment possible</v>
      </c>
      <c r="X25" s="246" t="n">
        <f aca="false">IF(U25&gt;=5,5,U25)</f>
        <v>1</v>
      </c>
      <c r="Y25" s="245" t="n">
        <f aca="false">IF(R25=0,0,IF(($T25="2a"),1/$Q25*(($J25*$S25/1000*$X25)+($J25*($R25-$S25)/1000)),IF(($T25="2b"),1/$Q25*($J25*$R25/1000*$X25),1/$Q25*($J25*$R25/1000))))</f>
        <v>0</v>
      </c>
      <c r="Z25" s="247" t="str">
        <f aca="false">IF($D$5&gt;0,100*Y25/$D$5,IF($D$6&gt;0,100*Y25/$D$6,"no risk assessment possible"))</f>
        <v>no risk assessment possible</v>
      </c>
      <c r="AA25" s="218" t="n">
        <f aca="false">IF(W25&gt;=100,IF($D$5&gt;0,AC25,AD25),"")</f>
        <v>0</v>
      </c>
      <c r="AB25" s="218" t="n">
        <f aca="false">IF(Z25&gt;=100,IF($D$5&gt;0,AE25,AF25),"")</f>
        <v>0</v>
      </c>
      <c r="AC25" s="249" t="n">
        <f aca="false">IF(T25="2a",1000*$D$5*Q25/(S25*U25+R25-S25),IF(T25="2b",1000*$D$5*Q25/R25/U25,IF(OR(T25="1",T25="3"),1000*$D$5*Q25/R25,"")))</f>
        <v>0</v>
      </c>
      <c r="AD25" s="249" t="n">
        <f aca="false">IF(T25="2a",1000*$D$6*Q25/(S25*U25+R25-S25),IF(T25="2b",1000*$D$6*Q25/R25/U25,IF(OR(T25="1",T25="3"),1000*$D$6*Q25/R25,"")))</f>
        <v>0</v>
      </c>
      <c r="AE25" s="249" t="n">
        <f aca="false">IF(T25="2a",1000*$D$5*Q25/(S25*X25+R25-S25),IF(T25="2b",1000*$D$5*Q25/R25/X25,IF(OR(T25="1",T25="3"),1000*$D$5*Q25/R25,"")))</f>
        <v>0</v>
      </c>
      <c r="AF25" s="249" t="n">
        <f aca="false">IF(T25="2a",1000*$D$6*Q25/(S25*X25+R25-S25),IF(T25="2b",1000*$D$6*Q25/R25/X25,IF(OR(T25="1",T25="3"),1000*$D$6*Q25/R25,"")))</f>
        <v>0</v>
      </c>
      <c r="AG25" s="300"/>
      <c r="AH25" s="300"/>
      <c r="AI25" s="300"/>
      <c r="AJ25" s="300"/>
    </row>
    <row r="26" customFormat="false" ht="30" hidden="false" customHeight="true" outlineLevel="3" collapsed="false">
      <c r="A26" s="214" t="n">
        <v>4</v>
      </c>
      <c r="B26" s="216" t="n">
        <v>120060</v>
      </c>
      <c r="C26" s="216"/>
      <c r="D26" s="216" t="s">
        <v>222</v>
      </c>
      <c r="E26" s="216"/>
      <c r="F26" s="243" t="s">
        <v>223</v>
      </c>
      <c r="G26" s="216" t="s">
        <v>224</v>
      </c>
      <c r="H26" s="216"/>
      <c r="I26" s="297" t="n">
        <f aca="false">acute_overview_children!$I26</f>
        <v>0</v>
      </c>
      <c r="J26" s="297" t="n">
        <f aca="false">acute_overview_children!J26</f>
        <v>0</v>
      </c>
      <c r="K26" s="232" t="str">
        <f aca="false">acute_overview_children!K26</f>
        <v>-</v>
      </c>
      <c r="L26" s="297" t="n">
        <f aca="false">acute_overview_children!$I26</f>
        <v>0</v>
      </c>
      <c r="M26" s="297" t="n">
        <f aca="false">acute_overview_children!M26</f>
        <v>0</v>
      </c>
      <c r="N26" s="219" t="n">
        <v>0.603174603174603</v>
      </c>
      <c r="O26" s="220" t="n">
        <v>97.5</v>
      </c>
      <c r="P26" s="220" t="s">
        <v>22</v>
      </c>
      <c r="Q26" s="219" t="n">
        <v>63</v>
      </c>
      <c r="R26" s="219" t="n">
        <f aca="false">Q26*N26</f>
        <v>38</v>
      </c>
      <c r="S26" s="219"/>
      <c r="T26" s="245" t="str">
        <f aca="false">IF(OR(MID(D26,1,4)="milk",(MID(D26,1,4)="wine"),MID(B26,1,2)="40"),"3",IF(OR(D26="others",R26=""),"",(IF(S26&lt;25,"1",IF((S26&gt;=R26),"2b","2a")))))</f>
        <v>1</v>
      </c>
      <c r="U26" s="246" t="n">
        <f aca="false">IF(OR(D26="others",R26=""),0,(IF((S26&gt;250),5,IF((S26=""),1,7))))</f>
        <v>1</v>
      </c>
      <c r="V26" s="245" t="n">
        <f aca="false">IF(R26=0,0,IF(($T26="2a"),1/$Q26*(($J26*$S26/1000*$U26)+($J26*($R26-$S26)/1000)),IF(($T26="2b"),1/$Q26*($J26*$R26/1000*$U26),1/$Q26*($J26*$R26/1000))))</f>
        <v>0</v>
      </c>
      <c r="W26" s="247" t="str">
        <f aca="false">IF($D$5&gt;0,100*V26/$D$5,IF($D$6&gt;0,100*V26/$D$6,"no risk assessment possible"))</f>
        <v>no risk assessment possible</v>
      </c>
      <c r="X26" s="246" t="n">
        <f aca="false">IF(U26&gt;=5,5,U26)</f>
        <v>1</v>
      </c>
      <c r="Y26" s="245" t="n">
        <f aca="false">IF(R26=0,0,IF(($T26="2a"),1/$Q26*(($J26*$S26/1000*$X26)+($J26*($R26-$S26)/1000)),IF(($T26="2b"),1/$Q26*($J26*$R26/1000*$X26),1/$Q26*($J26*$R26/1000))))</f>
        <v>0</v>
      </c>
      <c r="Z26" s="247" t="str">
        <f aca="false">IF($D$5&gt;0,100*Y26/$D$5,IF($D$6&gt;0,100*Y26/$D$6,"no risk assessment possible"))</f>
        <v>no risk assessment possible</v>
      </c>
      <c r="AA26" s="218" t="n">
        <f aca="false">IF(W26&gt;=100,IF($D$5&gt;0,AC26,AD26),"")</f>
        <v>0</v>
      </c>
      <c r="AB26" s="218" t="n">
        <f aca="false">IF(Z26&gt;=100,IF($D$5&gt;0,AE26,AF26),"")</f>
        <v>0</v>
      </c>
      <c r="AC26" s="249" t="n">
        <f aca="false">IF(T26="2a",1000*$D$5*Q26/(S26*U26+R26-S26),IF(T26="2b",1000*$D$5*Q26/R26/U26,IF(OR(T26="1",T26="3"),1000*$D$5*Q26/R26,"")))</f>
        <v>0</v>
      </c>
      <c r="AD26" s="249" t="n">
        <f aca="false">IF(T26="2a",1000*$D$6*Q26/(S26*U26+R26-S26),IF(T26="2b",1000*$D$6*Q26/R26/U26,IF(OR(T26="1",T26="3"),1000*$D$6*Q26/R26,"")))</f>
        <v>0</v>
      </c>
      <c r="AE26" s="249" t="n">
        <f aca="false">IF(T26="2a",1000*$D$5*Q26/(S26*X26+R26-S26),IF(T26="2b",1000*$D$5*Q26/R26/X26,IF(OR(T26="1",T26="3"),1000*$D$5*Q26/R26,"")))</f>
        <v>0</v>
      </c>
      <c r="AF26" s="249" t="n">
        <f aca="false">IF(T26="2a",1000*$D$6*Q26/(S26*X26+R26-S26),IF(T26="2b",1000*$D$6*Q26/R26/X26,IF(OR(T26="1",T26="3"),1000*$D$6*Q26/R26,"")))</f>
        <v>0</v>
      </c>
      <c r="AG26" s="300"/>
      <c r="AH26" s="300"/>
      <c r="AI26" s="300"/>
      <c r="AJ26" s="300"/>
    </row>
    <row r="27" customFormat="false" ht="30" hidden="false" customHeight="true" outlineLevel="3" collapsed="false">
      <c r="A27" s="214" t="n">
        <v>4</v>
      </c>
      <c r="B27" s="216" t="n">
        <v>120070</v>
      </c>
      <c r="C27" s="216"/>
      <c r="D27" s="216" t="s">
        <v>225</v>
      </c>
      <c r="E27" s="216"/>
      <c r="F27" s="243" t="s">
        <v>226</v>
      </c>
      <c r="G27" s="216"/>
      <c r="H27" s="216"/>
      <c r="I27" s="297" t="n">
        <f aca="false">acute_overview_children!$I27</f>
        <v>0</v>
      </c>
      <c r="J27" s="297" t="n">
        <f aca="false">acute_overview_children!J27</f>
        <v>0</v>
      </c>
      <c r="K27" s="232" t="str">
        <f aca="false">acute_overview_children!K27</f>
        <v>-</v>
      </c>
      <c r="L27" s="297" t="n">
        <f aca="false">acute_overview_children!$I27</f>
        <v>0</v>
      </c>
      <c r="M27" s="297" t="n">
        <f aca="false">acute_overview_children!M27</f>
        <v>0</v>
      </c>
      <c r="N27" s="219" t="n">
        <v>0</v>
      </c>
      <c r="O27" s="220"/>
      <c r="P27" s="220"/>
      <c r="Q27" s="258"/>
      <c r="R27" s="219"/>
      <c r="S27" s="219"/>
      <c r="T27" s="245" t="str">
        <f aca="false">IF(OR(MID(D27,1,4)="milk",(MID(D27,1,4)="wine"),MID(B27,1,2)="40"),"3",IF(OR(D27="others",R27=""),"",(IF(S27&lt;25,"1",IF((S27&gt;=R27),"2b","2a")))))</f>
        <v/>
      </c>
      <c r="U27" s="246" t="n">
        <f aca="false">IF(OR(D27="others",R27=""),0,(IF((S27&gt;250),5,IF((S27=""),1,7))))</f>
        <v>0</v>
      </c>
      <c r="V27" s="245" t="n">
        <f aca="false">IF(R27=0,0,IF(($T27="2a"),1/$Q27*(($J27*$S27/1000*$U27)+($J27*($R27-$S27)/1000)),IF(($T27="2b"),1/$Q27*($J27*$R27/1000*$U27),1/$Q27*($J27*$R27/1000))))</f>
        <v>0</v>
      </c>
      <c r="W27" s="247" t="str">
        <f aca="false">IF($D$5&gt;0,100*V27/$D$5,IF($D$6&gt;0,100*V27/$D$6,"no risk assessment possible"))</f>
        <v>no risk assessment possible</v>
      </c>
      <c r="X27" s="246" t="n">
        <f aca="false">IF(U27&gt;=5,5,U27)</f>
        <v>0</v>
      </c>
      <c r="Y27" s="245" t="n">
        <f aca="false">IF(R27=0,0,IF(($T27="2a"),1/$Q27*(($J27*$S27/1000*$X27)+($J27*($R27-$S27)/1000)),IF(($T27="2b"),1/$Q27*($J27*$R27/1000*$X27),1/$Q27*($J27*$R27/1000))))</f>
        <v>0</v>
      </c>
      <c r="Z27" s="247" t="str">
        <f aca="false">IF($D$5&gt;0,100*Y27/$D$5,IF($D$6&gt;0,100*Y27/$D$6,"no risk assessment possible"))</f>
        <v>no risk assessment possible</v>
      </c>
      <c r="AA27" s="218" t="str">
        <f aca="false">IF(W27&gt;=100,IF($D$5&gt;0,AC27,AD27),"")</f>
        <v/>
      </c>
      <c r="AB27" s="218" t="str">
        <f aca="false">IF(Z27&gt;=100,IF($D$5&gt;0,AE27,AF27),"")</f>
        <v/>
      </c>
      <c r="AC27" s="249" t="str">
        <f aca="false">IF(T27="2a",1000*$D$5*Q27/(S27*U27+R27-S27),IF(T27="2b",1000*$D$5*Q27/R27/U27,IF(OR(T27="1",T27="3"),1000*$D$5*Q27/R27,"")))</f>
        <v/>
      </c>
      <c r="AD27" s="249" t="str">
        <f aca="false">IF(T27="2a",1000*$D$6*Q27/(S27*U27+R27-S27),IF(T27="2b",1000*$D$6*Q27/R27/U27,IF(OR(T27="1",T27="3"),1000*$D$6*Q27/R27,"")))</f>
        <v/>
      </c>
      <c r="AE27" s="249" t="str">
        <f aca="false">IF(T27="2a",1000*$D$5*Q27/(S27*X27+R27-S27),IF(T27="2b",1000*$D$5*Q27/R27/X27,IF(OR(T27="1",T27="3"),1000*$D$5*Q27/R27,"")))</f>
        <v/>
      </c>
      <c r="AF27" s="249" t="str">
        <f aca="false">IF(T27="2a",1000*$D$6*Q27/(S27*X27+R27-S27),IF(T27="2b",1000*$D$6*Q27/R27/X27,IF(OR(T27="1",T27="3"),1000*$D$6*Q27/R27,"")))</f>
        <v/>
      </c>
      <c r="AG27" s="300"/>
      <c r="AH27" s="300"/>
      <c r="AI27" s="300"/>
      <c r="AJ27" s="300"/>
    </row>
    <row r="28" customFormat="false" ht="30" hidden="false" customHeight="true" outlineLevel="3" collapsed="false">
      <c r="A28" s="214" t="n">
        <v>4</v>
      </c>
      <c r="B28" s="216" t="n">
        <v>120080</v>
      </c>
      <c r="C28" s="216"/>
      <c r="D28" s="216" t="s">
        <v>228</v>
      </c>
      <c r="E28" s="216"/>
      <c r="F28" s="243" t="s">
        <v>229</v>
      </c>
      <c r="G28" s="216"/>
      <c r="H28" s="216"/>
      <c r="I28" s="297" t="n">
        <f aca="false">acute_overview_children!$I28</f>
        <v>0</v>
      </c>
      <c r="J28" s="297" t="n">
        <f aca="false">acute_overview_children!J28</f>
        <v>0</v>
      </c>
      <c r="K28" s="232" t="str">
        <f aca="false">acute_overview_children!K28</f>
        <v>-</v>
      </c>
      <c r="L28" s="297" t="n">
        <f aca="false">acute_overview_children!$I28</f>
        <v>0</v>
      </c>
      <c r="M28" s="297" t="n">
        <f aca="false">acute_overview_children!M28</f>
        <v>0</v>
      </c>
      <c r="N28" s="219" t="n">
        <v>2.27886056971514</v>
      </c>
      <c r="O28" s="220" t="n">
        <v>97.5</v>
      </c>
      <c r="P28" s="220" t="s">
        <v>982</v>
      </c>
      <c r="Q28" s="219" t="n">
        <v>66.7</v>
      </c>
      <c r="R28" s="219" t="n">
        <f aca="false">Q28*N28</f>
        <v>152</v>
      </c>
      <c r="S28" s="219"/>
      <c r="T28" s="245" t="str">
        <f aca="false">IF(OR(MID(D28,1,4)="milk",(MID(D28,1,4)="wine"),MID(B28,1,2)="40"),"3",IF(OR(D28="others",R28=""),"",(IF(S28&lt;25,"1",IF((S28&gt;=R28),"2b","2a")))))</f>
        <v>1</v>
      </c>
      <c r="U28" s="246" t="n">
        <f aca="false">IF(OR(D28="others",R28=""),0,(IF((S28&gt;250),5,IF((S28=""),1,7))))</f>
        <v>1</v>
      </c>
      <c r="V28" s="245" t="n">
        <f aca="false">IF(R28=0,0,IF(($T28="2a"),1/$Q28*(($J28*$S28/1000*$U28)+($J28*($R28-$S28)/1000)),IF(($T28="2b"),1/$Q28*($J28*$R28/1000*$U28),1/$Q28*($J28*$R28/1000))))</f>
        <v>0</v>
      </c>
      <c r="W28" s="247" t="str">
        <f aca="false">IF($D$5&gt;0,100*V28/$D$5,IF($D$6&gt;0,100*V28/$D$6,"no risk assessment possible"))</f>
        <v>no risk assessment possible</v>
      </c>
      <c r="X28" s="246" t="n">
        <f aca="false">IF(U28&gt;=5,5,U28)</f>
        <v>1</v>
      </c>
      <c r="Y28" s="245" t="n">
        <f aca="false">IF(R28=0,0,IF(($T28="2a"),1/$Q28*(($J28*$S28/1000*$X28)+($J28*($R28-$S28)/1000)),IF(($T28="2b"),1/$Q28*($J28*$R28/1000*$X28),1/$Q28*($J28*$R28/1000))))</f>
        <v>0</v>
      </c>
      <c r="Z28" s="247" t="str">
        <f aca="false">IF($D$5&gt;0,100*Y28/$D$5,IF($D$6&gt;0,100*Y28/$D$6,"no risk assessment possible"))</f>
        <v>no risk assessment possible</v>
      </c>
      <c r="AA28" s="218" t="n">
        <f aca="false">IF(W28&gt;=100,IF($D$5&gt;0,AC28,AD28),"")</f>
        <v>0</v>
      </c>
      <c r="AB28" s="218" t="n">
        <f aca="false">IF(Z28&gt;=100,IF($D$5&gt;0,AE28,AF28),"")</f>
        <v>0</v>
      </c>
      <c r="AC28" s="249" t="n">
        <f aca="false">IF(T28="2a",1000*$D$5*Q28/(S28*U28+R28-S28),IF(T28="2b",1000*$D$5*Q28/R28/U28,IF(OR(T28="1",T28="3"),1000*$D$5*Q28/R28,"")))</f>
        <v>0</v>
      </c>
      <c r="AD28" s="249" t="n">
        <f aca="false">IF(T28="2a",1000*$D$6*Q28/(S28*U28+R28-S28),IF(T28="2b",1000*$D$6*Q28/R28/U28,IF(OR(T28="1",T28="3"),1000*$D$6*Q28/R28,"")))</f>
        <v>0</v>
      </c>
      <c r="AE28" s="249" t="n">
        <f aca="false">IF(T28="2a",1000*$D$5*Q28/(S28*X28+R28-S28),IF(T28="2b",1000*$D$5*Q28/R28/X28,IF(OR(T28="1",T28="3"),1000*$D$5*Q28/R28,"")))</f>
        <v>0</v>
      </c>
      <c r="AF28" s="249" t="n">
        <f aca="false">IF(T28="2a",1000*$D$6*Q28/(S28*X28+R28-S28),IF(T28="2b",1000*$D$6*Q28/R28/X28,IF(OR(T28="1",T28="3"),1000*$D$6*Q28/R28,"")))</f>
        <v>0</v>
      </c>
      <c r="AG28" s="300"/>
      <c r="AH28" s="300"/>
      <c r="AI28" s="300"/>
      <c r="AJ28" s="300"/>
    </row>
    <row r="29" customFormat="false" ht="30" hidden="false" customHeight="true" outlineLevel="3" collapsed="false">
      <c r="A29" s="214" t="n">
        <v>4</v>
      </c>
      <c r="B29" s="216" t="n">
        <v>120090</v>
      </c>
      <c r="C29" s="216"/>
      <c r="D29" s="216" t="s">
        <v>230</v>
      </c>
      <c r="E29" s="216"/>
      <c r="F29" s="243" t="s">
        <v>231</v>
      </c>
      <c r="G29" s="216"/>
      <c r="H29" s="216"/>
      <c r="I29" s="297" t="n">
        <f aca="false">acute_overview_children!$I29</f>
        <v>0</v>
      </c>
      <c r="J29" s="297" t="n">
        <f aca="false">acute_overview_children!J29</f>
        <v>0</v>
      </c>
      <c r="K29" s="232" t="str">
        <f aca="false">acute_overview_children!K29</f>
        <v>-</v>
      </c>
      <c r="L29" s="297" t="n">
        <f aca="false">acute_overview_children!$I29</f>
        <v>0</v>
      </c>
      <c r="M29" s="297" t="n">
        <f aca="false">acute_overview_children!M29</f>
        <v>0</v>
      </c>
      <c r="N29" s="219" t="n">
        <v>0.0915789473684211</v>
      </c>
      <c r="O29" s="220" t="n">
        <v>97.5</v>
      </c>
      <c r="P29" s="220" t="s">
        <v>18</v>
      </c>
      <c r="Q29" s="219" t="n">
        <v>66.5</v>
      </c>
      <c r="R29" s="219" t="n">
        <f aca="false">Q29*N29</f>
        <v>6.09</v>
      </c>
      <c r="S29" s="219"/>
      <c r="T29" s="245" t="str">
        <f aca="false">IF(OR(MID(D29,1,4)="milk",(MID(D29,1,4)="wine"),MID(B29,1,2)="40"),"3",IF(OR(D29="others",R29=""),"",(IF(S29&lt;25,"1",IF((S29&gt;=R29),"2b","2a")))))</f>
        <v>1</v>
      </c>
      <c r="U29" s="246" t="n">
        <f aca="false">IF(OR(D29="others",R29=""),0,(IF((S29&gt;250),5,IF((S29=""),1,7))))</f>
        <v>1</v>
      </c>
      <c r="V29" s="245" t="n">
        <f aca="false">IF(R29=0,0,IF(($T29="2a"),1/$Q29*(($J29*$S29/1000*$U29)+($J29*($R29-$S29)/1000)),IF(($T29="2b"),1/$Q29*($J29*$R29/1000*$U29),1/$Q29*($J29*$R29/1000))))</f>
        <v>0</v>
      </c>
      <c r="W29" s="247" t="str">
        <f aca="false">IF($D$5&gt;0,100*V29/$D$5,IF($D$6&gt;0,100*V29/$D$6,"no risk assessment possible"))</f>
        <v>no risk assessment possible</v>
      </c>
      <c r="X29" s="246" t="n">
        <f aca="false">IF(U29&gt;=5,5,U29)</f>
        <v>1</v>
      </c>
      <c r="Y29" s="245" t="n">
        <f aca="false">IF(R29=0,0,IF(($T29="2a"),1/$Q29*(($J29*$S29/1000*$X29)+($J29*($R29-$S29)/1000)),IF(($T29="2b"),1/$Q29*($J29*$R29/1000*$X29),1/$Q29*($J29*$R29/1000))))</f>
        <v>0</v>
      </c>
      <c r="Z29" s="247" t="str">
        <f aca="false">IF($D$5&gt;0,100*Y29/$D$5,IF($D$6&gt;0,100*Y29/$D$6,"no risk assessment possible"))</f>
        <v>no risk assessment possible</v>
      </c>
      <c r="AA29" s="218" t="n">
        <f aca="false">IF(W29&gt;=100,IF($D$5&gt;0,AC29,AD29),"")</f>
        <v>0</v>
      </c>
      <c r="AB29" s="218" t="n">
        <f aca="false">IF(Z29&gt;=100,IF($D$5&gt;0,AE29,AF29),"")</f>
        <v>0</v>
      </c>
      <c r="AC29" s="249" t="n">
        <f aca="false">IF(T29="2a",1000*$D$5*Q29/(S29*U29+R29-S29),IF(T29="2b",1000*$D$5*Q29/R29/U29,IF(OR(T29="1",T29="3"),1000*$D$5*Q29/R29,"")))</f>
        <v>0</v>
      </c>
      <c r="AD29" s="249" t="n">
        <f aca="false">IF(T29="2a",1000*$D$6*Q29/(S29*U29+R29-S29),IF(T29="2b",1000*$D$6*Q29/R29/U29,IF(OR(T29="1",T29="3"),1000*$D$6*Q29/R29,"")))</f>
        <v>0</v>
      </c>
      <c r="AE29" s="249" t="n">
        <f aca="false">IF(T29="2a",1000*$D$5*Q29/(S29*X29+R29-S29),IF(T29="2b",1000*$D$5*Q29/R29/X29,IF(OR(T29="1",T29="3"),1000*$D$5*Q29/R29,"")))</f>
        <v>0</v>
      </c>
      <c r="AF29" s="249" t="n">
        <f aca="false">IF(T29="2a",1000*$D$6*Q29/(S29*X29+R29-S29),IF(T29="2b",1000*$D$6*Q29/R29/X29,IF(OR(T29="1",T29="3"),1000*$D$6*Q29/R29,"")))</f>
        <v>0</v>
      </c>
      <c r="AG29" s="300"/>
      <c r="AH29" s="300"/>
      <c r="AI29" s="300"/>
      <c r="AJ29" s="300"/>
    </row>
    <row r="30" customFormat="false" ht="30" hidden="false" customHeight="true" outlineLevel="3" collapsed="false">
      <c r="A30" s="214" t="n">
        <v>4</v>
      </c>
      <c r="B30" s="216" t="n">
        <v>120100</v>
      </c>
      <c r="C30" s="216"/>
      <c r="D30" s="216" t="s">
        <v>232</v>
      </c>
      <c r="E30" s="216"/>
      <c r="F30" s="243" t="s">
        <v>233</v>
      </c>
      <c r="G30" s="216"/>
      <c r="H30" s="216"/>
      <c r="I30" s="297" t="n">
        <f aca="false">acute_overview_children!$I30</f>
        <v>0</v>
      </c>
      <c r="J30" s="297" t="n">
        <f aca="false">acute_overview_children!J30</f>
        <v>0</v>
      </c>
      <c r="K30" s="232" t="str">
        <f aca="false">acute_overview_children!K30</f>
        <v>-</v>
      </c>
      <c r="L30" s="297" t="n">
        <f aca="false">acute_overview_children!$I30</f>
        <v>0</v>
      </c>
      <c r="M30" s="297" t="n">
        <f aca="false">acute_overview_children!M30</f>
        <v>0</v>
      </c>
      <c r="N30" s="219" t="n">
        <v>2.67368421052632</v>
      </c>
      <c r="O30" s="220" t="n">
        <v>97.5</v>
      </c>
      <c r="P30" s="220" t="s">
        <v>983</v>
      </c>
      <c r="Q30" s="219" t="n">
        <v>76</v>
      </c>
      <c r="R30" s="219" t="n">
        <f aca="false">Q30*N30</f>
        <v>203.2</v>
      </c>
      <c r="S30" s="219"/>
      <c r="T30" s="245" t="str">
        <f aca="false">IF(OR(MID(D30,1,4)="milk",(MID(D30,1,4)="wine"),MID(B30,1,2)="40"),"3",IF(OR(D30="others",R30=""),"",(IF(S30&lt;25,"1",IF((S30&gt;=R30),"2b","2a")))))</f>
        <v>1</v>
      </c>
      <c r="U30" s="246" t="n">
        <f aca="false">IF(OR(D30="others",R30=""),0,(IF((S30&gt;250),5,IF((S30=""),1,7))))</f>
        <v>1</v>
      </c>
      <c r="V30" s="245" t="n">
        <f aca="false">IF(R30=0,0,IF(($T30="2a"),1/$Q30*(($J30*$S30/1000*$U30)+($J30*($R30-$S30)/1000)),IF(($T30="2b"),1/$Q30*($J30*$R30/1000*$U30),1/$Q30*($J30*$R30/1000))))</f>
        <v>0</v>
      </c>
      <c r="W30" s="247" t="str">
        <f aca="false">IF($D$5&gt;0,100*V30/$D$5,IF($D$6&gt;0,100*V30/$D$6,"no risk assessment possible"))</f>
        <v>no risk assessment possible</v>
      </c>
      <c r="X30" s="246" t="n">
        <f aca="false">IF(U30&gt;=5,5,U30)</f>
        <v>1</v>
      </c>
      <c r="Y30" s="245" t="n">
        <f aca="false">IF(R30=0,0,IF(($T30="2a"),1/$Q30*(($J30*$S30/1000*$X30)+($J30*($R30-$S30)/1000)),IF(($T30="2b"),1/$Q30*($J30*$R30/1000*$X30),1/$Q30*($J30*$R30/1000))))</f>
        <v>0</v>
      </c>
      <c r="Z30" s="247" t="str">
        <f aca="false">IF($D$5&gt;0,100*Y30/$D$5,IF($D$6&gt;0,100*Y30/$D$6,"no risk assessment possible"))</f>
        <v>no risk assessment possible</v>
      </c>
      <c r="AA30" s="218" t="n">
        <f aca="false">IF(W30&gt;=100,IF($D$5&gt;0,AC30,AD30),"")</f>
        <v>0</v>
      </c>
      <c r="AB30" s="218" t="n">
        <f aca="false">IF(Z30&gt;=100,IF($D$5&gt;0,AE30,AF30),"")</f>
        <v>0</v>
      </c>
      <c r="AC30" s="249" t="n">
        <f aca="false">IF(T30="2a",1000*$D$5*Q30/(S30*U30+R30-S30),IF(T30="2b",1000*$D$5*Q30/R30/U30,IF(OR(T30="1",T30="3"),1000*$D$5*Q30/R30,"")))</f>
        <v>0</v>
      </c>
      <c r="AD30" s="249" t="n">
        <f aca="false">IF(T30="2a",1000*$D$6*Q30/(S30*U30+R30-S30),IF(T30="2b",1000*$D$6*Q30/R30/U30,IF(OR(T30="1",T30="3"),1000*$D$6*Q30/R30,"")))</f>
        <v>0</v>
      </c>
      <c r="AE30" s="249" t="n">
        <f aca="false">IF(T30="2a",1000*$D$5*Q30/(S30*X30+R30-S30),IF(T30="2b",1000*$D$5*Q30/R30/X30,IF(OR(T30="1",T30="3"),1000*$D$5*Q30/R30,"")))</f>
        <v>0</v>
      </c>
      <c r="AF30" s="249" t="n">
        <f aca="false">IF(T30="2a",1000*$D$6*Q30/(S30*X30+R30-S30),IF(T30="2b",1000*$D$6*Q30/R30/X30,IF(OR(T30="1",T30="3"),1000*$D$6*Q30/R30,"")))</f>
        <v>0</v>
      </c>
      <c r="AG30" s="300"/>
      <c r="AH30" s="300"/>
      <c r="AI30" s="300"/>
      <c r="AJ30" s="300"/>
    </row>
    <row r="31" customFormat="false" ht="30" hidden="false" customHeight="true" outlineLevel="3" collapsed="false">
      <c r="A31" s="214" t="n">
        <v>4</v>
      </c>
      <c r="B31" s="216" t="n">
        <v>120110</v>
      </c>
      <c r="C31" s="216"/>
      <c r="D31" s="216" t="s">
        <v>234</v>
      </c>
      <c r="E31" s="216"/>
      <c r="F31" s="243" t="s">
        <v>235</v>
      </c>
      <c r="G31" s="216"/>
      <c r="H31" s="216"/>
      <c r="I31" s="297" t="n">
        <f aca="false">acute_overview_children!$I31</f>
        <v>0</v>
      </c>
      <c r="J31" s="297" t="n">
        <f aca="false">acute_overview_children!J31</f>
        <v>0</v>
      </c>
      <c r="K31" s="232" t="str">
        <f aca="false">acute_overview_children!K31</f>
        <v>-</v>
      </c>
      <c r="L31" s="297" t="n">
        <f aca="false">acute_overview_children!$I31</f>
        <v>0</v>
      </c>
      <c r="M31" s="297" t="n">
        <f aca="false">acute_overview_children!M31</f>
        <v>0</v>
      </c>
      <c r="N31" s="219" t="n">
        <v>1.66666666666667</v>
      </c>
      <c r="O31" s="220" t="n">
        <v>97.5</v>
      </c>
      <c r="P31" s="220" t="s">
        <v>22</v>
      </c>
      <c r="Q31" s="219" t="n">
        <v>63</v>
      </c>
      <c r="R31" s="219" t="n">
        <f aca="false">Q31*N31</f>
        <v>105</v>
      </c>
      <c r="S31" s="219"/>
      <c r="T31" s="245" t="str">
        <f aca="false">IF(OR(MID(D31,1,4)="milk",(MID(D31,1,4)="wine"),MID(B31,1,2)="40"),"3",IF(OR(D31="others",R31=""),"",(IF(S31&lt;25,"1",IF((S31&gt;=R31),"2b","2a")))))</f>
        <v>1</v>
      </c>
      <c r="U31" s="246" t="n">
        <f aca="false">IF(OR(D31="others",R31=""),0,(IF((S31&gt;250),5,IF((S31=""),1,7))))</f>
        <v>1</v>
      </c>
      <c r="V31" s="245" t="n">
        <f aca="false">IF(R31=0,0,IF(($T31="2a"),1/$Q31*(($J31*$S31/1000*$U31)+($J31*($R31-$S31)/1000)),IF(($T31="2b"),1/$Q31*($J31*$R31/1000*$U31),1/$Q31*($J31*$R31/1000))))</f>
        <v>0</v>
      </c>
      <c r="W31" s="247" t="str">
        <f aca="false">IF($D$5&gt;0,100*V31/$D$5,IF($D$6&gt;0,100*V31/$D$6,"no risk assessment possible"))</f>
        <v>no risk assessment possible</v>
      </c>
      <c r="X31" s="246" t="n">
        <f aca="false">IF(U31&gt;=5,5,U31)</f>
        <v>1</v>
      </c>
      <c r="Y31" s="245" t="n">
        <f aca="false">IF(R31=0,0,IF(($T31="2a"),1/$Q31*(($J31*$S31/1000*$X31)+($J31*($R31-$S31)/1000)),IF(($T31="2b"),1/$Q31*($J31*$R31/1000*$X31),1/$Q31*($J31*$R31/1000))))</f>
        <v>0</v>
      </c>
      <c r="Z31" s="247" t="str">
        <f aca="false">IF($D$5&gt;0,100*Y31/$D$5,IF($D$6&gt;0,100*Y31/$D$6,"no risk assessment possible"))</f>
        <v>no risk assessment possible</v>
      </c>
      <c r="AA31" s="218" t="n">
        <f aca="false">IF(W31&gt;=100,IF($D$5&gt;0,AC31,AD31),"")</f>
        <v>0</v>
      </c>
      <c r="AB31" s="218" t="n">
        <f aca="false">IF(Z31&gt;=100,IF($D$5&gt;0,AE31,AF31),"")</f>
        <v>0</v>
      </c>
      <c r="AC31" s="249" t="n">
        <f aca="false">IF(T31="2a",1000*$D$5*Q31/(S31*U31+R31-S31),IF(T31="2b",1000*$D$5*Q31/R31/U31,IF(OR(T31="1",T31="3"),1000*$D$5*Q31/R31,"")))</f>
        <v>0</v>
      </c>
      <c r="AD31" s="249" t="n">
        <f aca="false">IF(T31="2a",1000*$D$6*Q31/(S31*U31+R31-S31),IF(T31="2b",1000*$D$6*Q31/R31/U31,IF(OR(T31="1",T31="3"),1000*$D$6*Q31/R31,"")))</f>
        <v>0</v>
      </c>
      <c r="AE31" s="249" t="n">
        <f aca="false">IF(T31="2a",1000*$D$5*Q31/(S31*X31+R31-S31),IF(T31="2b",1000*$D$5*Q31/R31/X31,IF(OR(T31="1",T31="3"),1000*$D$5*Q31/R31,"")))</f>
        <v>0</v>
      </c>
      <c r="AF31" s="249" t="n">
        <f aca="false">IF(T31="2a",1000*$D$6*Q31/(S31*X31+R31-S31),IF(T31="2b",1000*$D$6*Q31/R31/X31,IF(OR(T31="1",T31="3"),1000*$D$6*Q31/R31,"")))</f>
        <v>0</v>
      </c>
      <c r="AG31" s="300"/>
      <c r="AH31" s="300"/>
      <c r="AI31" s="300"/>
      <c r="AJ31" s="300"/>
    </row>
    <row r="32" customFormat="false" ht="30" hidden="false" customHeight="true" outlineLevel="3" collapsed="false">
      <c r="A32" s="214" t="n">
        <v>4</v>
      </c>
      <c r="B32" s="216" t="n">
        <v>120990</v>
      </c>
      <c r="C32" s="216"/>
      <c r="D32" s="216" t="s">
        <v>236</v>
      </c>
      <c r="E32" s="216" t="s">
        <v>207</v>
      </c>
      <c r="F32" s="216"/>
      <c r="G32" s="216"/>
      <c r="H32" s="216"/>
      <c r="I32" s="297" t="n">
        <f aca="false">acute_overview_children!$I32</f>
        <v>0</v>
      </c>
      <c r="J32" s="297" t="n">
        <f aca="false">acute_overview_children!J32</f>
        <v>0</v>
      </c>
      <c r="K32" s="232" t="str">
        <f aca="false">acute_overview_children!K32</f>
        <v>-</v>
      </c>
      <c r="L32" s="297" t="n">
        <f aca="false">acute_overview_children!$I32</f>
        <v>0</v>
      </c>
      <c r="M32" s="297" t="n">
        <f aca="false">acute_overview_children!M32</f>
        <v>0</v>
      </c>
      <c r="N32" s="233" t="n">
        <v>0.843609022556391</v>
      </c>
      <c r="O32" s="234" t="n">
        <v>0</v>
      </c>
      <c r="P32" s="234" t="s">
        <v>18</v>
      </c>
      <c r="Q32" s="251" t="n">
        <v>66.5</v>
      </c>
      <c r="R32" s="233"/>
      <c r="S32" s="233"/>
      <c r="T32" s="252" t="str">
        <f aca="false">IF(OR(MID(D32,1,4)="milk",(MID(D32,1,4)="wine"),MID(B32,1,2)="40"),"3",IF(OR(D32="others",R32=""),"",(IF(S32&lt;25,"1",IF((S32&gt;=R32),"2b","2a")))))</f>
        <v/>
      </c>
      <c r="U32" s="253" t="n">
        <f aca="false">IF(OR(D32="others",R32=""),0,(IF((S32&gt;250),5,IF((S32=""),1,7))))</f>
        <v>0</v>
      </c>
      <c r="V32" s="252" t="n">
        <f aca="false">IF(R32=0,0,IF(($T32="2a"),1/$Q32*(($J32*$S32/1000*$U32)+($J32*($R32-$S32)/1000)),IF(($T32="2b"),1/$Q32*($J32*$R32/1000*$U32),1/$Q32*($J32*$R32/1000))))</f>
        <v>0</v>
      </c>
      <c r="W32" s="254" t="str">
        <f aca="false">IF($D$5&gt;0,100*V32/$D$5,IF($D$6&gt;0,100*V32/$D$6,"no risk assessment possible"))</f>
        <v>no risk assessment possible</v>
      </c>
      <c r="X32" s="253" t="n">
        <f aca="false">IF(U32&gt;=5,5,U32)</f>
        <v>0</v>
      </c>
      <c r="Y32" s="252" t="n">
        <f aca="false">IF(R32=0,0,IF(($T32="2a"),1/$Q32*(($J32*$S32/1000*$X32)+($J32*($R32-$S32)/1000)),IF(($T32="2b"),1/$Q32*($J32*$R32/1000*$X32),1/$Q32*($J32*$R32/1000))))</f>
        <v>0</v>
      </c>
      <c r="Z32" s="254" t="str">
        <f aca="false">IF($D$5&gt;0,100*Y32/$D$5,IF($D$6&gt;0,100*Y32/$D$6,"no risk assessment possible"))</f>
        <v>no risk assessment possible</v>
      </c>
      <c r="AA32" s="218" t="str">
        <f aca="false">IF(W32&gt;=100,IF($D$5&gt;0,AC32,AD32),"")</f>
        <v/>
      </c>
      <c r="AB32" s="218" t="str">
        <f aca="false">IF(Z32&gt;=100,IF($D$5&gt;0,AE32,AF32),"")</f>
        <v/>
      </c>
      <c r="AC32" s="249" t="str">
        <f aca="false">IF(T32="2a",1000*$D$5*Q32/(S32*U32+R32-S32),IF(T32="2b",1000*$D$5*Q32/R32/U32,IF(OR(T32="1",T32="3"),1000*$D$5*Q32/R32,"")))</f>
        <v/>
      </c>
      <c r="AD32" s="249" t="str">
        <f aca="false">IF(T32="2a",1000*$D$6*Q32/(S32*U32+R32-S32),IF(T32="2b",1000*$D$6*Q32/R32/U32,IF(OR(T32="1",T32="3"),1000*$D$6*Q32/R32,"")))</f>
        <v/>
      </c>
      <c r="AE32" s="249" t="str">
        <f aca="false">IF(T32="2a",1000*$D$5*Q32/(S32*X32+R32-S32),IF(T32="2b",1000*$D$5*Q32/R32/X32,IF(OR(T32="1",T32="3"),1000*$D$5*Q32/R32,"")))</f>
        <v/>
      </c>
      <c r="AF32" s="249" t="str">
        <f aca="false">IF(T32="2a",1000*$D$6*Q32/(S32*X32+R32-S32),IF(T32="2b",1000*$D$6*Q32/R32/X32,IF(OR(T32="1",T32="3"),1000*$D$6*Q32/R32,"")))</f>
        <v/>
      </c>
      <c r="AG32" s="301"/>
      <c r="AH32" s="301"/>
      <c r="AI32" s="301"/>
      <c r="AJ32" s="301"/>
    </row>
    <row r="33" customFormat="false" ht="30" hidden="false" customHeight="true" outlineLevel="1" collapsed="false">
      <c r="A33" s="241" t="n">
        <v>2</v>
      </c>
      <c r="B33" s="242" t="n">
        <v>130000</v>
      </c>
      <c r="C33" s="242" t="s">
        <v>237</v>
      </c>
      <c r="D33" s="242" t="s">
        <v>238</v>
      </c>
      <c r="E33" s="242"/>
      <c r="F33" s="242"/>
      <c r="G33" s="242"/>
      <c r="H33" s="242" t="s">
        <v>239</v>
      </c>
      <c r="I33" s="297" t="n">
        <f aca="false">acute_overview_children!$I33</f>
        <v>0</v>
      </c>
      <c r="J33" s="297" t="n">
        <f aca="false">acute_overview_children!J33</f>
        <v>0</v>
      </c>
      <c r="K33" s="232" t="str">
        <f aca="false">acute_overview_children!K33</f>
        <v>-</v>
      </c>
      <c r="L33" s="297" t="n">
        <f aca="false">acute_overview_children!$I33</f>
        <v>0</v>
      </c>
      <c r="M33" s="297" t="n">
        <f aca="false">acute_overview_children!M33</f>
        <v>0</v>
      </c>
      <c r="N33" s="233" t="n">
        <v>0</v>
      </c>
      <c r="O33" s="234"/>
      <c r="P33" s="234"/>
      <c r="Q33" s="251"/>
      <c r="R33" s="233"/>
      <c r="S33" s="233"/>
      <c r="T33" s="252" t="str">
        <f aca="false">IF(OR(MID(D33,1,4)="milk",(MID(D33,1,4)="wine"),MID(B33,1,2)="40"),"3",IF(OR(D33="others",R33=""),"",(IF(S33&lt;25,"1",IF((S33&gt;=R33),"2b","2a")))))</f>
        <v/>
      </c>
      <c r="U33" s="253" t="n">
        <f aca="false">IF(OR(D33="others",R33=""),0,(IF((S33&gt;250),5,IF((S33=""),1,7))))</f>
        <v>0</v>
      </c>
      <c r="V33" s="252" t="n">
        <f aca="false">IF(R33=0,0,IF(($T33="2a"),1/$Q33*(($J33*$S33/1000*$U33)+($J33*($R33-$S33)/1000)),IF(($T33="2b"),1/$Q33*($J33*$R33/1000*$U33),1/$Q33*($J33*$R33/1000))))</f>
        <v>0</v>
      </c>
      <c r="W33" s="254" t="str">
        <f aca="false">IF($D$5&gt;0,100*V33/$D$5,IF($D$6&gt;0,100*V33/$D$6,"no risk assessment possible"))</f>
        <v>no risk assessment possible</v>
      </c>
      <c r="X33" s="253" t="n">
        <f aca="false">IF(U33&gt;=5,5,U33)</f>
        <v>0</v>
      </c>
      <c r="Y33" s="252" t="n">
        <f aca="false">IF(R33=0,0,IF(($T33="2a"),1/$Q33*(($J33*$S33/1000*$X33)+($J33*($R33-$S33)/1000)),IF(($T33="2b"),1/$Q33*($J33*$R33/1000*$X33),1/$Q33*($J33*$R33/1000))))</f>
        <v>0</v>
      </c>
      <c r="Z33" s="254" t="str">
        <f aca="false">IF($D$5&gt;0,100*Y33/$D$5,IF($D$6&gt;0,100*Y33/$D$6,"no risk assessment possible"))</f>
        <v>no risk assessment possible</v>
      </c>
      <c r="AA33" s="218" t="str">
        <f aca="false">IF(W33&gt;=100,IF($D$5&gt;0,AC33,AD33),"")</f>
        <v/>
      </c>
      <c r="AB33" s="218" t="str">
        <f aca="false">IF(Z33&gt;=100,IF($D$5&gt;0,AE33,AF33),"")</f>
        <v/>
      </c>
      <c r="AC33" s="249" t="str">
        <f aca="false">IF(T33="2a",1000*$D$5*Q33/(S33*U33+R33-S33),IF(T33="2b",1000*$D$5*Q33/R33/U33,IF(OR(T33="1",T33="3"),1000*$D$5*Q33/R33,"")))</f>
        <v/>
      </c>
      <c r="AD33" s="249" t="str">
        <f aca="false">IF(T33="2a",1000*$D$6*Q33/(S33*U33+R33-S33),IF(T33="2b",1000*$D$6*Q33/R33/U33,IF(OR(T33="1",T33="3"),1000*$D$6*Q33/R33,"")))</f>
        <v/>
      </c>
      <c r="AE33" s="249" t="str">
        <f aca="false">IF(T33="2a",1000*$D$5*Q33/(S33*X33+R33-S33),IF(T33="2b",1000*$D$5*Q33/R33/X33,IF(OR(T33="1",T33="3"),1000*$D$5*Q33/R33,"")))</f>
        <v/>
      </c>
      <c r="AF33" s="249" t="str">
        <f aca="false">IF(T33="2a",1000*$D$6*Q33/(S33*X33+R33-S33),IF(T33="2b",1000*$D$6*Q33/R33/X33,IF(OR(T33="1",T33="3"),1000*$D$6*Q33/R33,"")))</f>
        <v/>
      </c>
      <c r="AG33" s="301"/>
      <c r="AH33" s="301"/>
      <c r="AI33" s="301"/>
      <c r="AJ33" s="301"/>
    </row>
    <row r="34" customFormat="false" ht="30" hidden="false" customHeight="true" outlineLevel="3" collapsed="false">
      <c r="A34" s="214" t="n">
        <v>4</v>
      </c>
      <c r="B34" s="216" t="n">
        <v>130010</v>
      </c>
      <c r="C34" s="216"/>
      <c r="D34" s="216" t="s">
        <v>240</v>
      </c>
      <c r="E34" s="216"/>
      <c r="F34" s="243" t="s">
        <v>241</v>
      </c>
      <c r="G34" s="216" t="s">
        <v>242</v>
      </c>
      <c r="H34" s="216"/>
      <c r="I34" s="297" t="n">
        <f aca="false">acute_overview_children!$I34</f>
        <v>0</v>
      </c>
      <c r="J34" s="297" t="n">
        <f aca="false">acute_overview_children!J34</f>
        <v>0</v>
      </c>
      <c r="K34" s="232" t="str">
        <f aca="false">acute_overview_children!K34</f>
        <v>-</v>
      </c>
      <c r="L34" s="297" t="n">
        <f aca="false">acute_overview_children!$I34</f>
        <v>0</v>
      </c>
      <c r="M34" s="297" t="n">
        <f aca="false">acute_overview_children!M34</f>
        <v>0</v>
      </c>
      <c r="N34" s="219" t="n">
        <v>11.1428571428571</v>
      </c>
      <c r="O34" s="220" t="n">
        <v>97.5</v>
      </c>
      <c r="P34" s="220" t="s">
        <v>20</v>
      </c>
      <c r="Q34" s="219" t="n">
        <v>70</v>
      </c>
      <c r="R34" s="219" t="n">
        <f aca="false">Q34*N34</f>
        <v>780</v>
      </c>
      <c r="S34" s="219" t="n">
        <v>131.8</v>
      </c>
      <c r="T34" s="245" t="str">
        <f aca="false">IF(OR(MID(D34,1,4)="milk",(MID(D34,1,4)="wine"),MID(B34,1,2)="40"),"3",IF(OR(D34="others",R34=""),"",(IF(S34&lt;25,"1",IF((S34&gt;=R34),"2b","2a")))))</f>
        <v>2a</v>
      </c>
      <c r="U34" s="246" t="n">
        <f aca="false">IF(OR(D34="others",R34=""),0,(IF((S34&gt;250),5,IF((S34=""),1,7))))</f>
        <v>7</v>
      </c>
      <c r="V34" s="245" t="n">
        <f aca="false">IF(R34=0,0,IF(($T34="2a"),1/$Q34*(($J34*$S34/1000*$U34)+($J34*($R34-$S34)/1000)),IF(($T34="2b"),1/$Q34*($J34*$R34/1000*$U34),1/$Q34*($J34*$R34/1000))))</f>
        <v>0</v>
      </c>
      <c r="W34" s="247" t="str">
        <f aca="false">IF($D$5&gt;0,100*V34/$D$5,IF($D$6&gt;0,100*V34/$D$6,"no risk assessment possible"))</f>
        <v>no risk assessment possible</v>
      </c>
      <c r="X34" s="246" t="n">
        <f aca="false">IF(U34&gt;=5,5,U34)</f>
        <v>5</v>
      </c>
      <c r="Y34" s="245" t="n">
        <f aca="false">IF(R34=0,0,IF(($T34="2a"),1/$Q34*(($J34*$S34/1000*$X34)+($J34*($R34-$S34)/1000)),IF(($T34="2b"),1/$Q34*($J34*$R34/1000*$X34),1/$Q34*($J34*$R34/1000))))</f>
        <v>0</v>
      </c>
      <c r="Z34" s="247" t="str">
        <f aca="false">IF($D$5&gt;0,100*Y34/$D$5,IF($D$6&gt;0,100*Y34/$D$6,"no risk assessment possible"))</f>
        <v>no risk assessment possible</v>
      </c>
      <c r="AA34" s="218" t="n">
        <f aca="false">IF(W34&gt;=100,IF($D$5&gt;0,AC34,AD34),"")</f>
        <v>0</v>
      </c>
      <c r="AB34" s="218" t="n">
        <f aca="false">IF(Z34&gt;=100,IF($D$5&gt;0,AE34,AF34),"")</f>
        <v>0</v>
      </c>
      <c r="AC34" s="249" t="n">
        <f aca="false">IF(T34="2a",1000*$D$5*Q34/(S34*U34+R34-S34),IF(T34="2b",1000*$D$5*Q34/R34/U34,IF(OR(T34="1",T34="3"),1000*$D$5*Q34/R34,"")))</f>
        <v>0</v>
      </c>
      <c r="AD34" s="249" t="n">
        <f aca="false">IF(T34="2a",1000*$D$6*Q34/(S34*U34+R34-S34),IF(T34="2b",1000*$D$6*Q34/R34/U34,IF(OR(T34="1",T34="3"),1000*$D$6*Q34/R34,"")))</f>
        <v>0</v>
      </c>
      <c r="AE34" s="249" t="n">
        <f aca="false">IF(T34="2a",1000*$D$5*Q34/(S34*X34+R34-S34),IF(T34="2b",1000*$D$5*Q34/R34/X34,IF(OR(T34="1",T34="3"),1000*$D$5*Q34/R34,"")))</f>
        <v>0</v>
      </c>
      <c r="AF34" s="249" t="n">
        <f aca="false">IF(T34="2a",1000*$D$6*Q34/(S34*X34+R34-S34),IF(T34="2b",1000*$D$6*Q34/R34/X34,IF(OR(T34="1",T34="3"),1000*$D$6*Q34/R34,"")))</f>
        <v>0</v>
      </c>
      <c r="AG34" s="300"/>
      <c r="AH34" s="300"/>
      <c r="AI34" s="300"/>
      <c r="AJ34" s="300"/>
    </row>
    <row r="35" customFormat="false" ht="30" hidden="false" customHeight="true" outlineLevel="3" collapsed="false">
      <c r="A35" s="214" t="n">
        <v>4</v>
      </c>
      <c r="B35" s="216" t="n">
        <v>130020</v>
      </c>
      <c r="C35" s="216"/>
      <c r="D35" s="216" t="s">
        <v>243</v>
      </c>
      <c r="E35" s="216"/>
      <c r="F35" s="243" t="s">
        <v>244</v>
      </c>
      <c r="G35" s="216" t="s">
        <v>245</v>
      </c>
      <c r="H35" s="216"/>
      <c r="I35" s="297" t="n">
        <f aca="false">acute_overview_children!$I35</f>
        <v>0</v>
      </c>
      <c r="J35" s="297" t="n">
        <f aca="false">acute_overview_children!J35</f>
        <v>0</v>
      </c>
      <c r="K35" s="232" t="str">
        <f aca="false">acute_overview_children!K35</f>
        <v>-</v>
      </c>
      <c r="L35" s="297" t="n">
        <f aca="false">acute_overview_children!$I35</f>
        <v>0</v>
      </c>
      <c r="M35" s="297" t="n">
        <f aca="false">acute_overview_children!M35</f>
        <v>0</v>
      </c>
      <c r="N35" s="219" t="n">
        <v>6.38095238095238</v>
      </c>
      <c r="O35" s="220" t="n">
        <v>97.5</v>
      </c>
      <c r="P35" s="220" t="s">
        <v>22</v>
      </c>
      <c r="Q35" s="219" t="n">
        <v>63</v>
      </c>
      <c r="R35" s="219" t="n">
        <f aca="false">Q35*N35</f>
        <v>402</v>
      </c>
      <c r="S35" s="219" t="n">
        <v>158.4</v>
      </c>
      <c r="T35" s="245" t="str">
        <f aca="false">IF(OR(MID(D35,1,4)="milk",(MID(D35,1,4)="wine"),MID(B35,1,2)="40"),"3",IF(OR(D35="others",R35=""),"",(IF(S35&lt;25,"1",IF((S35&gt;=R35),"2b","2a")))))</f>
        <v>2a</v>
      </c>
      <c r="U35" s="246" t="n">
        <f aca="false">IF(OR(D35="others",R35=""),0,(IF((S35&gt;250),5,IF((S35=""),1,7))))</f>
        <v>7</v>
      </c>
      <c r="V35" s="245" t="n">
        <f aca="false">IF(R35=0,0,IF(($T35="2a"),1/$Q35*(($J35*$S35/1000*$U35)+($J35*($R35-$S35)/1000)),IF(($T35="2b"),1/$Q35*($J35*$R35/1000*$U35),1/$Q35*($J35*$R35/1000))))</f>
        <v>0</v>
      </c>
      <c r="W35" s="247" t="str">
        <f aca="false">IF($D$5&gt;0,100*V35/$D$5,IF($D$6&gt;0,100*V35/$D$6,"no risk assessment possible"))</f>
        <v>no risk assessment possible</v>
      </c>
      <c r="X35" s="246" t="n">
        <f aca="false">IF(U35&gt;=5,5,U35)</f>
        <v>5</v>
      </c>
      <c r="Y35" s="245" t="n">
        <f aca="false">IF(R35=0,0,IF(($T35="2a"),1/$Q35*(($J35*$S35/1000*$X35)+($J35*($R35-$S35)/1000)),IF(($T35="2b"),1/$Q35*($J35*$R35/1000*$X35),1/$Q35*($J35*$R35/1000))))</f>
        <v>0</v>
      </c>
      <c r="Z35" s="247" t="str">
        <f aca="false">IF($D$5&gt;0,100*Y35/$D$5,IF($D$6&gt;0,100*Y35/$D$6,"no risk assessment possible"))</f>
        <v>no risk assessment possible</v>
      </c>
      <c r="AA35" s="218" t="n">
        <f aca="false">IF(W35&gt;=100,IF($D$5&gt;0,AC35,AD35),"")</f>
        <v>0</v>
      </c>
      <c r="AB35" s="218" t="n">
        <f aca="false">IF(Z35&gt;=100,IF($D$5&gt;0,AE35,AF35),"")</f>
        <v>0</v>
      </c>
      <c r="AC35" s="249" t="n">
        <f aca="false">IF(T35="2a",1000*$D$5*Q35/(S35*U35+R35-S35),IF(T35="2b",1000*$D$5*Q35/R35/U35,IF(OR(T35="1",T35="3"),1000*$D$5*Q35/R35,"")))</f>
        <v>0</v>
      </c>
      <c r="AD35" s="249" t="n">
        <f aca="false">IF(T35="2a",1000*$D$6*Q35/(S35*U35+R35-S35),IF(T35="2b",1000*$D$6*Q35/R35/U35,IF(OR(T35="1",T35="3"),1000*$D$6*Q35/R35,"")))</f>
        <v>0</v>
      </c>
      <c r="AE35" s="249" t="n">
        <f aca="false">IF(T35="2a",1000*$D$5*Q35/(S35*X35+R35-S35),IF(T35="2b",1000*$D$5*Q35/R35/X35,IF(OR(T35="1",T35="3"),1000*$D$5*Q35/R35,"")))</f>
        <v>0</v>
      </c>
      <c r="AF35" s="249" t="n">
        <f aca="false">IF(T35="2a",1000*$D$6*Q35/(S35*X35+R35-S35),IF(T35="2b",1000*$D$6*Q35/R35/X35,IF(OR(T35="1",T35="3"),1000*$D$6*Q35/R35,"")))</f>
        <v>0</v>
      </c>
      <c r="AG35" s="300"/>
      <c r="AH35" s="300"/>
      <c r="AI35" s="300"/>
      <c r="AJ35" s="300"/>
    </row>
    <row r="36" customFormat="false" ht="30" hidden="false" customHeight="true" outlineLevel="3" collapsed="false">
      <c r="A36" s="214" t="n">
        <v>4</v>
      </c>
      <c r="B36" s="216" t="n">
        <v>130030</v>
      </c>
      <c r="C36" s="216"/>
      <c r="D36" s="216" t="s">
        <v>246</v>
      </c>
      <c r="E36" s="216"/>
      <c r="F36" s="243" t="s">
        <v>247</v>
      </c>
      <c r="G36" s="216"/>
      <c r="H36" s="216"/>
      <c r="I36" s="297" t="n">
        <f aca="false">acute_overview_children!$I36</f>
        <v>0</v>
      </c>
      <c r="J36" s="297" t="n">
        <f aca="false">acute_overview_children!J36</f>
        <v>0</v>
      </c>
      <c r="K36" s="232" t="str">
        <f aca="false">acute_overview_children!K36</f>
        <v>-</v>
      </c>
      <c r="L36" s="297" t="n">
        <f aca="false">acute_overview_children!$I36</f>
        <v>0</v>
      </c>
      <c r="M36" s="297" t="n">
        <f aca="false">acute_overview_children!M36</f>
        <v>0</v>
      </c>
      <c r="N36" s="219" t="n">
        <v>3.0421</v>
      </c>
      <c r="O36" s="220" t="n">
        <v>97.5</v>
      </c>
      <c r="P36" s="220" t="s">
        <v>6</v>
      </c>
      <c r="Q36" s="219" t="n">
        <v>68.48</v>
      </c>
      <c r="R36" s="219" t="n">
        <f aca="false">Q36*N36</f>
        <v>208.323008</v>
      </c>
      <c r="S36" s="219" t="n">
        <v>56</v>
      </c>
      <c r="T36" s="245" t="str">
        <f aca="false">IF(OR(MID(D36,1,4)="milk",(MID(D36,1,4)="wine"),MID(B36,1,2)="40"),"3",IF(OR(D36="others",R36=""),"",(IF(S36&lt;25,"1",IF((S36&gt;=R36),"2b","2a")))))</f>
        <v>2a</v>
      </c>
      <c r="U36" s="246" t="n">
        <f aca="false">IF(OR(D36="others",R36=""),0,(IF((S36&gt;250),5,IF((S36=""),1,7))))</f>
        <v>7</v>
      </c>
      <c r="V36" s="245" t="n">
        <f aca="false">IF(R36=0,0,IF(($T36="2a"),1/$Q36*(($J36*$S36/1000*$U36)+($J36*($R36-$S36)/1000)),IF(($T36="2b"),1/$Q36*($J36*$R36/1000*$U36),1/$Q36*($J36*$R36/1000))))</f>
        <v>0</v>
      </c>
      <c r="W36" s="247" t="str">
        <f aca="false">IF($D$5&gt;0,100*V36/$D$5,IF($D$6&gt;0,100*V36/$D$6,"no risk assessment possible"))</f>
        <v>no risk assessment possible</v>
      </c>
      <c r="X36" s="246" t="n">
        <f aca="false">IF(U36&gt;=5,5,U36)</f>
        <v>5</v>
      </c>
      <c r="Y36" s="245" t="n">
        <f aca="false">IF(R36=0,0,IF(($T36="2a"),1/$Q36*(($J36*$S36/1000*$X36)+($J36*($R36-$S36)/1000)),IF(($T36="2b"),1/$Q36*($J36*$R36/1000*$X36),1/$Q36*($J36*$R36/1000))))</f>
        <v>0</v>
      </c>
      <c r="Z36" s="247" t="str">
        <f aca="false">IF($D$5&gt;0,100*Y36/$D$5,IF($D$6&gt;0,100*Y36/$D$6,"no risk assessment possible"))</f>
        <v>no risk assessment possible</v>
      </c>
      <c r="AA36" s="218" t="n">
        <f aca="false">IF(W36&gt;=100,IF($D$5&gt;0,AC36,AD36),"")</f>
        <v>0</v>
      </c>
      <c r="AB36" s="218" t="n">
        <f aca="false">IF(Z36&gt;=100,IF($D$5&gt;0,AE36,AF36),"")</f>
        <v>0</v>
      </c>
      <c r="AC36" s="249" t="n">
        <f aca="false">IF(T36="2a",1000*$D$5*Q36/(S36*U36+R36-S36),IF(T36="2b",1000*$D$5*Q36/R36/U36,IF(OR(T36="1",T36="3"),1000*$D$5*Q36/R36,"")))</f>
        <v>0</v>
      </c>
      <c r="AD36" s="249" t="n">
        <f aca="false">IF(T36="2a",1000*$D$6*Q36/(S36*U36+R36-S36),IF(T36="2b",1000*$D$6*Q36/R36/U36,IF(OR(T36="1",T36="3"),1000*$D$6*Q36/R36,"")))</f>
        <v>0</v>
      </c>
      <c r="AE36" s="249" t="n">
        <f aca="false">IF(T36="2a",1000*$D$5*Q36/(S36*X36+R36-S36),IF(T36="2b",1000*$D$5*Q36/R36/X36,IF(OR(T36="1",T36="3"),1000*$D$5*Q36/R36,"")))</f>
        <v>0</v>
      </c>
      <c r="AF36" s="249" t="n">
        <f aca="false">IF(T36="2a",1000*$D$6*Q36/(S36*X36+R36-S36),IF(T36="2b",1000*$D$6*Q36/R36/X36,IF(OR(T36="1",T36="3"),1000*$D$6*Q36/R36,"")))</f>
        <v>0</v>
      </c>
      <c r="AG36" s="300"/>
      <c r="AH36" s="300"/>
      <c r="AI36" s="300"/>
      <c r="AJ36" s="300"/>
    </row>
    <row r="37" customFormat="false" ht="30" hidden="false" customHeight="true" outlineLevel="3" collapsed="false">
      <c r="A37" s="214" t="n">
        <v>4</v>
      </c>
      <c r="B37" s="216" t="n">
        <v>130040</v>
      </c>
      <c r="C37" s="216"/>
      <c r="D37" s="216" t="s">
        <v>248</v>
      </c>
      <c r="E37" s="216" t="s">
        <v>249</v>
      </c>
      <c r="F37" s="243" t="s">
        <v>250</v>
      </c>
      <c r="G37" s="216"/>
      <c r="H37" s="216"/>
      <c r="I37" s="297" t="n">
        <f aca="false">acute_overview_children!$I37</f>
        <v>0</v>
      </c>
      <c r="J37" s="297" t="n">
        <f aca="false">acute_overview_children!J37</f>
        <v>0</v>
      </c>
      <c r="K37" s="232" t="str">
        <f aca="false">acute_overview_children!K37</f>
        <v>-</v>
      </c>
      <c r="L37" s="297" t="n">
        <f aca="false">acute_overview_children!$I37</f>
        <v>0</v>
      </c>
      <c r="M37" s="297" t="n">
        <f aca="false">acute_overview_children!M37</f>
        <v>0</v>
      </c>
      <c r="N37" s="219" t="n">
        <v>1.5892</v>
      </c>
      <c r="O37" s="220" t="n">
        <v>97.5</v>
      </c>
      <c r="P37" s="220" t="s">
        <v>6</v>
      </c>
      <c r="Q37" s="219" t="n">
        <v>68.48</v>
      </c>
      <c r="R37" s="219" t="n">
        <f aca="false">Q37*N37</f>
        <v>108.828416</v>
      </c>
      <c r="S37" s="219" t="n">
        <v>50</v>
      </c>
      <c r="T37" s="245" t="str">
        <f aca="false">IF(OR(MID(D37,1,4)="milk",(MID(D37,1,4)="wine"),MID(B37,1,2)="40"),"3",IF(OR(D37="others",R37=""),"",(IF(S37&lt;25,"1",IF((S37&gt;=R37),"2b","2a")))))</f>
        <v>2a</v>
      </c>
      <c r="U37" s="246" t="n">
        <f aca="false">IF(OR(D37="others",R37=""),0,(IF((S37&gt;250),5,IF((S37=""),1,7))))</f>
        <v>7</v>
      </c>
      <c r="V37" s="245" t="n">
        <f aca="false">IF(R37=0,0,IF(($T37="2a"),1/$Q37*(($J37*$S37/1000*$U37)+($J37*($R37-$S37)/1000)),IF(($T37="2b"),1/$Q37*($J37*$R37/1000*$U37),1/$Q37*($J37*$R37/1000))))</f>
        <v>0</v>
      </c>
      <c r="W37" s="247" t="str">
        <f aca="false">IF($D$5&gt;0,100*V37/$D$5,IF($D$6&gt;0,100*V37/$D$6,"no risk assessment possible"))</f>
        <v>no risk assessment possible</v>
      </c>
      <c r="X37" s="246" t="n">
        <f aca="false">IF(U37&gt;=5,5,U37)</f>
        <v>5</v>
      </c>
      <c r="Y37" s="245" t="n">
        <f aca="false">IF(R37=0,0,IF(($T37="2a"),1/$Q37*(($J37*$S37/1000*$X37)+($J37*($R37-$S37)/1000)),IF(($T37="2b"),1/$Q37*($J37*$R37/1000*$X37),1/$Q37*($J37*$R37/1000))))</f>
        <v>0</v>
      </c>
      <c r="Z37" s="247" t="str">
        <f aca="false">IF($D$5&gt;0,100*Y37/$D$5,IF($D$6&gt;0,100*Y37/$D$6,"no risk assessment possible"))</f>
        <v>no risk assessment possible</v>
      </c>
      <c r="AA37" s="218" t="n">
        <f aca="false">IF(W37&gt;=100,IF($D$5&gt;0,AC37,AD37),"")</f>
        <v>0</v>
      </c>
      <c r="AB37" s="218" t="n">
        <f aca="false">IF(Z37&gt;=100,IF($D$5&gt;0,AE37,AF37),"")</f>
        <v>0</v>
      </c>
      <c r="AC37" s="249" t="n">
        <f aca="false">IF(T37="2a",1000*$D$5*Q37/(S37*U37+R37-S37),IF(T37="2b",1000*$D$5*Q37/R37/U37,IF(OR(T37="1",T37="3"),1000*$D$5*Q37/R37,"")))</f>
        <v>0</v>
      </c>
      <c r="AD37" s="249" t="n">
        <f aca="false">IF(T37="2a",1000*$D$6*Q37/(S37*U37+R37-S37),IF(T37="2b",1000*$D$6*Q37/R37/U37,IF(OR(T37="1",T37="3"),1000*$D$6*Q37/R37,"")))</f>
        <v>0</v>
      </c>
      <c r="AE37" s="249" t="n">
        <f aca="false">IF(T37="2a",1000*$D$5*Q37/(S37*X37+R37-S37),IF(T37="2b",1000*$D$5*Q37/R37/X37,IF(OR(T37="1",T37="3"),1000*$D$5*Q37/R37,"")))</f>
        <v>0</v>
      </c>
      <c r="AF37" s="249" t="n">
        <f aca="false">IF(T37="2a",1000*$D$6*Q37/(S37*X37+R37-S37),IF(T37="2b",1000*$D$6*Q37/R37/X37,IF(OR(T37="1",T37="3"),1000*$D$6*Q37/R37,"")))</f>
        <v>0</v>
      </c>
      <c r="AG37" s="300"/>
      <c r="AH37" s="300"/>
      <c r="AI37" s="300"/>
      <c r="AJ37" s="300"/>
    </row>
    <row r="38" customFormat="false" ht="30" hidden="false" customHeight="true" outlineLevel="3" collapsed="false">
      <c r="A38" s="214" t="n">
        <v>4</v>
      </c>
      <c r="B38" s="216" t="n">
        <v>130050</v>
      </c>
      <c r="C38" s="216"/>
      <c r="D38" s="216" t="s">
        <v>251</v>
      </c>
      <c r="E38" s="216" t="s">
        <v>249</v>
      </c>
      <c r="F38" s="243" t="s">
        <v>252</v>
      </c>
      <c r="G38" s="216"/>
      <c r="H38" s="216"/>
      <c r="I38" s="297" t="n">
        <f aca="false">acute_overview_children!$I38</f>
        <v>0</v>
      </c>
      <c r="J38" s="297" t="n">
        <f aca="false">acute_overview_children!J38</f>
        <v>0</v>
      </c>
      <c r="K38" s="232" t="str">
        <f aca="false">acute_overview_children!K38</f>
        <v>-</v>
      </c>
      <c r="L38" s="297" t="n">
        <f aca="false">acute_overview_children!$I38</f>
        <v>0</v>
      </c>
      <c r="M38" s="297" t="n">
        <f aca="false">acute_overview_children!M38</f>
        <v>0</v>
      </c>
      <c r="N38" s="219" t="n">
        <v>0</v>
      </c>
      <c r="O38" s="220"/>
      <c r="P38" s="220"/>
      <c r="Q38" s="258"/>
      <c r="R38" s="219"/>
      <c r="S38" s="219"/>
      <c r="T38" s="245" t="str">
        <f aca="false">IF(OR(MID(D38,1,4)="milk",(MID(D38,1,4)="wine"),MID(B38,1,2)="40"),"3",IF(OR(D38="others",R38=""),"",(IF(S38&lt;25,"1",IF((S38&gt;=R38),"2b","2a")))))</f>
        <v/>
      </c>
      <c r="U38" s="246" t="n">
        <f aca="false">IF(OR(D38="others",R38=""),0,(IF((S38&gt;250),5,IF((S38=""),1,7))))</f>
        <v>0</v>
      </c>
      <c r="V38" s="245" t="n">
        <f aca="false">IF(R38=0,0,IF(($T38="2a"),1/$Q38*(($J38*$S38/1000*$U38)+($J38*($R38-$S38)/1000)),IF(($T38="2b"),1/$Q38*($J38*$R38/1000*$U38),1/$Q38*($J38*$R38/1000))))</f>
        <v>0</v>
      </c>
      <c r="W38" s="247" t="str">
        <f aca="false">IF($D$5&gt;0,100*V38/$D$5,IF($D$6&gt;0,100*V38/$D$6,"no risk assessment possible"))</f>
        <v>no risk assessment possible</v>
      </c>
      <c r="X38" s="246" t="n">
        <f aca="false">IF(U38&gt;=5,5,U38)</f>
        <v>0</v>
      </c>
      <c r="Y38" s="245" t="n">
        <f aca="false">IF(R38=0,0,IF(($T38="2a"),1/$Q38*(($J38*$S38/1000*$X38)+($J38*($R38-$S38)/1000)),IF(($T38="2b"),1/$Q38*($J38*$R38/1000*$X38),1/$Q38*($J38*$R38/1000))))</f>
        <v>0</v>
      </c>
      <c r="Z38" s="247" t="str">
        <f aca="false">IF($D$5&gt;0,100*Y38/$D$5,IF($D$6&gt;0,100*Y38/$D$6,"no risk assessment possible"))</f>
        <v>no risk assessment possible</v>
      </c>
      <c r="AA38" s="218" t="str">
        <f aca="false">IF(W38&gt;=100,IF($D$5&gt;0,AC38,AD38),"")</f>
        <v/>
      </c>
      <c r="AB38" s="218" t="str">
        <f aca="false">IF(Z38&gt;=100,IF($D$5&gt;0,AE38,AF38),"")</f>
        <v/>
      </c>
      <c r="AC38" s="249" t="str">
        <f aca="false">IF(T38="2a",1000*$D$5*Q38/(S38*U38+R38-S38),IF(T38="2b",1000*$D$5*Q38/R38/U38,IF(OR(T38="1",T38="3"),1000*$D$5*Q38/R38,"")))</f>
        <v/>
      </c>
      <c r="AD38" s="249" t="str">
        <f aca="false">IF(T38="2a",1000*$D$6*Q38/(S38*U38+R38-S38),IF(T38="2b",1000*$D$6*Q38/R38/U38,IF(OR(T38="1",T38="3"),1000*$D$6*Q38/R38,"")))</f>
        <v/>
      </c>
      <c r="AE38" s="249" t="str">
        <f aca="false">IF(T38="2a",1000*$D$5*Q38/(S38*X38+R38-S38),IF(T38="2b",1000*$D$5*Q38/R38/X38,IF(OR(T38="1",T38="3"),1000*$D$5*Q38/R38,"")))</f>
        <v/>
      </c>
      <c r="AF38" s="249" t="str">
        <f aca="false">IF(T38="2a",1000*$D$6*Q38/(S38*X38+R38-S38),IF(T38="2b",1000*$D$6*Q38/R38/X38,IF(OR(T38="1",T38="3"),1000*$D$6*Q38/R38,"")))</f>
        <v/>
      </c>
      <c r="AG38" s="300"/>
      <c r="AH38" s="300"/>
      <c r="AI38" s="300"/>
      <c r="AJ38" s="300"/>
    </row>
    <row r="39" customFormat="false" ht="30" hidden="false" customHeight="true" outlineLevel="3" collapsed="false">
      <c r="A39" s="214" t="n">
        <v>4</v>
      </c>
      <c r="B39" s="216" t="n">
        <v>130990</v>
      </c>
      <c r="C39" s="216"/>
      <c r="D39" s="216" t="s">
        <v>253</v>
      </c>
      <c r="E39" s="216" t="s">
        <v>207</v>
      </c>
      <c r="F39" s="216"/>
      <c r="G39" s="216"/>
      <c r="H39" s="216"/>
      <c r="I39" s="297" t="n">
        <f aca="false">acute_overview_children!$I39</f>
        <v>0</v>
      </c>
      <c r="J39" s="297" t="n">
        <f aca="false">acute_overview_children!J39</f>
        <v>0</v>
      </c>
      <c r="K39" s="232" t="str">
        <f aca="false">acute_overview_children!K39</f>
        <v>-</v>
      </c>
      <c r="L39" s="297" t="n">
        <f aca="false">acute_overview_children!$I39</f>
        <v>0</v>
      </c>
      <c r="M39" s="297" t="n">
        <f aca="false">acute_overview_children!M39</f>
        <v>0</v>
      </c>
      <c r="N39" s="233" t="n">
        <v>0</v>
      </c>
      <c r="O39" s="234"/>
      <c r="P39" s="234"/>
      <c r="Q39" s="251"/>
      <c r="R39" s="233"/>
      <c r="S39" s="233"/>
      <c r="T39" s="252" t="str">
        <f aca="false">IF(OR(MID(D39,1,4)="milk",(MID(D39,1,4)="wine"),MID(B39,1,2)="40"),"3",IF(OR(D39="others",R39=""),"",(IF(S39&lt;25,"1",IF((S39&gt;=R39),"2b","2a")))))</f>
        <v/>
      </c>
      <c r="U39" s="253" t="n">
        <f aca="false">IF(OR(D39="others",R39=""),0,(IF((S39&gt;250),5,IF((S39=""),1,7))))</f>
        <v>0</v>
      </c>
      <c r="V39" s="252" t="n">
        <f aca="false">IF(R39=0,0,IF(($T39="2a"),1/$Q39*(($J39*$S39/1000*$U39)+($J39*($R39-$S39)/1000)),IF(($T39="2b"),1/$Q39*($J39*$R39/1000*$U39),1/$Q39*($J39*$R39/1000))))</f>
        <v>0</v>
      </c>
      <c r="W39" s="254" t="str">
        <f aca="false">IF($D$5&gt;0,100*V39/$D$5,IF($D$6&gt;0,100*V39/$D$6,"no risk assessment possible"))</f>
        <v>no risk assessment possible</v>
      </c>
      <c r="X39" s="253" t="n">
        <f aca="false">IF(U39&gt;=5,5,U39)</f>
        <v>0</v>
      </c>
      <c r="Y39" s="252" t="n">
        <f aca="false">IF(R39=0,0,IF(($T39="2a"),1/$Q39*(($J39*$S39/1000*$X39)+($J39*($R39-$S39)/1000)),IF(($T39="2b"),1/$Q39*($J39*$R39/1000*$X39),1/$Q39*($J39*$R39/1000))))</f>
        <v>0</v>
      </c>
      <c r="Z39" s="254" t="str">
        <f aca="false">IF($D$5&gt;0,100*Y39/$D$5,IF($D$6&gt;0,100*Y39/$D$6,"no risk assessment possible"))</f>
        <v>no risk assessment possible</v>
      </c>
      <c r="AA39" s="218" t="str">
        <f aca="false">IF(W39&gt;=100,IF($D$5&gt;0,AC39,AD39),"")</f>
        <v/>
      </c>
      <c r="AB39" s="218" t="str">
        <f aca="false">IF(Z39&gt;=100,IF($D$5&gt;0,AE39,AF39),"")</f>
        <v/>
      </c>
      <c r="AC39" s="249" t="str">
        <f aca="false">IF(T39="2a",1000*$D$5*Q39/(S39*U39+R39-S39),IF(T39="2b",1000*$D$5*Q39/R39/U39,IF(OR(T39="1",T39="3"),1000*$D$5*Q39/R39,"")))</f>
        <v/>
      </c>
      <c r="AD39" s="249" t="str">
        <f aca="false">IF(T39="2a",1000*$D$6*Q39/(S39*U39+R39-S39),IF(T39="2b",1000*$D$6*Q39/R39/U39,IF(OR(T39="1",T39="3"),1000*$D$6*Q39/R39,"")))</f>
        <v/>
      </c>
      <c r="AE39" s="249" t="str">
        <f aca="false">IF(T39="2a",1000*$D$5*Q39/(S39*X39+R39-S39),IF(T39="2b",1000*$D$5*Q39/R39/X39,IF(OR(T39="1",T39="3"),1000*$D$5*Q39/R39,"")))</f>
        <v/>
      </c>
      <c r="AF39" s="249" t="str">
        <f aca="false">IF(T39="2a",1000*$D$6*Q39/(S39*X39+R39-S39),IF(T39="2b",1000*$D$6*Q39/R39/X39,IF(OR(T39="1",T39="3"),1000*$D$6*Q39/R39,"")))</f>
        <v/>
      </c>
      <c r="AG39" s="301"/>
      <c r="AH39" s="301"/>
      <c r="AI39" s="301"/>
      <c r="AJ39" s="301"/>
    </row>
    <row r="40" customFormat="false" ht="30" hidden="false" customHeight="true" outlineLevel="1" collapsed="false">
      <c r="A40" s="241" t="n">
        <v>2</v>
      </c>
      <c r="B40" s="242" t="n">
        <v>140000</v>
      </c>
      <c r="C40" s="242" t="s">
        <v>254</v>
      </c>
      <c r="D40" s="242" t="s">
        <v>255</v>
      </c>
      <c r="E40" s="242"/>
      <c r="F40" s="242"/>
      <c r="G40" s="242"/>
      <c r="H40" s="242" t="s">
        <v>256</v>
      </c>
      <c r="I40" s="297" t="n">
        <f aca="false">acute_overview_children!$I40</f>
        <v>0</v>
      </c>
      <c r="J40" s="297" t="n">
        <f aca="false">acute_overview_children!J40</f>
        <v>0</v>
      </c>
      <c r="K40" s="232" t="str">
        <f aca="false">acute_overview_children!K40</f>
        <v>-</v>
      </c>
      <c r="L40" s="297" t="n">
        <f aca="false">acute_overview_children!$I40</f>
        <v>0</v>
      </c>
      <c r="M40" s="297" t="n">
        <f aca="false">acute_overview_children!M40</f>
        <v>0</v>
      </c>
      <c r="N40" s="233" t="n">
        <v>0</v>
      </c>
      <c r="O40" s="234"/>
      <c r="P40" s="234"/>
      <c r="Q40" s="251"/>
      <c r="R40" s="233"/>
      <c r="S40" s="233"/>
      <c r="T40" s="252" t="str">
        <f aca="false">IF(OR(MID(D40,1,4)="milk",(MID(D40,1,4)="wine"),MID(B40,1,2)="40"),"3",IF(OR(D40="others",R40=""),"",(IF(S40&lt;25,"1",IF((S40&gt;=R40),"2b","2a")))))</f>
        <v/>
      </c>
      <c r="U40" s="253" t="n">
        <f aca="false">IF(OR(D40="others",R40=""),0,(IF((S40&gt;250),5,IF((S40=""),1,7))))</f>
        <v>0</v>
      </c>
      <c r="V40" s="252" t="n">
        <f aca="false">IF(R40=0,0,IF(($T40="2a"),1/$Q40*(($J40*$S40/1000*$U40)+($J40*($R40-$S40)/1000)),IF(($T40="2b"),1/$Q40*($J40*$R40/1000*$U40),1/$Q40*($J40*$R40/1000))))</f>
        <v>0</v>
      </c>
      <c r="W40" s="254" t="str">
        <f aca="false">IF($D$5&gt;0,100*V40/$D$5,IF($D$6&gt;0,100*V40/$D$6,"no risk assessment possible"))</f>
        <v>no risk assessment possible</v>
      </c>
      <c r="X40" s="253" t="n">
        <f aca="false">IF(U40&gt;=5,5,U40)</f>
        <v>0</v>
      </c>
      <c r="Y40" s="252" t="n">
        <f aca="false">IF(R40=0,0,IF(($T40="2a"),1/$Q40*(($J40*$S40/1000*$X40)+($J40*($R40-$S40)/1000)),IF(($T40="2b"),1/$Q40*($J40*$R40/1000*$X40),1/$Q40*($J40*$R40/1000))))</f>
        <v>0</v>
      </c>
      <c r="Z40" s="254" t="str">
        <f aca="false">IF($D$5&gt;0,100*Y40/$D$5,IF($D$6&gt;0,100*Y40/$D$6,"no risk assessment possible"))</f>
        <v>no risk assessment possible</v>
      </c>
      <c r="AA40" s="218" t="str">
        <f aca="false">IF(W40&gt;=100,IF($D$5&gt;0,AC40,AD40),"")</f>
        <v/>
      </c>
      <c r="AB40" s="218" t="str">
        <f aca="false">IF(Z40&gt;=100,IF($D$5&gt;0,AE40,AF40),"")</f>
        <v/>
      </c>
      <c r="AC40" s="249" t="str">
        <f aca="false">IF(T40="2a",1000*$D$5*Q40/(S40*U40+R40-S40),IF(T40="2b",1000*$D$5*Q40/R40/U40,IF(OR(T40="1",T40="3"),1000*$D$5*Q40/R40,"")))</f>
        <v/>
      </c>
      <c r="AD40" s="249" t="str">
        <f aca="false">IF(T40="2a",1000*$D$6*Q40/(S40*U40+R40-S40),IF(T40="2b",1000*$D$6*Q40/R40/U40,IF(OR(T40="1",T40="3"),1000*$D$6*Q40/R40,"")))</f>
        <v/>
      </c>
      <c r="AE40" s="249" t="str">
        <f aca="false">IF(T40="2a",1000*$D$5*Q40/(S40*X40+R40-S40),IF(T40="2b",1000*$D$5*Q40/R40/X40,IF(OR(T40="1",T40="3"),1000*$D$5*Q40/R40,"")))</f>
        <v/>
      </c>
      <c r="AF40" s="249" t="str">
        <f aca="false">IF(T40="2a",1000*$D$6*Q40/(S40*X40+R40-S40),IF(T40="2b",1000*$D$6*Q40/R40/X40,IF(OR(T40="1",T40="3"),1000*$D$6*Q40/R40,"")))</f>
        <v/>
      </c>
      <c r="AG40" s="301"/>
      <c r="AH40" s="301"/>
      <c r="AI40" s="301"/>
      <c r="AJ40" s="301"/>
    </row>
    <row r="41" customFormat="false" ht="30" hidden="false" customHeight="true" outlineLevel="3" collapsed="false">
      <c r="A41" s="214" t="n">
        <v>4</v>
      </c>
      <c r="B41" s="216" t="n">
        <v>140010</v>
      </c>
      <c r="C41" s="216"/>
      <c r="D41" s="216" t="s">
        <v>257</v>
      </c>
      <c r="E41" s="216"/>
      <c r="F41" s="243" t="s">
        <v>258</v>
      </c>
      <c r="G41" s="216"/>
      <c r="H41" s="216"/>
      <c r="I41" s="297" t="n">
        <f aca="false">acute_overview_children!$I41</f>
        <v>0</v>
      </c>
      <c r="J41" s="297" t="n">
        <f aca="false">acute_overview_children!J41</f>
        <v>0</v>
      </c>
      <c r="K41" s="232" t="str">
        <f aca="false">acute_overview_children!K41</f>
        <v>-</v>
      </c>
      <c r="L41" s="297" t="n">
        <f aca="false">acute_overview_children!$I41</f>
        <v>0</v>
      </c>
      <c r="M41" s="297" t="n">
        <f aca="false">acute_overview_children!M41</f>
        <v>0</v>
      </c>
      <c r="N41" s="219" t="n">
        <v>3.82539682539683</v>
      </c>
      <c r="O41" s="220" t="n">
        <v>97.5</v>
      </c>
      <c r="P41" s="220" t="s">
        <v>22</v>
      </c>
      <c r="Q41" s="219" t="n">
        <v>63</v>
      </c>
      <c r="R41" s="219" t="n">
        <f aca="false">Q41*N41</f>
        <v>241</v>
      </c>
      <c r="S41" s="219" t="n">
        <v>40.1</v>
      </c>
      <c r="T41" s="245" t="str">
        <f aca="false">IF(OR(MID(D41,1,4)="milk",(MID(D41,1,4)="wine"),MID(B41,1,2)="40"),"3",IF(OR(D41="others",R41=""),"",(IF(S41&lt;25,"1",IF((S41&gt;=R41),"2b","2a")))))</f>
        <v>2a</v>
      </c>
      <c r="U41" s="246" t="n">
        <f aca="false">IF(OR(D41="others",R41=""),0,(IF((S41&gt;250),5,IF((S41=""),1,7))))</f>
        <v>7</v>
      </c>
      <c r="V41" s="245" t="n">
        <f aca="false">IF(R41=0,0,IF(($T41="2a"),1/$Q41*(($J41*$S41/1000*$U41)+($J41*($R41-$S41)/1000)),IF(($T41="2b"),1/$Q41*($J41*$R41/1000*$U41),1/$Q41*($J41*$R41/1000))))</f>
        <v>0</v>
      </c>
      <c r="W41" s="247" t="str">
        <f aca="false">IF($D$5&gt;0,100*V41/$D$5,IF($D$6&gt;0,100*V41/$D$6,"no risk assessment possible"))</f>
        <v>no risk assessment possible</v>
      </c>
      <c r="X41" s="246" t="n">
        <f aca="false">IF(U41&gt;=5,5,U41)</f>
        <v>5</v>
      </c>
      <c r="Y41" s="245" t="n">
        <f aca="false">IF(R41=0,0,IF(($T41="2a"),1/$Q41*(($J41*$S41/1000*$X41)+($J41*($R41-$S41)/1000)),IF(($T41="2b"),1/$Q41*($J41*$R41/1000*$X41),1/$Q41*($J41*$R41/1000))))</f>
        <v>0</v>
      </c>
      <c r="Z41" s="247" t="str">
        <f aca="false">IF($D$5&gt;0,100*Y41/$D$5,IF($D$6&gt;0,100*Y41/$D$6,"no risk assessment possible"))</f>
        <v>no risk assessment possible</v>
      </c>
      <c r="AA41" s="218" t="n">
        <f aca="false">IF(W41&gt;=100,IF($D$5&gt;0,AC41,AD41),"")</f>
        <v>0</v>
      </c>
      <c r="AB41" s="218" t="n">
        <f aca="false">IF(Z41&gt;=100,IF($D$5&gt;0,AE41,AF41),"")</f>
        <v>0</v>
      </c>
      <c r="AC41" s="249" t="n">
        <f aca="false">IF(T41="2a",1000*$D$5*Q41/(S41*U41+R41-S41),IF(T41="2b",1000*$D$5*Q41/R41/U41,IF(OR(T41="1",T41="3"),1000*$D$5*Q41/R41,"")))</f>
        <v>0</v>
      </c>
      <c r="AD41" s="249" t="n">
        <f aca="false">IF(T41="2a",1000*$D$6*Q41/(S41*U41+R41-S41),IF(T41="2b",1000*$D$6*Q41/R41/U41,IF(OR(T41="1",T41="3"),1000*$D$6*Q41/R41,"")))</f>
        <v>0</v>
      </c>
      <c r="AE41" s="249" t="n">
        <f aca="false">IF(T41="2a",1000*$D$5*Q41/(S41*X41+R41-S41),IF(T41="2b",1000*$D$5*Q41/R41/X41,IF(OR(T41="1",T41="3"),1000*$D$5*Q41/R41,"")))</f>
        <v>0</v>
      </c>
      <c r="AF41" s="249" t="n">
        <f aca="false">IF(T41="2a",1000*$D$6*Q41/(S41*X41+R41-S41),IF(T41="2b",1000*$D$6*Q41/R41/X41,IF(OR(T41="1",T41="3"),1000*$D$6*Q41/R41,"")))</f>
        <v>0</v>
      </c>
      <c r="AG41" s="300"/>
      <c r="AH41" s="300"/>
      <c r="AI41" s="300"/>
      <c r="AJ41" s="300"/>
    </row>
    <row r="42" customFormat="false" ht="30" hidden="false" customHeight="true" outlineLevel="3" collapsed="false">
      <c r="A42" s="214" t="n">
        <v>4</v>
      </c>
      <c r="B42" s="216" t="n">
        <v>140020</v>
      </c>
      <c r="C42" s="216"/>
      <c r="D42" s="216" t="s">
        <v>259</v>
      </c>
      <c r="E42" s="216"/>
      <c r="F42" s="243" t="s">
        <v>260</v>
      </c>
      <c r="G42" s="216" t="s">
        <v>261</v>
      </c>
      <c r="H42" s="216"/>
      <c r="I42" s="297" t="n">
        <f aca="false">acute_overview_children!$I42</f>
        <v>0</v>
      </c>
      <c r="J42" s="297" t="n">
        <f aca="false">acute_overview_children!J42</f>
        <v>0</v>
      </c>
      <c r="K42" s="232" t="str">
        <f aca="false">acute_overview_children!K42</f>
        <v>-</v>
      </c>
      <c r="L42" s="297" t="n">
        <f aca="false">acute_overview_children!$I42</f>
        <v>0</v>
      </c>
      <c r="M42" s="297" t="n">
        <f aca="false">acute_overview_children!M42</f>
        <v>0</v>
      </c>
      <c r="N42" s="219" t="n">
        <v>4.23809523809524</v>
      </c>
      <c r="O42" s="220" t="n">
        <v>97.5</v>
      </c>
      <c r="P42" s="220" t="s">
        <v>22</v>
      </c>
      <c r="Q42" s="219" t="n">
        <v>63</v>
      </c>
      <c r="R42" s="219" t="n">
        <f aca="false">Q42*N42</f>
        <v>267</v>
      </c>
      <c r="S42" s="219"/>
      <c r="T42" s="245" t="str">
        <f aca="false">IF(OR(MID(D42,1,4)="milk",(MID(D42,1,4)="wine"),MID(B42,1,2)="40"),"3",IF(OR(D42="others",R42=""),"",(IF(S42&lt;25,"1",IF((S42&gt;=R42),"2b","2a")))))</f>
        <v>1</v>
      </c>
      <c r="U42" s="246" t="n">
        <f aca="false">IF(OR(D42="others",R42=""),0,(IF((S42&gt;250),5,IF((S42=""),1,7))))</f>
        <v>1</v>
      </c>
      <c r="V42" s="245" t="n">
        <f aca="false">IF(R42=0,0,IF(($T42="2a"),1/$Q42*(($J42*$S42/1000*$U42)+($J42*($R42-$S42)/1000)),IF(($T42="2b"),1/$Q42*($J42*$R42/1000*$U42),1/$Q42*($J42*$R42/1000))))</f>
        <v>0</v>
      </c>
      <c r="W42" s="247" t="str">
        <f aca="false">IF($D$5&gt;0,100*V42/$D$5,IF($D$6&gt;0,100*V42/$D$6,"no risk assessment possible"))</f>
        <v>no risk assessment possible</v>
      </c>
      <c r="X42" s="246" t="n">
        <f aca="false">IF(U42&gt;=5,5,U42)</f>
        <v>1</v>
      </c>
      <c r="Y42" s="245" t="n">
        <f aca="false">IF(R42=0,0,IF(($T42="2a"),1/$Q42*(($J42*$S42/1000*$X42)+($J42*($R42-$S42)/1000)),IF(($T42="2b"),1/$Q42*($J42*$R42/1000*$X42),1/$Q42*($J42*$R42/1000))))</f>
        <v>0</v>
      </c>
      <c r="Z42" s="247" t="str">
        <f aca="false">IF($D$5&gt;0,100*Y42/$D$5,IF($D$6&gt;0,100*Y42/$D$6,"no risk assessment possible"))</f>
        <v>no risk assessment possible</v>
      </c>
      <c r="AA42" s="218" t="n">
        <f aca="false">IF(W42&gt;=100,IF($D$5&gt;0,AC42,AD42),"")</f>
        <v>0</v>
      </c>
      <c r="AB42" s="218" t="n">
        <f aca="false">IF(Z42&gt;=100,IF($D$5&gt;0,AE42,AF42),"")</f>
        <v>0</v>
      </c>
      <c r="AC42" s="249" t="n">
        <f aca="false">IF(T42="2a",1000*$D$5*Q42/(S42*U42+R42-S42),IF(T42="2b",1000*$D$5*Q42/R42/U42,IF(OR(T42="1",T42="3"),1000*$D$5*Q42/R42,"")))</f>
        <v>0</v>
      </c>
      <c r="AD42" s="249" t="n">
        <f aca="false">IF(T42="2a",1000*$D$6*Q42/(S42*U42+R42-S42),IF(T42="2b",1000*$D$6*Q42/R42/U42,IF(OR(T42="1",T42="3"),1000*$D$6*Q42/R42,"")))</f>
        <v>0</v>
      </c>
      <c r="AE42" s="249" t="n">
        <f aca="false">IF(T42="2a",1000*$D$5*Q42/(S42*X42+R42-S42),IF(T42="2b",1000*$D$5*Q42/R42/X42,IF(OR(T42="1",T42="3"),1000*$D$5*Q42/R42,"")))</f>
        <v>0</v>
      </c>
      <c r="AF42" s="249" t="n">
        <f aca="false">IF(T42="2a",1000*$D$6*Q42/(S42*X42+R42-S42),IF(T42="2b",1000*$D$6*Q42/R42/X42,IF(OR(T42="1",T42="3"),1000*$D$6*Q42/R42,"")))</f>
        <v>0</v>
      </c>
      <c r="AG42" s="300"/>
      <c r="AH42" s="300"/>
      <c r="AI42" s="300"/>
      <c r="AJ42" s="300"/>
    </row>
    <row r="43" customFormat="false" ht="30" hidden="false" customHeight="true" outlineLevel="3" collapsed="false">
      <c r="A43" s="214" t="n">
        <v>4</v>
      </c>
      <c r="B43" s="216" t="n">
        <v>140030</v>
      </c>
      <c r="C43" s="216"/>
      <c r="D43" s="216" t="s">
        <v>262</v>
      </c>
      <c r="E43" s="216"/>
      <c r="F43" s="243" t="s">
        <v>263</v>
      </c>
      <c r="G43" s="216" t="s">
        <v>264</v>
      </c>
      <c r="H43" s="216"/>
      <c r="I43" s="297" t="n">
        <f aca="false">acute_overview_children!$I43</f>
        <v>0</v>
      </c>
      <c r="J43" s="297" t="n">
        <f aca="false">acute_overview_children!J43</f>
        <v>0</v>
      </c>
      <c r="K43" s="232" t="str">
        <f aca="false">acute_overview_children!K43</f>
        <v>-</v>
      </c>
      <c r="L43" s="297" t="n">
        <f aca="false">acute_overview_children!$I43</f>
        <v>0</v>
      </c>
      <c r="M43" s="297" t="n">
        <f aca="false">acute_overview_children!M43</f>
        <v>0</v>
      </c>
      <c r="N43" s="219" t="n">
        <v>5.71428571428571</v>
      </c>
      <c r="O43" s="220" t="n">
        <v>97.5</v>
      </c>
      <c r="P43" s="220" t="s">
        <v>22</v>
      </c>
      <c r="Q43" s="219" t="n">
        <v>63</v>
      </c>
      <c r="R43" s="219" t="n">
        <f aca="false">Q43*N43</f>
        <v>360</v>
      </c>
      <c r="S43" s="219" t="n">
        <v>123.5</v>
      </c>
      <c r="T43" s="245" t="str">
        <f aca="false">IF(OR(MID(D43,1,4)="milk",(MID(D43,1,4)="wine"),MID(B43,1,2)="40"),"3",IF(OR(D43="others",R43=""),"",(IF(S43&lt;25,"1",IF((S43&gt;=R43),"2b","2a")))))</f>
        <v>2a</v>
      </c>
      <c r="U43" s="246" t="n">
        <f aca="false">IF(OR(D43="others",R43=""),0,(IF((S43&gt;250),5,IF((S43=""),1,7))))</f>
        <v>7</v>
      </c>
      <c r="V43" s="245" t="n">
        <f aca="false">IF(R43=0,0,IF(($T43="2a"),1/$Q43*(($J43*$S43/1000*$U43)+($J43*($R43-$S43)/1000)),IF(($T43="2b"),1/$Q43*($J43*$R43/1000*$U43),1/$Q43*($J43*$R43/1000))))</f>
        <v>0</v>
      </c>
      <c r="W43" s="247" t="str">
        <f aca="false">IF($D$5&gt;0,100*V43/$D$5,IF($D$6&gt;0,100*V43/$D$6,"no risk assessment possible"))</f>
        <v>no risk assessment possible</v>
      </c>
      <c r="X43" s="246" t="n">
        <f aca="false">IF(U43&gt;=5,5,U43)</f>
        <v>5</v>
      </c>
      <c r="Y43" s="245" t="n">
        <f aca="false">IF(R43=0,0,IF(($T43="2a"),1/$Q43*(($J43*$S43/1000*$X43)+($J43*($R43-$S43)/1000)),IF(($T43="2b"),1/$Q43*($J43*$R43/1000*$X43),1/$Q43*($J43*$R43/1000))))</f>
        <v>0</v>
      </c>
      <c r="Z43" s="247" t="str">
        <f aca="false">IF($D$5&gt;0,100*Y43/$D$5,IF($D$6&gt;0,100*Y43/$D$6,"no risk assessment possible"))</f>
        <v>no risk assessment possible</v>
      </c>
      <c r="AA43" s="218" t="n">
        <f aca="false">IF(W43&gt;=100,IF($D$5&gt;0,AC43,AD43),"")</f>
        <v>0</v>
      </c>
      <c r="AB43" s="218" t="n">
        <f aca="false">IF(Z43&gt;=100,IF($D$5&gt;0,AE43,AF43),"")</f>
        <v>0</v>
      </c>
      <c r="AC43" s="249" t="n">
        <f aca="false">IF(T43="2a",1000*$D$5*Q43/(S43*U43+R43-S43),IF(T43="2b",1000*$D$5*Q43/R43/U43,IF(OR(T43="1",T43="3"),1000*$D$5*Q43/R43,"")))</f>
        <v>0</v>
      </c>
      <c r="AD43" s="249" t="n">
        <f aca="false">IF(T43="2a",1000*$D$6*Q43/(S43*U43+R43-S43),IF(T43="2b",1000*$D$6*Q43/R43/U43,IF(OR(T43="1",T43="3"),1000*$D$6*Q43/R43,"")))</f>
        <v>0</v>
      </c>
      <c r="AE43" s="249" t="n">
        <f aca="false">IF(T43="2a",1000*$D$5*Q43/(S43*X43+R43-S43),IF(T43="2b",1000*$D$5*Q43/R43/X43,IF(OR(T43="1",T43="3"),1000*$D$5*Q43/R43,"")))</f>
        <v>0</v>
      </c>
      <c r="AF43" s="249" t="n">
        <f aca="false">IF(T43="2a",1000*$D$6*Q43/(S43*X43+R43-S43),IF(T43="2b",1000*$D$6*Q43/R43/X43,IF(OR(T43="1",T43="3"),1000*$D$6*Q43/R43,"")))</f>
        <v>0</v>
      </c>
      <c r="AG43" s="300"/>
      <c r="AH43" s="300"/>
      <c r="AI43" s="300"/>
      <c r="AJ43" s="300"/>
    </row>
    <row r="44" customFormat="false" ht="30" hidden="false" customHeight="true" outlineLevel="3" collapsed="false">
      <c r="A44" s="214" t="n">
        <v>4</v>
      </c>
      <c r="B44" s="216" t="n">
        <v>140040</v>
      </c>
      <c r="C44" s="216"/>
      <c r="D44" s="216" t="s">
        <v>265</v>
      </c>
      <c r="E44" s="216"/>
      <c r="F44" s="243" t="s">
        <v>266</v>
      </c>
      <c r="G44" s="216" t="s">
        <v>267</v>
      </c>
      <c r="H44" s="216"/>
      <c r="I44" s="297" t="n">
        <f aca="false">acute_overview_children!$I44</f>
        <v>0</v>
      </c>
      <c r="J44" s="297" t="n">
        <f aca="false">acute_overview_children!J44</f>
        <v>0</v>
      </c>
      <c r="K44" s="232" t="str">
        <f aca="false">acute_overview_children!K44</f>
        <v>-</v>
      </c>
      <c r="L44" s="297" t="n">
        <f aca="false">acute_overview_children!$I44</f>
        <v>0</v>
      </c>
      <c r="M44" s="297" t="n">
        <f aca="false">acute_overview_children!M44</f>
        <v>0</v>
      </c>
      <c r="N44" s="219" t="n">
        <v>4.31746031746032</v>
      </c>
      <c r="O44" s="220" t="n">
        <v>97.5</v>
      </c>
      <c r="P44" s="220" t="s">
        <v>22</v>
      </c>
      <c r="Q44" s="219" t="n">
        <v>63</v>
      </c>
      <c r="R44" s="219" t="n">
        <f aca="false">Q44*N44</f>
        <v>272</v>
      </c>
      <c r="S44" s="219" t="n">
        <v>53.3</v>
      </c>
      <c r="T44" s="245" t="str">
        <f aca="false">IF(OR(MID(D44,1,4)="milk",(MID(D44,1,4)="wine"),MID(B44,1,2)="40"),"3",IF(OR(D44="others",R44=""),"",(IF(S44&lt;25,"1",IF((S44&gt;=R44),"2b","2a")))))</f>
        <v>2a</v>
      </c>
      <c r="U44" s="246" t="n">
        <f aca="false">IF(OR(D44="others",R44=""),0,(IF((S44&gt;250),5,IF((S44=""),1,7))))</f>
        <v>7</v>
      </c>
      <c r="V44" s="245" t="n">
        <f aca="false">IF(R44=0,0,IF(($T44="2a"),1/$Q44*(($J44*$S44/1000*$U44)+($J44*($R44-$S44)/1000)),IF(($T44="2b"),1/$Q44*($J44*$R44/1000*$U44),1/$Q44*($J44*$R44/1000))))</f>
        <v>0</v>
      </c>
      <c r="W44" s="247" t="str">
        <f aca="false">IF($D$5&gt;0,100*V44/$D$5,IF($D$6&gt;0,100*V44/$D$6,"no risk assessment possible"))</f>
        <v>no risk assessment possible</v>
      </c>
      <c r="X44" s="246" t="n">
        <f aca="false">IF(U44&gt;=5,5,U44)</f>
        <v>5</v>
      </c>
      <c r="Y44" s="245" t="n">
        <f aca="false">IF(R44=0,0,IF(($T44="2a"),1/$Q44*(($J44*$S44/1000*$X44)+($J44*($R44-$S44)/1000)),IF(($T44="2b"),1/$Q44*($J44*$R44/1000*$X44),1/$Q44*($J44*$R44/1000))))</f>
        <v>0</v>
      </c>
      <c r="Z44" s="247" t="str">
        <f aca="false">IF($D$5&gt;0,100*Y44/$D$5,IF($D$6&gt;0,100*Y44/$D$6,"no risk assessment possible"))</f>
        <v>no risk assessment possible</v>
      </c>
      <c r="AA44" s="218" t="n">
        <f aca="false">IF(W44&gt;=100,IF($D$5&gt;0,AC44,AD44),"")</f>
        <v>0</v>
      </c>
      <c r="AB44" s="218" t="n">
        <f aca="false">IF(Z44&gt;=100,IF($D$5&gt;0,AE44,AF44),"")</f>
        <v>0</v>
      </c>
      <c r="AC44" s="249" t="n">
        <f aca="false">IF(T44="2a",1000*$D$5*Q44/(S44*U44+R44-S44),IF(T44="2b",1000*$D$5*Q44/R44/U44,IF(OR(T44="1",T44="3"),1000*$D$5*Q44/R44,"")))</f>
        <v>0</v>
      </c>
      <c r="AD44" s="249" t="n">
        <f aca="false">IF(T44="2a",1000*$D$6*Q44/(S44*U44+R44-S44),IF(T44="2b",1000*$D$6*Q44/R44/U44,IF(OR(T44="1",T44="3"),1000*$D$6*Q44/R44,"")))</f>
        <v>0</v>
      </c>
      <c r="AE44" s="249" t="n">
        <f aca="false">IF(T44="2a",1000*$D$5*Q44/(S44*X44+R44-S44),IF(T44="2b",1000*$D$5*Q44/R44/X44,IF(OR(T44="1",T44="3"),1000*$D$5*Q44/R44,"")))</f>
        <v>0</v>
      </c>
      <c r="AF44" s="249" t="n">
        <f aca="false">IF(T44="2a",1000*$D$6*Q44/(S44*X44+R44-S44),IF(T44="2b",1000*$D$6*Q44/R44/X44,IF(OR(T44="1",T44="3"),1000*$D$6*Q44/R44,"")))</f>
        <v>0</v>
      </c>
      <c r="AG44" s="300"/>
      <c r="AH44" s="300"/>
      <c r="AI44" s="300"/>
      <c r="AJ44" s="300"/>
    </row>
    <row r="45" customFormat="false" ht="30" hidden="false" customHeight="true" outlineLevel="3" collapsed="false">
      <c r="A45" s="214" t="n">
        <v>4</v>
      </c>
      <c r="B45" s="216" t="n">
        <v>140990</v>
      </c>
      <c r="C45" s="216"/>
      <c r="D45" s="216" t="s">
        <v>268</v>
      </c>
      <c r="E45" s="216" t="s">
        <v>207</v>
      </c>
      <c r="F45" s="216"/>
      <c r="G45" s="216"/>
      <c r="H45" s="216"/>
      <c r="I45" s="297" t="n">
        <f aca="false">acute_overview_children!$I45</f>
        <v>0</v>
      </c>
      <c r="J45" s="297" t="n">
        <f aca="false">acute_overview_children!J45</f>
        <v>0</v>
      </c>
      <c r="K45" s="232" t="str">
        <f aca="false">acute_overview_children!K45</f>
        <v>-</v>
      </c>
      <c r="L45" s="297" t="n">
        <f aca="false">acute_overview_children!$I45</f>
        <v>0</v>
      </c>
      <c r="M45" s="297" t="n">
        <f aca="false">acute_overview_children!M45</f>
        <v>0</v>
      </c>
      <c r="N45" s="233" t="n">
        <v>2.85714285714286</v>
      </c>
      <c r="O45" s="234" t="n">
        <v>0</v>
      </c>
      <c r="P45" s="234" t="s">
        <v>18</v>
      </c>
      <c r="Q45" s="251" t="n">
        <v>66.5</v>
      </c>
      <c r="R45" s="233"/>
      <c r="S45" s="233"/>
      <c r="T45" s="252" t="str">
        <f aca="false">IF(OR(MID(D45,1,4)="milk",(MID(D45,1,4)="wine"),MID(B45,1,2)="40"),"3",IF(OR(D45="others",R45=""),"",(IF(S45&lt;25,"1",IF((S45&gt;=R45),"2b","2a")))))</f>
        <v/>
      </c>
      <c r="U45" s="253" t="n">
        <f aca="false">IF(OR(D45="others",R45=""),0,(IF((S45&gt;250),5,IF((S45=""),1,7))))</f>
        <v>0</v>
      </c>
      <c r="V45" s="252" t="n">
        <f aca="false">IF(R45=0,0,IF(($T45="2a"),1/$Q45*(($J45*$S45/1000*$U45)+($J45*($R45-$S45)/1000)),IF(($T45="2b"),1/$Q45*($J45*$R45/1000*$U45),1/$Q45*($J45*$R45/1000))))</f>
        <v>0</v>
      </c>
      <c r="W45" s="254" t="str">
        <f aca="false">IF($D$5&gt;0,100*V45/$D$5,IF($D$6&gt;0,100*V45/$D$6,"no risk assessment possible"))</f>
        <v>no risk assessment possible</v>
      </c>
      <c r="X45" s="253" t="n">
        <f aca="false">IF(U45&gt;=5,5,U45)</f>
        <v>0</v>
      </c>
      <c r="Y45" s="252" t="n">
        <f aca="false">IF(R45=0,0,IF(($T45="2a"),1/$Q45*(($J45*$S45/1000*$X45)+($J45*($R45-$S45)/1000)),IF(($T45="2b"),1/$Q45*($J45*$R45/1000*$X45),1/$Q45*($J45*$R45/1000))))</f>
        <v>0</v>
      </c>
      <c r="Z45" s="254" t="str">
        <f aca="false">IF($D$5&gt;0,100*Y45/$D$5,IF($D$6&gt;0,100*Y45/$D$6,"no risk assessment possible"))</f>
        <v>no risk assessment possible</v>
      </c>
      <c r="AA45" s="218" t="str">
        <f aca="false">IF(W45&gt;=100,IF($D$5&gt;0,AC45,AD45),"")</f>
        <v/>
      </c>
      <c r="AB45" s="218" t="str">
        <f aca="false">IF(Z45&gt;=100,IF($D$5&gt;0,AE45,AF45),"")</f>
        <v/>
      </c>
      <c r="AC45" s="249" t="str">
        <f aca="false">IF(T45="2a",1000*$D$5*Q45/(S45*U45+R45-S45),IF(T45="2b",1000*$D$5*Q45/R45/U45,IF(OR(T45="1",T45="3"),1000*$D$5*Q45/R45,"")))</f>
        <v/>
      </c>
      <c r="AD45" s="249" t="str">
        <f aca="false">IF(T45="2a",1000*$D$6*Q45/(S45*U45+R45-S45),IF(T45="2b",1000*$D$6*Q45/R45/U45,IF(OR(T45="1",T45="3"),1000*$D$6*Q45/R45,"")))</f>
        <v/>
      </c>
      <c r="AE45" s="249" t="str">
        <f aca="false">IF(T45="2a",1000*$D$5*Q45/(S45*X45+R45-S45),IF(T45="2b",1000*$D$5*Q45/R45/X45,IF(OR(T45="1",T45="3"),1000*$D$5*Q45/R45,"")))</f>
        <v/>
      </c>
      <c r="AF45" s="249" t="str">
        <f aca="false">IF(T45="2a",1000*$D$6*Q45/(S45*X45+R45-S45),IF(T45="2b",1000*$D$6*Q45/R45/X45,IF(OR(T45="1",T45="3"),1000*$D$6*Q45/R45,"")))</f>
        <v/>
      </c>
      <c r="AG45" s="301"/>
      <c r="AH45" s="301"/>
      <c r="AI45" s="301"/>
      <c r="AJ45" s="301"/>
    </row>
    <row r="46" customFormat="false" ht="30" hidden="false" customHeight="true" outlineLevel="1" collapsed="false">
      <c r="A46" s="241" t="n">
        <v>2</v>
      </c>
      <c r="B46" s="242" t="n">
        <v>150000</v>
      </c>
      <c r="C46" s="242" t="s">
        <v>269</v>
      </c>
      <c r="D46" s="242" t="s">
        <v>270</v>
      </c>
      <c r="E46" s="242"/>
      <c r="F46" s="242"/>
      <c r="G46" s="242"/>
      <c r="H46" s="242" t="s">
        <v>271</v>
      </c>
      <c r="I46" s="297" t="n">
        <f aca="false">acute_overview_children!$I46</f>
        <v>0</v>
      </c>
      <c r="J46" s="297" t="n">
        <f aca="false">acute_overview_children!J46</f>
        <v>0</v>
      </c>
      <c r="K46" s="232" t="str">
        <f aca="false">acute_overview_children!K46</f>
        <v>-</v>
      </c>
      <c r="L46" s="297" t="n">
        <f aca="false">acute_overview_children!$I46</f>
        <v>0</v>
      </c>
      <c r="M46" s="297" t="n">
        <f aca="false">acute_overview_children!M46</f>
        <v>0</v>
      </c>
      <c r="N46" s="233" t="n">
        <v>0</v>
      </c>
      <c r="O46" s="234"/>
      <c r="P46" s="234"/>
      <c r="Q46" s="251"/>
      <c r="R46" s="233"/>
      <c r="S46" s="233"/>
      <c r="T46" s="252" t="str">
        <f aca="false">IF(OR(MID(D46,1,4)="milk",(MID(D46,1,4)="wine"),MID(B46,1,2)="40"),"3",IF(OR(D46="others",R46=""),"",(IF(S46&lt;25,"1",IF((S46&gt;=R46),"2b","2a")))))</f>
        <v/>
      </c>
      <c r="U46" s="253" t="n">
        <f aca="false">IF(OR(D46="others",R46=""),0,(IF((S46&gt;250),5,IF((S46=""),1,7))))</f>
        <v>0</v>
      </c>
      <c r="V46" s="252" t="n">
        <f aca="false">IF(R46=0,0,IF(($T46="2a"),1/$Q46*(($J46*$S46/1000*$U46)+($J46*($R46-$S46)/1000)),IF(($T46="2b"),1/$Q46*($J46*$R46/1000*$U46),1/$Q46*($J46*$R46/1000))))</f>
        <v>0</v>
      </c>
      <c r="W46" s="254" t="str">
        <f aca="false">IF($D$5&gt;0,100*V46/$D$5,IF($D$6&gt;0,100*V46/$D$6,"no risk assessment possible"))</f>
        <v>no risk assessment possible</v>
      </c>
      <c r="X46" s="253" t="n">
        <f aca="false">IF(U46&gt;=5,5,U46)</f>
        <v>0</v>
      </c>
      <c r="Y46" s="252" t="n">
        <f aca="false">IF(R46=0,0,IF(($T46="2a"),1/$Q46*(($J46*$S46/1000*$X46)+($J46*($R46-$S46)/1000)),IF(($T46="2b"),1/$Q46*($J46*$R46/1000*$X46),1/$Q46*($J46*$R46/1000))))</f>
        <v>0</v>
      </c>
      <c r="Z46" s="254" t="str">
        <f aca="false">IF($D$5&gt;0,100*Y46/$D$5,IF($D$6&gt;0,100*Y46/$D$6,"no risk assessment possible"))</f>
        <v>no risk assessment possible</v>
      </c>
      <c r="AA46" s="218" t="str">
        <f aca="false">IF(W46&gt;=100,IF($D$5&gt;0,AC46,AD46),"")</f>
        <v/>
      </c>
      <c r="AB46" s="218" t="str">
        <f aca="false">IF(Z46&gt;=100,IF($D$5&gt;0,AE46,AF46),"")</f>
        <v/>
      </c>
      <c r="AC46" s="249" t="str">
        <f aca="false">IF(T46="2a",1000*$D$5*Q46/(S46*U46+R46-S46),IF(T46="2b",1000*$D$5*Q46/R46/U46,IF(OR(T46="1",T46="3"),1000*$D$5*Q46/R46,"")))</f>
        <v/>
      </c>
      <c r="AD46" s="249" t="str">
        <f aca="false">IF(T46="2a",1000*$D$6*Q46/(S46*U46+R46-S46),IF(T46="2b",1000*$D$6*Q46/R46/U46,IF(OR(T46="1",T46="3"),1000*$D$6*Q46/R46,"")))</f>
        <v/>
      </c>
      <c r="AE46" s="249" t="str">
        <f aca="false">IF(T46="2a",1000*$D$5*Q46/(S46*X46+R46-S46),IF(T46="2b",1000*$D$5*Q46/R46/X46,IF(OR(T46="1",T46="3"),1000*$D$5*Q46/R46,"")))</f>
        <v/>
      </c>
      <c r="AF46" s="249" t="str">
        <f aca="false">IF(T46="2a",1000*$D$6*Q46/(S46*X46+R46-S46),IF(T46="2b",1000*$D$6*Q46/R46/X46,IF(OR(T46="1",T46="3"),1000*$D$6*Q46/R46,"")))</f>
        <v/>
      </c>
      <c r="AG46" s="301"/>
      <c r="AH46" s="301"/>
      <c r="AI46" s="301"/>
      <c r="AJ46" s="301"/>
    </row>
    <row r="47" customFormat="false" ht="30" hidden="false" customHeight="true" outlineLevel="2" collapsed="false">
      <c r="A47" s="18" t="n">
        <v>3</v>
      </c>
      <c r="B47" s="259" t="n">
        <v>151000</v>
      </c>
      <c r="C47" s="259" t="s">
        <v>272</v>
      </c>
      <c r="D47" s="259" t="s">
        <v>273</v>
      </c>
      <c r="E47" s="259"/>
      <c r="F47" s="259"/>
      <c r="G47" s="259"/>
      <c r="H47" s="259"/>
      <c r="I47" s="297" t="n">
        <f aca="false">acute_overview_children!$I47</f>
        <v>0</v>
      </c>
      <c r="J47" s="297" t="n">
        <f aca="false">acute_overview_children!J47</f>
        <v>0</v>
      </c>
      <c r="K47" s="232" t="str">
        <f aca="false">acute_overview_children!K47</f>
        <v>-</v>
      </c>
      <c r="L47" s="297" t="n">
        <f aca="false">acute_overview_children!$I47</f>
        <v>0</v>
      </c>
      <c r="M47" s="297" t="n">
        <f aca="false">acute_overview_children!M47</f>
        <v>0</v>
      </c>
      <c r="N47" s="233" t="n">
        <v>0</v>
      </c>
      <c r="O47" s="234"/>
      <c r="P47" s="234"/>
      <c r="Q47" s="251"/>
      <c r="R47" s="233"/>
      <c r="S47" s="233"/>
      <c r="T47" s="252" t="str">
        <f aca="false">IF(OR(MID(D47,1,4)="milk",(MID(D47,1,4)="wine"),MID(B47,1,2)="40"),"3",IF(OR(D47="others",R47=""),"",(IF(S47&lt;25,"1",IF((S47&gt;=R47),"2b","2a")))))</f>
        <v/>
      </c>
      <c r="U47" s="253" t="n">
        <f aca="false">IF(OR(D47="others",R47=""),0,(IF((S47&gt;250),5,IF((S47=""),1,7))))</f>
        <v>0</v>
      </c>
      <c r="V47" s="252" t="n">
        <f aca="false">IF(R47=0,0,IF(($T47="2a"),1/$Q47*(($J47*$S47/1000*$U47)+($J47*($R47-$S47)/1000)),IF(($T47="2b"),1/$Q47*($J47*$R47/1000*$U47),1/$Q47*($J47*$R47/1000))))</f>
        <v>0</v>
      </c>
      <c r="W47" s="254" t="str">
        <f aca="false">IF($D$5&gt;0,100*V47/$D$5,IF($D$6&gt;0,100*V47/$D$6,"no risk assessment possible"))</f>
        <v>no risk assessment possible</v>
      </c>
      <c r="X47" s="253" t="n">
        <f aca="false">IF(U47&gt;=5,5,U47)</f>
        <v>0</v>
      </c>
      <c r="Y47" s="252" t="n">
        <f aca="false">IF(R47=0,0,IF(($T47="2a"),1/$Q47*(($J47*$S47/1000*$X47)+($J47*($R47-$S47)/1000)),IF(($T47="2b"),1/$Q47*($J47*$R47/1000*$X47),1/$Q47*($J47*$R47/1000))))</f>
        <v>0</v>
      </c>
      <c r="Z47" s="254" t="str">
        <f aca="false">IF($D$5&gt;0,100*Y47/$D$5,IF($D$6&gt;0,100*Y47/$D$6,"no risk assessment possible"))</f>
        <v>no risk assessment possible</v>
      </c>
      <c r="AA47" s="218" t="str">
        <f aca="false">IF(W47&gt;=100,IF($D$5&gt;0,AC47,AD47),"")</f>
        <v/>
      </c>
      <c r="AB47" s="218" t="str">
        <f aca="false">IF(Z47&gt;=100,IF($D$5&gt;0,AE47,AF47),"")</f>
        <v/>
      </c>
      <c r="AC47" s="249" t="str">
        <f aca="false">IF(T47="2a",1000*$D$5*Q47/(S47*U47+R47-S47),IF(T47="2b",1000*$D$5*Q47/R47/U47,IF(OR(T47="1",T47="3"),1000*$D$5*Q47/R47,"")))</f>
        <v/>
      </c>
      <c r="AD47" s="249" t="str">
        <f aca="false">IF(T47="2a",1000*$D$6*Q47/(S47*U47+R47-S47),IF(T47="2b",1000*$D$6*Q47/R47/U47,IF(OR(T47="1",T47="3"),1000*$D$6*Q47/R47,"")))</f>
        <v/>
      </c>
      <c r="AE47" s="249" t="str">
        <f aca="false">IF(T47="2a",1000*$D$5*Q47/(S47*X47+R47-S47),IF(T47="2b",1000*$D$5*Q47/R47/X47,IF(OR(T47="1",T47="3"),1000*$D$5*Q47/R47,"")))</f>
        <v/>
      </c>
      <c r="AF47" s="249" t="str">
        <f aca="false">IF(T47="2a",1000*$D$6*Q47/(S47*X47+R47-S47),IF(T47="2b",1000*$D$6*Q47/R47/X47,IF(OR(T47="1",T47="3"),1000*$D$6*Q47/R47,"")))</f>
        <v/>
      </c>
      <c r="AG47" s="301"/>
      <c r="AH47" s="301"/>
      <c r="AI47" s="301"/>
      <c r="AJ47" s="301"/>
    </row>
    <row r="48" customFormat="false" ht="30" hidden="false" customHeight="true" outlineLevel="3" collapsed="false">
      <c r="A48" s="214" t="n">
        <v>4</v>
      </c>
      <c r="B48" s="216" t="n">
        <v>151010</v>
      </c>
      <c r="C48" s="216"/>
      <c r="D48" s="216" t="s">
        <v>274</v>
      </c>
      <c r="E48" s="216"/>
      <c r="F48" s="243" t="s">
        <v>275</v>
      </c>
      <c r="G48" s="216"/>
      <c r="H48" s="216"/>
      <c r="I48" s="297" t="n">
        <f aca="false">acute_overview_children!$I48</f>
        <v>0</v>
      </c>
      <c r="J48" s="297" t="n">
        <f aca="false">acute_overview_children!J48</f>
        <v>0</v>
      </c>
      <c r="K48" s="232" t="str">
        <f aca="false">acute_overview_children!K48</f>
        <v>-</v>
      </c>
      <c r="L48" s="297" t="n">
        <f aca="false">acute_overview_children!$I48</f>
        <v>0</v>
      </c>
      <c r="M48" s="297" t="n">
        <f aca="false">acute_overview_children!M48</f>
        <v>0</v>
      </c>
      <c r="N48" s="219" t="n">
        <v>6.3492063492063</v>
      </c>
      <c r="O48" s="220" t="n">
        <v>97.5</v>
      </c>
      <c r="P48" s="220" t="s">
        <v>22</v>
      </c>
      <c r="Q48" s="219" t="n">
        <v>63</v>
      </c>
      <c r="R48" s="219" t="n">
        <f aca="false">Q48*N48</f>
        <v>399.999999999997</v>
      </c>
      <c r="S48" s="219" t="n">
        <v>581.6</v>
      </c>
      <c r="T48" s="245" t="str">
        <f aca="false">IF(OR(MID(D48,1,4)="milk",(MID(D48,1,4)="wine"),MID(B48,1,2)="40"),"3",IF(OR(D48="others",R48=""),"",(IF(S48&lt;25,"1",IF((S48&gt;=R48),"2b","2a")))))</f>
        <v>2b</v>
      </c>
      <c r="U48" s="246" t="n">
        <f aca="false">IF(OR(D48="others",R48=""),0,(IF((S48&gt;250),5,IF((S48=""),1,7))))</f>
        <v>5</v>
      </c>
      <c r="V48" s="245" t="n">
        <f aca="false">IF(R48=0,0,IF(($T48="2a"),1/$Q48*(($J48*$S48/1000*$U48)+($J48*($R48-$S48)/1000)),IF(($T48="2b"),1/$Q48*($J48*$R48/1000*$U48),1/$Q48*($J48*$R48/1000))))</f>
        <v>0</v>
      </c>
      <c r="W48" s="247" t="str">
        <f aca="false">IF($D$5&gt;0,100*V48/$D$5,IF($D$6&gt;0,100*V48/$D$6,"no risk assessment possible"))</f>
        <v>no risk assessment possible</v>
      </c>
      <c r="X48" s="246" t="n">
        <f aca="false">IF(U48&gt;=5,5,U48)</f>
        <v>5</v>
      </c>
      <c r="Y48" s="245" t="n">
        <f aca="false">IF(R48=0,0,IF(($T48="2a"),1/$Q48*(($J48*$S48/1000*$X48)+($J48*($R48-$S48)/1000)),IF(($T48="2b"),1/$Q48*($J48*$R48/1000*$X48),1/$Q48*($J48*$R48/1000))))</f>
        <v>0</v>
      </c>
      <c r="Z48" s="247" t="str">
        <f aca="false">IF($D$5&gt;0,100*Y48/$D$5,IF($D$6&gt;0,100*Y48/$D$6,"no risk assessment possible"))</f>
        <v>no risk assessment possible</v>
      </c>
      <c r="AA48" s="218" t="n">
        <f aca="false">IF(W48&gt;=100,IF($D$5&gt;0,AC48,AD48),"")</f>
        <v>0</v>
      </c>
      <c r="AB48" s="218" t="n">
        <f aca="false">IF(Z48&gt;=100,IF($D$5&gt;0,AE48,AF48),"")</f>
        <v>0</v>
      </c>
      <c r="AC48" s="249" t="n">
        <f aca="false">IF(T48="2a",1000*$D$5*Q48/(S48*U48+R48-S48),IF(T48="2b",1000*$D$5*Q48/R48/U48,IF(OR(T48="1",T48="3"),1000*$D$5*Q48/R48,"")))</f>
        <v>0</v>
      </c>
      <c r="AD48" s="249" t="n">
        <f aca="false">IF(T48="2a",1000*$D$6*Q48/(S48*U48+R48-S48),IF(T48="2b",1000*$D$6*Q48/R48/U48,IF(OR(T48="1",T48="3"),1000*$D$6*Q48/R48,"")))</f>
        <v>0</v>
      </c>
      <c r="AE48" s="249" t="n">
        <f aca="false">IF(T48="2a",1000*$D$5*Q48/(S48*X48+R48-S48),IF(T48="2b",1000*$D$5*Q48/R48/X48,IF(OR(T48="1",T48="3"),1000*$D$5*Q48/R48,"")))</f>
        <v>0</v>
      </c>
      <c r="AF48" s="249" t="n">
        <f aca="false">IF(T48="2a",1000*$D$6*Q48/(S48*X48+R48-S48),IF(T48="2b",1000*$D$6*Q48/R48/X48,IF(OR(T48="1",T48="3"),1000*$D$6*Q48/R48,"")))</f>
        <v>0</v>
      </c>
      <c r="AG48" s="300"/>
      <c r="AH48" s="300"/>
      <c r="AI48" s="300"/>
      <c r="AJ48" s="300"/>
    </row>
    <row r="49" customFormat="false" ht="30" hidden="false" customHeight="true" outlineLevel="3" collapsed="false">
      <c r="A49" s="214" t="n">
        <v>4</v>
      </c>
      <c r="B49" s="216" t="n">
        <v>151020</v>
      </c>
      <c r="C49" s="216"/>
      <c r="D49" s="216" t="s">
        <v>276</v>
      </c>
      <c r="E49" s="216"/>
      <c r="F49" s="243" t="s">
        <v>275</v>
      </c>
      <c r="G49" s="216"/>
      <c r="H49" s="216"/>
      <c r="I49" s="297" t="n">
        <f aca="false">acute_overview_children!$I49</f>
        <v>0</v>
      </c>
      <c r="J49" s="297" t="n">
        <f aca="false">acute_overview_children!J49</f>
        <v>0</v>
      </c>
      <c r="K49" s="232" t="str">
        <f aca="false">acute_overview_children!K49</f>
        <v>-</v>
      </c>
      <c r="L49" s="297" t="n">
        <f aca="false">acute_overview_children!$I49</f>
        <v>0</v>
      </c>
      <c r="M49" s="297" t="n">
        <f aca="false">acute_overview_children!M49</f>
        <v>0</v>
      </c>
      <c r="N49" s="219" t="n">
        <v>23.7186447368421</v>
      </c>
      <c r="O49" s="220" t="n">
        <v>97.5</v>
      </c>
      <c r="P49" s="220" t="s">
        <v>983</v>
      </c>
      <c r="Q49" s="219" t="n">
        <v>76</v>
      </c>
      <c r="R49" s="219" t="n">
        <f aca="false">Q49*N49</f>
        <v>1802.617</v>
      </c>
      <c r="S49" s="219"/>
      <c r="T49" s="245" t="str">
        <f aca="false">IF(OR(MID(D49,1,4)="milk",(MID(D49,1,4)="wine"),MID(B49,1,2)="40"),"3",IF(OR(D49="others",R49=""),"",(IF(S49&lt;25,"1",IF((S49&gt;=R49),"2b","2a")))))</f>
        <v>3</v>
      </c>
      <c r="U49" s="246" t="n">
        <f aca="false">IF(OR(D49="others",R49=""),0,(IF((S49&gt;250),5,IF((S49=""),1,7))))</f>
        <v>1</v>
      </c>
      <c r="V49" s="245" t="n">
        <f aca="false">IF(R49=0,0,IF(($T49="2a"),1/$Q49*(($J49*$S49/1000*$U49)+($J49*($R49-$S49)/1000)),IF(($T49="2b"),1/$Q49*($J49*$R49/1000*$U49),1/$Q49*($J49*$R49/1000))))</f>
        <v>0</v>
      </c>
      <c r="W49" s="247" t="str">
        <f aca="false">IF($D$5&gt;0,100*V49/$D$5,IF($D$6&gt;0,100*V49/$D$6,"no risk assessment possible"))</f>
        <v>no risk assessment possible</v>
      </c>
      <c r="X49" s="246" t="n">
        <f aca="false">IF(U49&gt;=5,5,U49)</f>
        <v>1</v>
      </c>
      <c r="Y49" s="245" t="n">
        <f aca="false">IF(R49=0,0,IF(($T49="2a"),1/$Q49*(($J49*$S49/1000*$X49)+($J49*($R49-$S49)/1000)),IF(($T49="2b"),1/$Q49*($J49*$R49/1000*$X49),1/$Q49*($J49*$R49/1000))))</f>
        <v>0</v>
      </c>
      <c r="Z49" s="247" t="str">
        <f aca="false">IF($D$5&gt;0,100*Y49/$D$5,IF($D$6&gt;0,100*Y49/$D$6,"no risk assessment possible"))</f>
        <v>no risk assessment possible</v>
      </c>
      <c r="AA49" s="218" t="n">
        <f aca="false">IF(W49&gt;=100,IF($D$5&gt;0,AC49,AD49),"")</f>
        <v>0</v>
      </c>
      <c r="AB49" s="218" t="n">
        <f aca="false">IF(Z49&gt;=100,IF($D$5&gt;0,AE49,AF49),"")</f>
        <v>0</v>
      </c>
      <c r="AC49" s="249" t="n">
        <f aca="false">IF(T49="2a",1000*$D$5*Q49/(S49*U49+R49-S49),IF(T49="2b",1000*$D$5*Q49/R49/U49,IF(OR(T49="1",T49="3"),1000*$D$5*Q49/R49,"")))</f>
        <v>0</v>
      </c>
      <c r="AD49" s="249" t="n">
        <f aca="false">IF(T49="2a",1000*$D$6*Q49/(S49*U49+R49-S49),IF(T49="2b",1000*$D$6*Q49/R49/U49,IF(OR(T49="1",T49="3"),1000*$D$6*Q49/R49,"")))</f>
        <v>0</v>
      </c>
      <c r="AE49" s="249" t="n">
        <f aca="false">IF(T49="2a",1000*$D$5*Q49/(S49*X49+R49-S49),IF(T49="2b",1000*$D$5*Q49/R49/X49,IF(OR(T49="1",T49="3"),1000*$D$5*Q49/R49,"")))</f>
        <v>0</v>
      </c>
      <c r="AF49" s="249" t="n">
        <f aca="false">IF(T49="2a",1000*$D$6*Q49/(S49*X49+R49-S49),IF(T49="2b",1000*$D$6*Q49/R49/X49,IF(OR(T49="1",T49="3"),1000*$D$6*Q49/R49,"")))</f>
        <v>0</v>
      </c>
      <c r="AG49" s="300"/>
      <c r="AH49" s="300"/>
      <c r="AI49" s="300"/>
      <c r="AJ49" s="300"/>
    </row>
    <row r="50" customFormat="false" ht="30" hidden="false" customHeight="true" outlineLevel="2" collapsed="false">
      <c r="A50" s="18" t="n">
        <v>3</v>
      </c>
      <c r="B50" s="259" t="n">
        <v>152000</v>
      </c>
      <c r="C50" s="259" t="s">
        <v>277</v>
      </c>
      <c r="D50" s="259" t="s">
        <v>278</v>
      </c>
      <c r="E50" s="259"/>
      <c r="F50" s="260" t="s">
        <v>279</v>
      </c>
      <c r="G50" s="259"/>
      <c r="H50" s="259"/>
      <c r="I50" s="297" t="n">
        <f aca="false">acute_overview_children!$I50</f>
        <v>0</v>
      </c>
      <c r="J50" s="297" t="n">
        <f aca="false">acute_overview_children!J50</f>
        <v>0</v>
      </c>
      <c r="K50" s="232" t="str">
        <f aca="false">acute_overview_children!K50</f>
        <v>-</v>
      </c>
      <c r="L50" s="297" t="n">
        <f aca="false">acute_overview_children!$I50</f>
        <v>0</v>
      </c>
      <c r="M50" s="297" t="n">
        <f aca="false">acute_overview_children!M50</f>
        <v>0</v>
      </c>
      <c r="N50" s="219" t="n">
        <v>5.2857142857142</v>
      </c>
      <c r="O50" s="220" t="n">
        <v>97.5</v>
      </c>
      <c r="P50" s="220" t="s">
        <v>22</v>
      </c>
      <c r="Q50" s="219" t="n">
        <v>63</v>
      </c>
      <c r="R50" s="219" t="n">
        <f aca="false">Q50*N50</f>
        <v>332.999999999995</v>
      </c>
      <c r="S50" s="219"/>
      <c r="T50" s="245" t="str">
        <f aca="false">IF(OR(MID(D50,1,4)="milk",(MID(D50,1,4)="wine"),MID(B50,1,2)="40"),"3",IF(OR(D50="others",R50=""),"",(IF(S50&lt;25,"1",IF((S50&gt;=R50),"2b","2a")))))</f>
        <v>1</v>
      </c>
      <c r="U50" s="246" t="n">
        <f aca="false">IF(OR(D50="others",R50=""),0,(IF((S50&gt;250),5,IF((S50=""),1,7))))</f>
        <v>1</v>
      </c>
      <c r="V50" s="245" t="n">
        <f aca="false">IF(R50=0,0,IF(($T50="2a"),1/$Q50*(($J50*$S50/1000*$U50)+($J50*($R50-$S50)/1000)),IF(($T50="2b"),1/$Q50*($J50*$R50/1000*$U50),1/$Q50*($J50*$R50/1000))))</f>
        <v>0</v>
      </c>
      <c r="W50" s="247" t="str">
        <f aca="false">IF($D$5&gt;0,100*V50/$D$5,IF($D$6&gt;0,100*V50/$D$6,"no risk assessment possible"))</f>
        <v>no risk assessment possible</v>
      </c>
      <c r="X50" s="246" t="n">
        <f aca="false">IF(U50&gt;=5,5,U50)</f>
        <v>1</v>
      </c>
      <c r="Y50" s="245" t="n">
        <f aca="false">IF(R50=0,0,IF(($T50="2a"),1/$Q50*(($J50*$S50/1000*$X50)+($J50*($R50-$S50)/1000)),IF(($T50="2b"),1/$Q50*($J50*$R50/1000*$X50),1/$Q50*($J50*$R50/1000))))</f>
        <v>0</v>
      </c>
      <c r="Z50" s="247" t="str">
        <f aca="false">IF($D$5&gt;0,100*Y50/$D$5,IF($D$6&gt;0,100*Y50/$D$6,"no risk assessment possible"))</f>
        <v>no risk assessment possible</v>
      </c>
      <c r="AA50" s="218" t="n">
        <f aca="false">IF(W50&gt;=100,IF($D$5&gt;0,AC50,AD50),"")</f>
        <v>0</v>
      </c>
      <c r="AB50" s="218" t="n">
        <f aca="false">IF(Z50&gt;=100,IF($D$5&gt;0,AE50,AF50),"")</f>
        <v>0</v>
      </c>
      <c r="AC50" s="249" t="n">
        <f aca="false">IF(T50="2a",1000*$D$5*Q50/(S50*U50+R50-S50),IF(T50="2b",1000*$D$5*Q50/R50/U50,IF(OR(T50="1",T50="3"),1000*$D$5*Q50/R50,"")))</f>
        <v>0</v>
      </c>
      <c r="AD50" s="249" t="n">
        <f aca="false">IF(T50="2a",1000*$D$6*Q50/(S50*U50+R50-S50),IF(T50="2b",1000*$D$6*Q50/R50/U50,IF(OR(T50="1",T50="3"),1000*$D$6*Q50/R50,"")))</f>
        <v>0</v>
      </c>
      <c r="AE50" s="249" t="n">
        <f aca="false">IF(T50="2a",1000*$D$5*Q50/(S50*X50+R50-S50),IF(T50="2b",1000*$D$5*Q50/R50/X50,IF(OR(T50="1",T50="3"),1000*$D$5*Q50/R50,"")))</f>
        <v>0</v>
      </c>
      <c r="AF50" s="249" t="n">
        <f aca="false">IF(T50="2a",1000*$D$6*Q50/(S50*X50+R50-S50),IF(T50="2b",1000*$D$6*Q50/R50/X50,IF(OR(T50="1",T50="3"),1000*$D$6*Q50/R50,"")))</f>
        <v>0</v>
      </c>
      <c r="AG50" s="300"/>
      <c r="AH50" s="300"/>
      <c r="AI50" s="300"/>
      <c r="AJ50" s="300"/>
    </row>
    <row r="51" customFormat="false" ht="30" hidden="false" customHeight="true" outlineLevel="2" collapsed="false">
      <c r="A51" s="18" t="n">
        <v>3</v>
      </c>
      <c r="B51" s="259" t="n">
        <v>153000</v>
      </c>
      <c r="C51" s="259" t="s">
        <v>280</v>
      </c>
      <c r="D51" s="259" t="s">
        <v>281</v>
      </c>
      <c r="E51" s="259"/>
      <c r="F51" s="259"/>
      <c r="G51" s="259"/>
      <c r="H51" s="259"/>
      <c r="I51" s="297" t="n">
        <f aca="false">acute_overview_children!$I51</f>
        <v>0</v>
      </c>
      <c r="J51" s="297" t="n">
        <f aca="false">acute_overview_children!J51</f>
        <v>0</v>
      </c>
      <c r="K51" s="232" t="str">
        <f aca="false">acute_overview_children!K51</f>
        <v>-</v>
      </c>
      <c r="L51" s="297" t="n">
        <f aca="false">acute_overview_children!$I51</f>
        <v>0</v>
      </c>
      <c r="M51" s="297" t="n">
        <f aca="false">acute_overview_children!M51</f>
        <v>0</v>
      </c>
      <c r="N51" s="233" t="n">
        <v>0</v>
      </c>
      <c r="O51" s="234"/>
      <c r="P51" s="234"/>
      <c r="Q51" s="251"/>
      <c r="R51" s="233"/>
      <c r="S51" s="233"/>
      <c r="T51" s="252" t="str">
        <f aca="false">IF(OR(MID(D51,1,4)="milk",(MID(D51,1,4)="wine"),MID(B51,1,2)="40"),"3",IF(OR(D51="others",R51=""),"",(IF(S51&lt;25,"1",IF((S51&gt;=R51),"2b","2a")))))</f>
        <v/>
      </c>
      <c r="U51" s="253" t="n">
        <f aca="false">IF(OR(D51="others",R51=""),0,(IF((S51&gt;250),5,IF((S51=""),1,7))))</f>
        <v>0</v>
      </c>
      <c r="V51" s="252" t="n">
        <f aca="false">IF(R51=0,0,IF(($T51="2a"),1/$Q51*(($J51*$S51/1000*$U51)+($J51*($R51-$S51)/1000)),IF(($T51="2b"),1/$Q51*($J51*$R51/1000*$U51),1/$Q51*($J51*$R51/1000))))</f>
        <v>0</v>
      </c>
      <c r="W51" s="254" t="str">
        <f aca="false">IF($D$5&gt;0,100*V51/$D$5,IF($D$6&gt;0,100*V51/$D$6,"no risk assessment possible"))</f>
        <v>no risk assessment possible</v>
      </c>
      <c r="X51" s="253" t="n">
        <f aca="false">IF(U51&gt;=5,5,U51)</f>
        <v>0</v>
      </c>
      <c r="Y51" s="252" t="n">
        <f aca="false">IF(R51=0,0,IF(($T51="2a"),1/$Q51*(($J51*$S51/1000*$X51)+($J51*($R51-$S51)/1000)),IF(($T51="2b"),1/$Q51*($J51*$R51/1000*$X51),1/$Q51*($J51*$R51/1000))))</f>
        <v>0</v>
      </c>
      <c r="Z51" s="254" t="str">
        <f aca="false">IF($D$5&gt;0,100*Y51/$D$5,IF($D$6&gt;0,100*Y51/$D$6,"no risk assessment possible"))</f>
        <v>no risk assessment possible</v>
      </c>
      <c r="AA51" s="218" t="str">
        <f aca="false">IF(W51&gt;=100,IF($D$5&gt;0,AC51,AD51),"")</f>
        <v/>
      </c>
      <c r="AB51" s="218" t="str">
        <f aca="false">IF(Z51&gt;=100,IF($D$5&gt;0,AE51,AF51),"")</f>
        <v/>
      </c>
      <c r="AC51" s="249" t="str">
        <f aca="false">IF(T51="2a",1000*$D$5*Q51/(S51*U51+R51-S51),IF(T51="2b",1000*$D$5*Q51/R51/U51,IF(OR(T51="1",T51="3"),1000*$D$5*Q51/R51,"")))</f>
        <v/>
      </c>
      <c r="AD51" s="249" t="str">
        <f aca="false">IF(T51="2a",1000*$D$6*Q51/(S51*U51+R51-S51),IF(T51="2b",1000*$D$6*Q51/R51/U51,IF(OR(T51="1",T51="3"),1000*$D$6*Q51/R51,"")))</f>
        <v/>
      </c>
      <c r="AE51" s="249" t="str">
        <f aca="false">IF(T51="2a",1000*$D$5*Q51/(S51*X51+R51-S51),IF(T51="2b",1000*$D$5*Q51/R51/X51,IF(OR(T51="1",T51="3"),1000*$D$5*Q51/R51,"")))</f>
        <v/>
      </c>
      <c r="AF51" s="249" t="str">
        <f aca="false">IF(T51="2a",1000*$D$6*Q51/(S51*X51+R51-S51),IF(T51="2b",1000*$D$6*Q51/R51/X51,IF(OR(T51="1",T51="3"),1000*$D$6*Q51/R51,"")))</f>
        <v/>
      </c>
      <c r="AG51" s="301"/>
      <c r="AH51" s="301"/>
      <c r="AI51" s="301"/>
      <c r="AJ51" s="301"/>
    </row>
    <row r="52" customFormat="false" ht="30" hidden="false" customHeight="true" outlineLevel="3" collapsed="false">
      <c r="A52" s="214" t="n">
        <v>4</v>
      </c>
      <c r="B52" s="216" t="n">
        <v>153010</v>
      </c>
      <c r="C52" s="216"/>
      <c r="D52" s="216" t="s">
        <v>282</v>
      </c>
      <c r="E52" s="216"/>
      <c r="F52" s="243" t="s">
        <v>283</v>
      </c>
      <c r="G52" s="216"/>
      <c r="H52" s="216"/>
      <c r="I52" s="297" t="n">
        <f aca="false">acute_overview_children!$I52</f>
        <v>0</v>
      </c>
      <c r="J52" s="297" t="n">
        <f aca="false">acute_overview_children!J52</f>
        <v>0</v>
      </c>
      <c r="K52" s="232" t="str">
        <f aca="false">acute_overview_children!K52</f>
        <v>-</v>
      </c>
      <c r="L52" s="297" t="n">
        <f aca="false">acute_overview_children!$I52</f>
        <v>0</v>
      </c>
      <c r="M52" s="297" t="n">
        <f aca="false">acute_overview_children!M52</f>
        <v>0</v>
      </c>
      <c r="N52" s="219" t="n">
        <v>2.1424287856072</v>
      </c>
      <c r="O52" s="220" t="n">
        <v>97.5</v>
      </c>
      <c r="P52" s="220" t="s">
        <v>982</v>
      </c>
      <c r="Q52" s="219" t="n">
        <v>66.7</v>
      </c>
      <c r="R52" s="219" t="n">
        <f aca="false">Q52*N52</f>
        <v>142.9</v>
      </c>
      <c r="S52" s="219"/>
      <c r="T52" s="245" t="str">
        <f aca="false">IF(OR(MID(D52,1,4)="milk",(MID(D52,1,4)="wine"),MID(B52,1,2)="40"),"3",IF(OR(D52="others",R52=""),"",(IF(S52&lt;25,"1",IF((S52&gt;=R52),"2b","2a")))))</f>
        <v>1</v>
      </c>
      <c r="U52" s="246" t="n">
        <f aca="false">IF(OR(D52="others",R52=""),0,(IF((S52&gt;250),5,IF((S52=""),1,7))))</f>
        <v>1</v>
      </c>
      <c r="V52" s="245" t="n">
        <f aca="false">IF(R52=0,0,IF(($T52="2a"),1/$Q52*(($J52*$S52/1000*$U52)+($J52*($R52-$S52)/1000)),IF(($T52="2b"),1/$Q52*($J52*$R52/1000*$U52),1/$Q52*($J52*$R52/1000))))</f>
        <v>0</v>
      </c>
      <c r="W52" s="247" t="str">
        <f aca="false">IF($D$5&gt;0,100*V52/$D$5,IF($D$6&gt;0,100*V52/$D$6,"no risk assessment possible"))</f>
        <v>no risk assessment possible</v>
      </c>
      <c r="X52" s="246" t="n">
        <f aca="false">IF(U52&gt;=5,5,U52)</f>
        <v>1</v>
      </c>
      <c r="Y52" s="245" t="n">
        <f aca="false">IF(R52=0,0,IF(($T52="2a"),1/$Q52*(($J52*$S52/1000*$X52)+($J52*($R52-$S52)/1000)),IF(($T52="2b"),1/$Q52*($J52*$R52/1000*$X52),1/$Q52*($J52*$R52/1000))))</f>
        <v>0</v>
      </c>
      <c r="Z52" s="247" t="str">
        <f aca="false">IF($D$5&gt;0,100*Y52/$D$5,IF($D$6&gt;0,100*Y52/$D$6,"no risk assessment possible"))</f>
        <v>no risk assessment possible</v>
      </c>
      <c r="AA52" s="218" t="n">
        <f aca="false">IF(W52&gt;=100,IF($D$5&gt;0,AC52,AD52),"")</f>
        <v>0</v>
      </c>
      <c r="AB52" s="218" t="n">
        <f aca="false">IF(Z52&gt;=100,IF($D$5&gt;0,AE52,AF52),"")</f>
        <v>0</v>
      </c>
      <c r="AC52" s="249" t="n">
        <f aca="false">IF(T52="2a",1000*$D$5*Q52/(S52*U52+R52-S52),IF(T52="2b",1000*$D$5*Q52/R52/U52,IF(OR(T52="1",T52="3"),1000*$D$5*Q52/R52,"")))</f>
        <v>0</v>
      </c>
      <c r="AD52" s="249" t="n">
        <f aca="false">IF(T52="2a",1000*$D$6*Q52/(S52*U52+R52-S52),IF(T52="2b",1000*$D$6*Q52/R52/U52,IF(OR(T52="1",T52="3"),1000*$D$6*Q52/R52,"")))</f>
        <v>0</v>
      </c>
      <c r="AE52" s="249" t="n">
        <f aca="false">IF(T52="2a",1000*$D$5*Q52/(S52*X52+R52-S52),IF(T52="2b",1000*$D$5*Q52/R52/X52,IF(OR(T52="1",T52="3"),1000*$D$5*Q52/R52,"")))</f>
        <v>0</v>
      </c>
      <c r="AF52" s="249" t="n">
        <f aca="false">IF(T52="2a",1000*$D$6*Q52/(S52*X52+R52-S52),IF(T52="2b",1000*$D$6*Q52/R52/X52,IF(OR(T52="1",T52="3"),1000*$D$6*Q52/R52,"")))</f>
        <v>0</v>
      </c>
      <c r="AG52" s="300"/>
      <c r="AH52" s="300"/>
      <c r="AI52" s="300"/>
      <c r="AJ52" s="300"/>
    </row>
    <row r="53" customFormat="false" ht="30" hidden="false" customHeight="true" outlineLevel="3" collapsed="false">
      <c r="A53" s="214" t="n">
        <v>4</v>
      </c>
      <c r="B53" s="216" t="n">
        <v>153020</v>
      </c>
      <c r="C53" s="216"/>
      <c r="D53" s="216" t="s">
        <v>284</v>
      </c>
      <c r="E53" s="216"/>
      <c r="F53" s="243" t="s">
        <v>285</v>
      </c>
      <c r="G53" s="216" t="s">
        <v>286</v>
      </c>
      <c r="H53" s="216"/>
      <c r="I53" s="297" t="n">
        <f aca="false">acute_overview_children!$I53</f>
        <v>0</v>
      </c>
      <c r="J53" s="297" t="n">
        <f aca="false">acute_overview_children!J53</f>
        <v>0</v>
      </c>
      <c r="K53" s="232" t="str">
        <f aca="false">acute_overview_children!K53</f>
        <v>-</v>
      </c>
      <c r="L53" s="297" t="n">
        <f aca="false">acute_overview_children!$I53</f>
        <v>0</v>
      </c>
      <c r="M53" s="297" t="n">
        <f aca="false">acute_overview_children!M53</f>
        <v>0</v>
      </c>
      <c r="N53" s="219" t="n">
        <v>1.44527736131934</v>
      </c>
      <c r="O53" s="220" t="n">
        <v>97.5</v>
      </c>
      <c r="P53" s="220" t="s">
        <v>982</v>
      </c>
      <c r="Q53" s="219" t="n">
        <v>66.7</v>
      </c>
      <c r="R53" s="219" t="n">
        <f aca="false">Q53*N53</f>
        <v>96.4</v>
      </c>
      <c r="S53" s="219"/>
      <c r="T53" s="245" t="str">
        <f aca="false">IF(OR(MID(D53,1,4)="milk",(MID(D53,1,4)="wine"),MID(B53,1,2)="40"),"3",IF(OR(D53="others",R53=""),"",(IF(S53&lt;25,"1",IF((S53&gt;=R53),"2b","2a")))))</f>
        <v>1</v>
      </c>
      <c r="U53" s="246" t="n">
        <f aca="false">IF(OR(D53="others",R53=""),0,(IF((S53&gt;250),5,IF((S53=""),1,7))))</f>
        <v>1</v>
      </c>
      <c r="V53" s="245" t="n">
        <f aca="false">IF(R53=0,0,IF(($T53="2a"),1/$Q53*(($J53*$S53/1000*$U53)+($J53*($R53-$S53)/1000)),IF(($T53="2b"),1/$Q53*($J53*$R53/1000*$U53),1/$Q53*($J53*$R53/1000))))</f>
        <v>0</v>
      </c>
      <c r="W53" s="247" t="str">
        <f aca="false">IF($D$5&gt;0,100*V53/$D$5,IF($D$6&gt;0,100*V53/$D$6,"no risk assessment possible"))</f>
        <v>no risk assessment possible</v>
      </c>
      <c r="X53" s="246" t="n">
        <f aca="false">IF(U53&gt;=5,5,U53)</f>
        <v>1</v>
      </c>
      <c r="Y53" s="245" t="n">
        <f aca="false">IF(R53=0,0,IF(($T53="2a"),1/$Q53*(($J53*$S53/1000*$X53)+($J53*($R53-$S53)/1000)),IF(($T53="2b"),1/$Q53*($J53*$R53/1000*$X53),1/$Q53*($J53*$R53/1000))))</f>
        <v>0</v>
      </c>
      <c r="Z53" s="247" t="str">
        <f aca="false">IF($D$5&gt;0,100*Y53/$D$5,IF($D$6&gt;0,100*Y53/$D$6,"no risk assessment possible"))</f>
        <v>no risk assessment possible</v>
      </c>
      <c r="AA53" s="218" t="n">
        <f aca="false">IF(W53&gt;=100,IF($D$5&gt;0,AC53,AD53),"")</f>
        <v>0</v>
      </c>
      <c r="AB53" s="218" t="n">
        <f aca="false">IF(Z53&gt;=100,IF($D$5&gt;0,AE53,AF53),"")</f>
        <v>0</v>
      </c>
      <c r="AC53" s="249" t="n">
        <f aca="false">IF(T53="2a",1000*$D$5*Q53/(S53*U53+R53-S53),IF(T53="2b",1000*$D$5*Q53/R53/U53,IF(OR(T53="1",T53="3"),1000*$D$5*Q53/R53,"")))</f>
        <v>0</v>
      </c>
      <c r="AD53" s="249" t="n">
        <f aca="false">IF(T53="2a",1000*$D$6*Q53/(S53*U53+R53-S53),IF(T53="2b",1000*$D$6*Q53/R53/U53,IF(OR(T53="1",T53="3"),1000*$D$6*Q53/R53,"")))</f>
        <v>0</v>
      </c>
      <c r="AE53" s="249" t="n">
        <f aca="false">IF(T53="2a",1000*$D$5*Q53/(S53*X53+R53-S53),IF(T53="2b",1000*$D$5*Q53/R53/X53,IF(OR(T53="1",T53="3"),1000*$D$5*Q53/R53,"")))</f>
        <v>0</v>
      </c>
      <c r="AF53" s="249" t="n">
        <f aca="false">IF(T53="2a",1000*$D$6*Q53/(S53*X53+R53-S53),IF(T53="2b",1000*$D$6*Q53/R53/X53,IF(OR(T53="1",T53="3"),1000*$D$6*Q53/R53,"")))</f>
        <v>0</v>
      </c>
      <c r="AG53" s="300"/>
      <c r="AH53" s="300"/>
      <c r="AI53" s="300"/>
      <c r="AJ53" s="300"/>
    </row>
    <row r="54" customFormat="false" ht="30" hidden="false" customHeight="true" outlineLevel="3" collapsed="false">
      <c r="A54" s="214" t="n">
        <v>4</v>
      </c>
      <c r="B54" s="216" t="n">
        <v>153030</v>
      </c>
      <c r="C54" s="216"/>
      <c r="D54" s="216" t="s">
        <v>287</v>
      </c>
      <c r="E54" s="216"/>
      <c r="F54" s="243" t="s">
        <v>288</v>
      </c>
      <c r="G54" s="216" t="s">
        <v>289</v>
      </c>
      <c r="H54" s="216"/>
      <c r="I54" s="297" t="n">
        <f aca="false">acute_overview_children!$I54</f>
        <v>0</v>
      </c>
      <c r="J54" s="297" t="n">
        <f aca="false">acute_overview_children!J54</f>
        <v>0</v>
      </c>
      <c r="K54" s="232" t="str">
        <f aca="false">acute_overview_children!K54</f>
        <v>-</v>
      </c>
      <c r="L54" s="297" t="n">
        <f aca="false">acute_overview_children!$I54</f>
        <v>0</v>
      </c>
      <c r="M54" s="297" t="n">
        <f aca="false">acute_overview_children!M54</f>
        <v>0</v>
      </c>
      <c r="N54" s="219" t="n">
        <v>3.9682539682539</v>
      </c>
      <c r="O54" s="220" t="n">
        <v>97.5</v>
      </c>
      <c r="P54" s="220" t="s">
        <v>22</v>
      </c>
      <c r="Q54" s="219" t="n">
        <v>63</v>
      </c>
      <c r="R54" s="219" t="n">
        <f aca="false">Q54*N54</f>
        <v>249.999999999996</v>
      </c>
      <c r="S54" s="219"/>
      <c r="T54" s="245" t="str">
        <f aca="false">IF(OR(MID(D54,1,4)="milk",(MID(D54,1,4)="wine"),MID(B54,1,2)="40"),"3",IF(OR(D54="others",R54=""),"",(IF(S54&lt;25,"1",IF((S54&gt;=R54),"2b","2a")))))</f>
        <v>1</v>
      </c>
      <c r="U54" s="246" t="n">
        <f aca="false">IF(OR(D54="others",R54=""),0,(IF((S54&gt;250),5,IF((S54=""),1,7))))</f>
        <v>1</v>
      </c>
      <c r="V54" s="245" t="n">
        <f aca="false">IF(R54=0,0,IF(($T54="2a"),1/$Q54*(($J54*$S54/1000*$U54)+($J54*($R54-$S54)/1000)),IF(($T54="2b"),1/$Q54*($J54*$R54/1000*$U54),1/$Q54*($J54*$R54/1000))))</f>
        <v>0</v>
      </c>
      <c r="W54" s="247" t="str">
        <f aca="false">IF($D$5&gt;0,100*V54/$D$5,IF($D$6&gt;0,100*V54/$D$6,"no risk assessment possible"))</f>
        <v>no risk assessment possible</v>
      </c>
      <c r="X54" s="246" t="n">
        <f aca="false">IF(U54&gt;=5,5,U54)</f>
        <v>1</v>
      </c>
      <c r="Y54" s="245" t="n">
        <f aca="false">IF(R54=0,0,IF(($T54="2a"),1/$Q54*(($J54*$S54/1000*$X54)+($J54*($R54-$S54)/1000)),IF(($T54="2b"),1/$Q54*($J54*$R54/1000*$X54),1/$Q54*($J54*$R54/1000))))</f>
        <v>0</v>
      </c>
      <c r="Z54" s="247" t="str">
        <f aca="false">IF($D$5&gt;0,100*Y54/$D$5,IF($D$6&gt;0,100*Y54/$D$6,"no risk assessment possible"))</f>
        <v>no risk assessment possible</v>
      </c>
      <c r="AA54" s="218" t="n">
        <f aca="false">IF(W54&gt;=100,IF($D$5&gt;0,AC54,AD54),"")</f>
        <v>0</v>
      </c>
      <c r="AB54" s="218" t="n">
        <f aca="false">IF(Z54&gt;=100,IF($D$5&gt;0,AE54,AF54),"")</f>
        <v>0</v>
      </c>
      <c r="AC54" s="249" t="n">
        <f aca="false">IF(T54="2a",1000*$D$5*Q54/(S54*U54+R54-S54),IF(T54="2b",1000*$D$5*Q54/R54/U54,IF(OR(T54="1",T54="3"),1000*$D$5*Q54/R54,"")))</f>
        <v>0</v>
      </c>
      <c r="AD54" s="249" t="n">
        <f aca="false">IF(T54="2a",1000*$D$6*Q54/(S54*U54+R54-S54),IF(T54="2b",1000*$D$6*Q54/R54/U54,IF(OR(T54="1",T54="3"),1000*$D$6*Q54/R54,"")))</f>
        <v>0</v>
      </c>
      <c r="AE54" s="249" t="n">
        <f aca="false">IF(T54="2a",1000*$D$5*Q54/(S54*X54+R54-S54),IF(T54="2b",1000*$D$5*Q54/R54/X54,IF(OR(T54="1",T54="3"),1000*$D$5*Q54/R54,"")))</f>
        <v>0</v>
      </c>
      <c r="AF54" s="249" t="n">
        <f aca="false">IF(T54="2a",1000*$D$6*Q54/(S54*X54+R54-S54),IF(T54="2b",1000*$D$6*Q54/R54/X54,IF(OR(T54="1",T54="3"),1000*$D$6*Q54/R54,"")))</f>
        <v>0</v>
      </c>
      <c r="AG54" s="300"/>
      <c r="AH54" s="300"/>
      <c r="AI54" s="300"/>
      <c r="AJ54" s="300"/>
    </row>
    <row r="55" customFormat="false" ht="30" hidden="false" customHeight="true" outlineLevel="3" collapsed="false">
      <c r="A55" s="214" t="n">
        <v>4</v>
      </c>
      <c r="B55" s="216" t="n">
        <v>153990</v>
      </c>
      <c r="C55" s="216"/>
      <c r="D55" s="216" t="s">
        <v>290</v>
      </c>
      <c r="E55" s="216" t="s">
        <v>207</v>
      </c>
      <c r="F55" s="216"/>
      <c r="G55" s="216"/>
      <c r="H55" s="216"/>
      <c r="I55" s="297" t="n">
        <f aca="false">acute_overview_children!$I55</f>
        <v>0</v>
      </c>
      <c r="J55" s="297" t="n">
        <f aca="false">acute_overview_children!J55</f>
        <v>0</v>
      </c>
      <c r="K55" s="232" t="str">
        <f aca="false">acute_overview_children!K55</f>
        <v>-</v>
      </c>
      <c r="L55" s="297" t="n">
        <f aca="false">acute_overview_children!$I55</f>
        <v>0</v>
      </c>
      <c r="M55" s="297" t="n">
        <f aca="false">acute_overview_children!M55</f>
        <v>0</v>
      </c>
      <c r="N55" s="233" t="n">
        <v>0</v>
      </c>
      <c r="O55" s="234"/>
      <c r="P55" s="234"/>
      <c r="Q55" s="251"/>
      <c r="R55" s="233"/>
      <c r="S55" s="233"/>
      <c r="T55" s="252" t="str">
        <f aca="false">IF(OR(MID(D55,1,4)="milk",(MID(D55,1,4)="wine"),MID(B55,1,2)="40"),"3",IF(OR(D55="others",R55=""),"",(IF(S55&lt;25,"1",IF((S55&gt;=R55),"2b","2a")))))</f>
        <v/>
      </c>
      <c r="U55" s="253" t="n">
        <f aca="false">IF(OR(D55="others",R55=""),0,(IF((S55&gt;250),5,IF((S55=""),1,7))))</f>
        <v>0</v>
      </c>
      <c r="V55" s="252" t="n">
        <f aca="false">IF(R55=0,0,IF(($T55="2a"),1/$Q55*(($J55*$S55/1000*$U55)+($J55*($R55-$S55)/1000)),IF(($T55="2b"),1/$Q55*($J55*$R55/1000*$U55),1/$Q55*($J55*$R55/1000))))</f>
        <v>0</v>
      </c>
      <c r="W55" s="254" t="str">
        <f aca="false">IF($D$5&gt;0,100*V55/$D$5,IF($D$6&gt;0,100*V55/$D$6,"no risk assessment possible"))</f>
        <v>no risk assessment possible</v>
      </c>
      <c r="X55" s="253" t="n">
        <f aca="false">IF(U55&gt;=5,5,U55)</f>
        <v>0</v>
      </c>
      <c r="Y55" s="252" t="n">
        <f aca="false">IF(R55=0,0,IF(($T55="2a"),1/$Q55*(($J55*$S55/1000*$X55)+($J55*($R55-$S55)/1000)),IF(($T55="2b"),1/$Q55*($J55*$R55/1000*$X55),1/$Q55*($J55*$R55/1000))))</f>
        <v>0</v>
      </c>
      <c r="Z55" s="254" t="str">
        <f aca="false">IF($D$5&gt;0,100*Y55/$D$5,IF($D$6&gt;0,100*Y55/$D$6,"no risk assessment possible"))</f>
        <v>no risk assessment possible</v>
      </c>
      <c r="AA55" s="218" t="str">
        <f aca="false">IF(W55&gt;=100,IF($D$5&gt;0,AC55,AD55),"")</f>
        <v/>
      </c>
      <c r="AB55" s="218" t="str">
        <f aca="false">IF(Z55&gt;=100,IF($D$5&gt;0,AE55,AF55),"")</f>
        <v/>
      </c>
      <c r="AC55" s="249" t="str">
        <f aca="false">IF(T55="2a",1000*$D$5*Q55/(S55*U55+R55-S55),IF(T55="2b",1000*$D$5*Q55/R55/U55,IF(OR(T55="1",T55="3"),1000*$D$5*Q55/R55,"")))</f>
        <v/>
      </c>
      <c r="AD55" s="249" t="str">
        <f aca="false">IF(T55="2a",1000*$D$6*Q55/(S55*U55+R55-S55),IF(T55="2b",1000*$D$6*Q55/R55/U55,IF(OR(T55="1",T55="3"),1000*$D$6*Q55/R55,"")))</f>
        <v/>
      </c>
      <c r="AE55" s="249" t="str">
        <f aca="false">IF(T55="2a",1000*$D$5*Q55/(S55*X55+R55-S55),IF(T55="2b",1000*$D$5*Q55/R55/X55,IF(OR(T55="1",T55="3"),1000*$D$5*Q55/R55,"")))</f>
        <v/>
      </c>
      <c r="AF55" s="249" t="str">
        <f aca="false">IF(T55="2a",1000*$D$6*Q55/(S55*X55+R55-S55),IF(T55="2b",1000*$D$6*Q55/R55/X55,IF(OR(T55="1",T55="3"),1000*$D$6*Q55/R55,"")))</f>
        <v/>
      </c>
      <c r="AG55" s="301"/>
      <c r="AH55" s="301"/>
      <c r="AI55" s="301"/>
      <c r="AJ55" s="301"/>
    </row>
    <row r="56" customFormat="false" ht="30" hidden="false" customHeight="true" outlineLevel="2" collapsed="false">
      <c r="A56" s="18" t="n">
        <v>3</v>
      </c>
      <c r="B56" s="259" t="n">
        <v>154000</v>
      </c>
      <c r="C56" s="259" t="s">
        <v>291</v>
      </c>
      <c r="D56" s="259" t="s">
        <v>292</v>
      </c>
      <c r="E56" s="259"/>
      <c r="F56" s="259"/>
      <c r="G56" s="259"/>
      <c r="H56" s="259"/>
      <c r="I56" s="297" t="n">
        <f aca="false">acute_overview_children!$I56</f>
        <v>0</v>
      </c>
      <c r="J56" s="297" t="n">
        <f aca="false">acute_overview_children!J56</f>
        <v>0</v>
      </c>
      <c r="K56" s="232" t="str">
        <f aca="false">acute_overview_children!K56</f>
        <v>-</v>
      </c>
      <c r="L56" s="297" t="n">
        <f aca="false">acute_overview_children!$I56</f>
        <v>0</v>
      </c>
      <c r="M56" s="297" t="n">
        <f aca="false">acute_overview_children!M56</f>
        <v>0</v>
      </c>
      <c r="N56" s="233" t="n">
        <v>0</v>
      </c>
      <c r="O56" s="234"/>
      <c r="P56" s="234"/>
      <c r="Q56" s="251"/>
      <c r="R56" s="233"/>
      <c r="S56" s="233"/>
      <c r="T56" s="252" t="str">
        <f aca="false">IF(OR(MID(D56,1,4)="milk",(MID(D56,1,4)="wine"),MID(B56,1,2)="40"),"3",IF(OR(D56="others",R56=""),"",(IF(S56&lt;25,"1",IF((S56&gt;=R56),"2b","2a")))))</f>
        <v/>
      </c>
      <c r="U56" s="253" t="n">
        <f aca="false">IF(OR(D56="others",R56=""),0,(IF((S56&gt;250),5,IF((S56=""),1,7))))</f>
        <v>0</v>
      </c>
      <c r="V56" s="252" t="n">
        <f aca="false">IF(R56=0,0,IF(($T56="2a"),1/$Q56*(($J56*$S56/1000*$U56)+($J56*($R56-$S56)/1000)),IF(($T56="2b"),1/$Q56*($J56*$R56/1000*$U56),1/$Q56*($J56*$R56/1000))))</f>
        <v>0</v>
      </c>
      <c r="W56" s="254" t="str">
        <f aca="false">IF($D$5&gt;0,100*V56/$D$5,IF($D$6&gt;0,100*V56/$D$6,"no risk assessment possible"))</f>
        <v>no risk assessment possible</v>
      </c>
      <c r="X56" s="253" t="n">
        <f aca="false">IF(U56&gt;=5,5,U56)</f>
        <v>0</v>
      </c>
      <c r="Y56" s="252" t="n">
        <f aca="false">IF(R56=0,0,IF(($T56="2a"),1/$Q56*(($J56*$S56/1000*$X56)+($J56*($R56-$S56)/1000)),IF(($T56="2b"),1/$Q56*($J56*$R56/1000*$X56),1/$Q56*($J56*$R56/1000))))</f>
        <v>0</v>
      </c>
      <c r="Z56" s="254" t="str">
        <f aca="false">IF($D$5&gt;0,100*Y56/$D$5,IF($D$6&gt;0,100*Y56/$D$6,"no risk assessment possible"))</f>
        <v>no risk assessment possible</v>
      </c>
      <c r="AA56" s="218" t="str">
        <f aca="false">IF(W56&gt;=100,IF($D$5&gt;0,AC56,AD56),"")</f>
        <v/>
      </c>
      <c r="AB56" s="218" t="str">
        <f aca="false">IF(Z56&gt;=100,IF($D$5&gt;0,AE56,AF56),"")</f>
        <v/>
      </c>
      <c r="AC56" s="249" t="str">
        <f aca="false">IF(T56="2a",1000*$D$5*Q56/(S56*U56+R56-S56),IF(T56="2b",1000*$D$5*Q56/R56/U56,IF(OR(T56="1",T56="3"),1000*$D$5*Q56/R56,"")))</f>
        <v/>
      </c>
      <c r="AD56" s="249" t="str">
        <f aca="false">IF(T56="2a",1000*$D$6*Q56/(S56*U56+R56-S56),IF(T56="2b",1000*$D$6*Q56/R56/U56,IF(OR(T56="1",T56="3"),1000*$D$6*Q56/R56,"")))</f>
        <v/>
      </c>
      <c r="AE56" s="249" t="str">
        <f aca="false">IF(T56="2a",1000*$D$5*Q56/(S56*X56+R56-S56),IF(T56="2b",1000*$D$5*Q56/R56/X56,IF(OR(T56="1",T56="3"),1000*$D$5*Q56/R56,"")))</f>
        <v/>
      </c>
      <c r="AF56" s="249" t="str">
        <f aca="false">IF(T56="2a",1000*$D$6*Q56/(S56*X56+R56-S56),IF(T56="2b",1000*$D$6*Q56/R56/X56,IF(OR(T56="1",T56="3"),1000*$D$6*Q56/R56,"")))</f>
        <v/>
      </c>
      <c r="AG56" s="301"/>
      <c r="AH56" s="301"/>
      <c r="AI56" s="301"/>
      <c r="AJ56" s="301"/>
    </row>
    <row r="57" customFormat="false" ht="30" hidden="false" customHeight="true" outlineLevel="3" collapsed="false">
      <c r="A57" s="214" t="n">
        <v>4</v>
      </c>
      <c r="B57" s="216" t="n">
        <v>154010</v>
      </c>
      <c r="C57" s="216"/>
      <c r="D57" s="216" t="s">
        <v>293</v>
      </c>
      <c r="E57" s="216"/>
      <c r="F57" s="243" t="s">
        <v>294</v>
      </c>
      <c r="G57" s="216" t="s">
        <v>295</v>
      </c>
      <c r="H57" s="216"/>
      <c r="I57" s="297" t="n">
        <f aca="false">acute_overview_children!$I57</f>
        <v>0</v>
      </c>
      <c r="J57" s="297" t="n">
        <f aca="false">acute_overview_children!J57</f>
        <v>0</v>
      </c>
      <c r="K57" s="232" t="str">
        <f aca="false">acute_overview_children!K57</f>
        <v>-</v>
      </c>
      <c r="L57" s="297" t="n">
        <f aca="false">acute_overview_children!$I57</f>
        <v>0</v>
      </c>
      <c r="M57" s="297" t="n">
        <f aca="false">acute_overview_children!M57</f>
        <v>0</v>
      </c>
      <c r="N57" s="219" t="n">
        <v>3.1746031746031</v>
      </c>
      <c r="O57" s="220" t="n">
        <v>97.5</v>
      </c>
      <c r="P57" s="220" t="s">
        <v>22</v>
      </c>
      <c r="Q57" s="219" t="n">
        <v>63</v>
      </c>
      <c r="R57" s="219" t="n">
        <f aca="false">Q57*N57</f>
        <v>199.999999999995</v>
      </c>
      <c r="S57" s="219"/>
      <c r="T57" s="245" t="str">
        <f aca="false">IF(OR(MID(D57,1,4)="milk",(MID(D57,1,4)="wine"),MID(B57,1,2)="40"),"3",IF(OR(D57="others",R57=""),"",(IF(S57&lt;25,"1",IF((S57&gt;=R57),"2b","2a")))))</f>
        <v>1</v>
      </c>
      <c r="U57" s="246" t="n">
        <f aca="false">IF(OR(D57="others",R57=""),0,(IF((S57&gt;250),5,IF((S57=""),1,7))))</f>
        <v>1</v>
      </c>
      <c r="V57" s="245" t="n">
        <f aca="false">IF(R57=0,0,IF(($T57="2a"),1/$Q57*(($J57*$S57/1000*$U57)+($J57*($R57-$S57)/1000)),IF(($T57="2b"),1/$Q57*($J57*$R57/1000*$U57),1/$Q57*($J57*$R57/1000))))</f>
        <v>0</v>
      </c>
      <c r="W57" s="247" t="str">
        <f aca="false">IF($D$5&gt;0,100*V57/$D$5,IF($D$6&gt;0,100*V57/$D$6,"no risk assessment possible"))</f>
        <v>no risk assessment possible</v>
      </c>
      <c r="X57" s="246" t="n">
        <f aca="false">IF(U57&gt;=5,5,U57)</f>
        <v>1</v>
      </c>
      <c r="Y57" s="245" t="n">
        <f aca="false">IF(R57=0,0,IF(($T57="2a"),1/$Q57*(($J57*$S57/1000*$X57)+($J57*($R57-$S57)/1000)),IF(($T57="2b"),1/$Q57*($J57*$R57/1000*$X57),1/$Q57*($J57*$R57/1000))))</f>
        <v>0</v>
      </c>
      <c r="Z57" s="247" t="str">
        <f aca="false">IF($D$5&gt;0,100*Y57/$D$5,IF($D$6&gt;0,100*Y57/$D$6,"no risk assessment possible"))</f>
        <v>no risk assessment possible</v>
      </c>
      <c r="AA57" s="218" t="n">
        <f aca="false">IF(W57&gt;=100,IF($D$5&gt;0,AC57,AD57),"")</f>
        <v>0</v>
      </c>
      <c r="AB57" s="218" t="n">
        <f aca="false">IF(Z57&gt;=100,IF($D$5&gt;0,AE57,AF57),"")</f>
        <v>0</v>
      </c>
      <c r="AC57" s="249" t="n">
        <f aca="false">IF(T57="2a",1000*$D$5*Q57/(S57*U57+R57-S57),IF(T57="2b",1000*$D$5*Q57/R57/U57,IF(OR(T57="1",T57="3"),1000*$D$5*Q57/R57,"")))</f>
        <v>0</v>
      </c>
      <c r="AD57" s="249" t="n">
        <f aca="false">IF(T57="2a",1000*$D$6*Q57/(S57*U57+R57-S57),IF(T57="2b",1000*$D$6*Q57/R57/U57,IF(OR(T57="1",T57="3"),1000*$D$6*Q57/R57,"")))</f>
        <v>0</v>
      </c>
      <c r="AE57" s="249" t="n">
        <f aca="false">IF(T57="2a",1000*$D$5*Q57/(S57*X57+R57-S57),IF(T57="2b",1000*$D$5*Q57/R57/X57,IF(OR(T57="1",T57="3"),1000*$D$5*Q57/R57,"")))</f>
        <v>0</v>
      </c>
      <c r="AF57" s="249" t="n">
        <f aca="false">IF(T57="2a",1000*$D$6*Q57/(S57*X57+R57-S57),IF(T57="2b",1000*$D$6*Q57/R57/X57,IF(OR(T57="1",T57="3"),1000*$D$6*Q57/R57,"")))</f>
        <v>0</v>
      </c>
      <c r="AG57" s="300"/>
      <c r="AH57" s="300"/>
      <c r="AI57" s="300"/>
      <c r="AJ57" s="300"/>
    </row>
    <row r="58" customFormat="false" ht="30" hidden="false" customHeight="true" outlineLevel="3" collapsed="false">
      <c r="A58" s="214" t="n">
        <v>4</v>
      </c>
      <c r="B58" s="216" t="n">
        <v>154020</v>
      </c>
      <c r="C58" s="216"/>
      <c r="D58" s="216" t="s">
        <v>296</v>
      </c>
      <c r="E58" s="216"/>
      <c r="F58" s="243" t="s">
        <v>297</v>
      </c>
      <c r="G58" s="216"/>
      <c r="H58" s="216"/>
      <c r="I58" s="297" t="n">
        <f aca="false">acute_overview_children!$I58</f>
        <v>0</v>
      </c>
      <c r="J58" s="297" t="n">
        <f aca="false">acute_overview_children!J58</f>
        <v>0</v>
      </c>
      <c r="K58" s="232" t="str">
        <f aca="false">acute_overview_children!K58</f>
        <v>-</v>
      </c>
      <c r="L58" s="297" t="n">
        <f aca="false">acute_overview_children!$I58</f>
        <v>0</v>
      </c>
      <c r="M58" s="297" t="n">
        <f aca="false">acute_overview_children!M58</f>
        <v>0</v>
      </c>
      <c r="N58" s="219" t="n">
        <v>0</v>
      </c>
      <c r="O58" s="220"/>
      <c r="P58" s="220"/>
      <c r="Q58" s="258"/>
      <c r="R58" s="219"/>
      <c r="S58" s="219"/>
      <c r="T58" s="245" t="str">
        <f aca="false">IF(OR(MID(D58,1,4)="milk",(MID(D58,1,4)="wine"),MID(B58,1,2)="40"),"3",IF(OR(D58="others",R58=""),"",(IF(S58&lt;25,"1",IF((S58&gt;=R58),"2b","2a")))))</f>
        <v/>
      </c>
      <c r="U58" s="246" t="n">
        <f aca="false">IF(OR(D58="others",R58=""),0,(IF((S58&gt;250),5,IF((S58=""),1,7))))</f>
        <v>0</v>
      </c>
      <c r="V58" s="245" t="n">
        <f aca="false">IF(R58=0,0,IF(($T58="2a"),1/$Q58*(($J58*$S58/1000*$U58)+($J58*($R58-$S58)/1000)),IF(($T58="2b"),1/$Q58*($J58*$R58/1000*$U58),1/$Q58*($J58*$R58/1000))))</f>
        <v>0</v>
      </c>
      <c r="W58" s="247" t="str">
        <f aca="false">IF($D$5&gt;0,100*V58/$D$5,IF($D$6&gt;0,100*V58/$D$6,"no risk assessment possible"))</f>
        <v>no risk assessment possible</v>
      </c>
      <c r="X58" s="246" t="n">
        <f aca="false">IF(U58&gt;=5,5,U58)</f>
        <v>0</v>
      </c>
      <c r="Y58" s="245" t="n">
        <f aca="false">IF(R58=0,0,IF(($T58="2a"),1/$Q58*(($J58*$S58/1000*$X58)+($J58*($R58-$S58)/1000)),IF(($T58="2b"),1/$Q58*($J58*$R58/1000*$X58),1/$Q58*($J58*$R58/1000))))</f>
        <v>0</v>
      </c>
      <c r="Z58" s="247" t="str">
        <f aca="false">IF($D$5&gt;0,100*Y58/$D$5,IF($D$6&gt;0,100*Y58/$D$6,"no risk assessment possible"))</f>
        <v>no risk assessment possible</v>
      </c>
      <c r="AA58" s="218" t="str">
        <f aca="false">IF(W58&gt;=100,IF($D$5&gt;0,AC58,AD58),"")</f>
        <v/>
      </c>
      <c r="AB58" s="218" t="str">
        <f aca="false">IF(Z58&gt;=100,IF($D$5&gt;0,AE58,AF58),"")</f>
        <v/>
      </c>
      <c r="AC58" s="249" t="str">
        <f aca="false">IF(T58="2a",1000*$D$5*Q58/(S58*U58+R58-S58),IF(T58="2b",1000*$D$5*Q58/R58/U58,IF(OR(T58="1",T58="3"),1000*$D$5*Q58/R58,"")))</f>
        <v/>
      </c>
      <c r="AD58" s="249" t="str">
        <f aca="false">IF(T58="2a",1000*$D$6*Q58/(S58*U58+R58-S58),IF(T58="2b",1000*$D$6*Q58/R58/U58,IF(OR(T58="1",T58="3"),1000*$D$6*Q58/R58,"")))</f>
        <v/>
      </c>
      <c r="AE58" s="249" t="str">
        <f aca="false">IF(T58="2a",1000*$D$5*Q58/(S58*X58+R58-S58),IF(T58="2b",1000*$D$5*Q58/R58/X58,IF(OR(T58="1",T58="3"),1000*$D$5*Q58/R58,"")))</f>
        <v/>
      </c>
      <c r="AF58" s="249" t="str">
        <f aca="false">IF(T58="2a",1000*$D$6*Q58/(S58*X58+R58-S58),IF(T58="2b",1000*$D$6*Q58/R58/X58,IF(OR(T58="1",T58="3"),1000*$D$6*Q58/R58,"")))</f>
        <v/>
      </c>
      <c r="AG58" s="300"/>
      <c r="AH58" s="300"/>
      <c r="AI58" s="300"/>
      <c r="AJ58" s="300"/>
    </row>
    <row r="59" customFormat="false" ht="30" hidden="false" customHeight="true" outlineLevel="3" collapsed="false">
      <c r="A59" s="214" t="n">
        <v>4</v>
      </c>
      <c r="B59" s="216" t="n">
        <v>154030</v>
      </c>
      <c r="C59" s="216"/>
      <c r="D59" s="216" t="s">
        <v>298</v>
      </c>
      <c r="E59" s="216"/>
      <c r="F59" s="243" t="s">
        <v>299</v>
      </c>
      <c r="G59" s="216"/>
      <c r="H59" s="216"/>
      <c r="I59" s="297" t="n">
        <f aca="false">acute_overview_children!$I59</f>
        <v>0</v>
      </c>
      <c r="J59" s="297" t="n">
        <f aca="false">acute_overview_children!J59</f>
        <v>0</v>
      </c>
      <c r="K59" s="232" t="str">
        <f aca="false">acute_overview_children!K59</f>
        <v>-</v>
      </c>
      <c r="L59" s="297" t="n">
        <f aca="false">acute_overview_children!$I59</f>
        <v>0</v>
      </c>
      <c r="M59" s="297" t="n">
        <f aca="false">acute_overview_children!M59</f>
        <v>0</v>
      </c>
      <c r="N59" s="219" t="n">
        <v>2.65079365079365</v>
      </c>
      <c r="O59" s="220" t="n">
        <v>97.5</v>
      </c>
      <c r="P59" s="220" t="s">
        <v>22</v>
      </c>
      <c r="Q59" s="219" t="n">
        <v>63</v>
      </c>
      <c r="R59" s="219" t="n">
        <f aca="false">Q59*N59</f>
        <v>167</v>
      </c>
      <c r="S59" s="219"/>
      <c r="T59" s="245" t="str">
        <f aca="false">IF(OR(MID(D59,1,4)="milk",(MID(D59,1,4)="wine"),MID(B59,1,2)="40"),"3",IF(OR(D59="others",R59=""),"",(IF(S59&lt;25,"1",IF((S59&gt;=R59),"2b","2a")))))</f>
        <v>1</v>
      </c>
      <c r="U59" s="246" t="n">
        <f aca="false">IF(OR(D59="others",R59=""),0,(IF((S59&gt;250),5,IF((S59=""),1,7))))</f>
        <v>1</v>
      </c>
      <c r="V59" s="245" t="n">
        <f aca="false">IF(R59=0,0,IF(($T59="2a"),1/$Q59*(($J59*$S59/1000*$U59)+($J59*($R59-$S59)/1000)),IF(($T59="2b"),1/$Q59*($J59*$R59/1000*$U59),1/$Q59*($J59*$R59/1000))))</f>
        <v>0</v>
      </c>
      <c r="W59" s="247" t="str">
        <f aca="false">IF($D$5&gt;0,100*V59/$D$5,IF($D$6&gt;0,100*V59/$D$6,"no risk assessment possible"))</f>
        <v>no risk assessment possible</v>
      </c>
      <c r="X59" s="246" t="n">
        <f aca="false">IF(U59&gt;=5,5,U59)</f>
        <v>1</v>
      </c>
      <c r="Y59" s="245" t="n">
        <f aca="false">IF(R59=0,0,IF(($T59="2a"),1/$Q59*(($J59*$S59/1000*$X59)+($J59*($R59-$S59)/1000)),IF(($T59="2b"),1/$Q59*($J59*$R59/1000*$X59),1/$Q59*($J59*$R59/1000))))</f>
        <v>0</v>
      </c>
      <c r="Z59" s="247" t="str">
        <f aca="false">IF($D$5&gt;0,100*Y59/$D$5,IF($D$6&gt;0,100*Y59/$D$6,"no risk assessment possible"))</f>
        <v>no risk assessment possible</v>
      </c>
      <c r="AA59" s="218" t="n">
        <f aca="false">IF(W59&gt;=100,IF($D$5&gt;0,AC59,AD59),"")</f>
        <v>0</v>
      </c>
      <c r="AB59" s="218" t="n">
        <f aca="false">IF(Z59&gt;=100,IF($D$5&gt;0,AE59,AF59),"")</f>
        <v>0</v>
      </c>
      <c r="AC59" s="249" t="n">
        <f aca="false">IF(T59="2a",1000*$D$5*Q59/(S59*U59+R59-S59),IF(T59="2b",1000*$D$5*Q59/R59/U59,IF(OR(T59="1",T59="3"),1000*$D$5*Q59/R59,"")))</f>
        <v>0</v>
      </c>
      <c r="AD59" s="249" t="n">
        <f aca="false">IF(T59="2a",1000*$D$6*Q59/(S59*U59+R59-S59),IF(T59="2b",1000*$D$6*Q59/R59/U59,IF(OR(T59="1",T59="3"),1000*$D$6*Q59/R59,"")))</f>
        <v>0</v>
      </c>
      <c r="AE59" s="249" t="n">
        <f aca="false">IF(T59="2a",1000*$D$5*Q59/(S59*X59+R59-S59),IF(T59="2b",1000*$D$5*Q59/R59/X59,IF(OR(T59="1",T59="3"),1000*$D$5*Q59/R59,"")))</f>
        <v>0</v>
      </c>
      <c r="AF59" s="249" t="n">
        <f aca="false">IF(T59="2a",1000*$D$6*Q59/(S59*X59+R59-S59),IF(T59="2b",1000*$D$6*Q59/R59/X59,IF(OR(T59="1",T59="3"),1000*$D$6*Q59/R59,"")))</f>
        <v>0</v>
      </c>
      <c r="AG59" s="300"/>
      <c r="AH59" s="300"/>
      <c r="AI59" s="300"/>
      <c r="AJ59" s="300"/>
    </row>
    <row r="60" customFormat="false" ht="30" hidden="false" customHeight="true" outlineLevel="3" collapsed="false">
      <c r="A60" s="214" t="n">
        <v>4</v>
      </c>
      <c r="B60" s="216" t="n">
        <v>154040</v>
      </c>
      <c r="C60" s="216"/>
      <c r="D60" s="216" t="s">
        <v>300</v>
      </c>
      <c r="E60" s="216"/>
      <c r="F60" s="243" t="s">
        <v>301</v>
      </c>
      <c r="G60" s="216" t="s">
        <v>302</v>
      </c>
      <c r="H60" s="216"/>
      <c r="I60" s="297" t="n">
        <f aca="false">acute_overview_children!$I60</f>
        <v>0</v>
      </c>
      <c r="J60" s="297" t="n">
        <f aca="false">acute_overview_children!J60</f>
        <v>0</v>
      </c>
      <c r="K60" s="232" t="str">
        <f aca="false">acute_overview_children!K60</f>
        <v>-</v>
      </c>
      <c r="L60" s="297" t="n">
        <f aca="false">acute_overview_children!$I60</f>
        <v>0</v>
      </c>
      <c r="M60" s="297" t="n">
        <f aca="false">acute_overview_children!M60</f>
        <v>0</v>
      </c>
      <c r="N60" s="219" t="n">
        <v>2.20539730134933</v>
      </c>
      <c r="O60" s="220" t="n">
        <v>97.5</v>
      </c>
      <c r="P60" s="220" t="s">
        <v>982</v>
      </c>
      <c r="Q60" s="219" t="n">
        <v>66.7</v>
      </c>
      <c r="R60" s="219" t="n">
        <f aca="false">Q60*N60</f>
        <v>147.1</v>
      </c>
      <c r="S60" s="219"/>
      <c r="T60" s="245" t="str">
        <f aca="false">IF(OR(MID(D60,1,4)="milk",(MID(D60,1,4)="wine"),MID(B60,1,2)="40"),"3",IF(OR(D60="others",R60=""),"",(IF(S60&lt;25,"1",IF((S60&gt;=R60),"2b","2a")))))</f>
        <v>1</v>
      </c>
      <c r="U60" s="246" t="n">
        <f aca="false">IF(OR(D60="others",R60=""),0,(IF((S60&gt;250),5,IF((S60=""),1,7))))</f>
        <v>1</v>
      </c>
      <c r="V60" s="245" t="n">
        <f aca="false">IF(R60=0,0,IF(($T60="2a"),1/$Q60*(($J60*$S60/1000*$U60)+($J60*($R60-$S60)/1000)),IF(($T60="2b"),1/$Q60*($J60*$R60/1000*$U60),1/$Q60*($J60*$R60/1000))))</f>
        <v>0</v>
      </c>
      <c r="W60" s="247" t="str">
        <f aca="false">IF($D$5&gt;0,100*V60/$D$5,IF($D$6&gt;0,100*V60/$D$6,"no risk assessment possible"))</f>
        <v>no risk assessment possible</v>
      </c>
      <c r="X60" s="246" t="n">
        <f aca="false">IF(U60&gt;=5,5,U60)</f>
        <v>1</v>
      </c>
      <c r="Y60" s="245" t="n">
        <f aca="false">IF(R60=0,0,IF(($T60="2a"),1/$Q60*(($J60*$S60/1000*$X60)+($J60*($R60-$S60)/1000)),IF(($T60="2b"),1/$Q60*($J60*$R60/1000*$X60),1/$Q60*($J60*$R60/1000))))</f>
        <v>0</v>
      </c>
      <c r="Z60" s="247" t="str">
        <f aca="false">IF($D$5&gt;0,100*Y60/$D$5,IF($D$6&gt;0,100*Y60/$D$6,"no risk assessment possible"))</f>
        <v>no risk assessment possible</v>
      </c>
      <c r="AA60" s="218" t="n">
        <f aca="false">IF(W60&gt;=100,IF($D$5&gt;0,AC60,AD60),"")</f>
        <v>0</v>
      </c>
      <c r="AB60" s="218" t="n">
        <f aca="false">IF(Z60&gt;=100,IF($D$5&gt;0,AE60,AF60),"")</f>
        <v>0</v>
      </c>
      <c r="AC60" s="249" t="n">
        <f aca="false">IF(T60="2a",1000*$D$5*Q60/(S60*U60+R60-S60),IF(T60="2b",1000*$D$5*Q60/R60/U60,IF(OR(T60="1",T60="3"),1000*$D$5*Q60/R60,"")))</f>
        <v>0</v>
      </c>
      <c r="AD60" s="249" t="n">
        <f aca="false">IF(T60="2a",1000*$D$6*Q60/(S60*U60+R60-S60),IF(T60="2b",1000*$D$6*Q60/R60/U60,IF(OR(T60="1",T60="3"),1000*$D$6*Q60/R60,"")))</f>
        <v>0</v>
      </c>
      <c r="AE60" s="249" t="n">
        <f aca="false">IF(T60="2a",1000*$D$5*Q60/(S60*X60+R60-S60),IF(T60="2b",1000*$D$5*Q60/R60/X60,IF(OR(T60="1",T60="3"),1000*$D$5*Q60/R60,"")))</f>
        <v>0</v>
      </c>
      <c r="AF60" s="249" t="n">
        <f aca="false">IF(T60="2a",1000*$D$6*Q60/(S60*X60+R60-S60),IF(T60="2b",1000*$D$6*Q60/R60/X60,IF(OR(T60="1",T60="3"),1000*$D$6*Q60/R60,"")))</f>
        <v>0</v>
      </c>
      <c r="AG60" s="300"/>
      <c r="AH60" s="300"/>
      <c r="AI60" s="300"/>
      <c r="AJ60" s="300"/>
    </row>
    <row r="61" customFormat="false" ht="30" hidden="false" customHeight="true" outlineLevel="3" collapsed="false">
      <c r="A61" s="214" t="n">
        <v>4</v>
      </c>
      <c r="B61" s="216" t="n">
        <v>154050</v>
      </c>
      <c r="C61" s="216"/>
      <c r="D61" s="216" t="s">
        <v>303</v>
      </c>
      <c r="E61" s="216"/>
      <c r="F61" s="243" t="s">
        <v>304</v>
      </c>
      <c r="G61" s="216"/>
      <c r="H61" s="216"/>
      <c r="I61" s="297" t="n">
        <f aca="false">acute_overview_children!$I61</f>
        <v>0</v>
      </c>
      <c r="J61" s="297" t="n">
        <f aca="false">acute_overview_children!J61</f>
        <v>0</v>
      </c>
      <c r="K61" s="232" t="str">
        <f aca="false">acute_overview_children!K61</f>
        <v>-</v>
      </c>
      <c r="L61" s="297" t="n">
        <f aca="false">acute_overview_children!$I61</f>
        <v>0</v>
      </c>
      <c r="M61" s="297" t="n">
        <f aca="false">acute_overview_children!M61</f>
        <v>0</v>
      </c>
      <c r="N61" s="219" t="n">
        <v>0</v>
      </c>
      <c r="O61" s="220"/>
      <c r="P61" s="220"/>
      <c r="Q61" s="258"/>
      <c r="R61" s="219"/>
      <c r="S61" s="219"/>
      <c r="T61" s="245" t="str">
        <f aca="false">IF(OR(MID(D61,1,4)="milk",(MID(D61,1,4)="wine"),MID(B61,1,2)="40"),"3",IF(OR(D61="others",R61=""),"",(IF(S61&lt;25,"1",IF((S61&gt;=R61),"2b","2a")))))</f>
        <v/>
      </c>
      <c r="U61" s="246" t="n">
        <f aca="false">IF(OR(D61="others",R61=""),0,(IF((S61&gt;250),5,IF((S61=""),1,7))))</f>
        <v>0</v>
      </c>
      <c r="V61" s="245" t="n">
        <f aca="false">IF(R61=0,0,IF(($T61="2a"),1/$Q61*(($J61*$S61/1000*$U61)+($J61*($R61-$S61)/1000)),IF(($T61="2b"),1/$Q61*($J61*$R61/1000*$U61),1/$Q61*($J61*$R61/1000))))</f>
        <v>0</v>
      </c>
      <c r="W61" s="247" t="str">
        <f aca="false">IF($D$5&gt;0,100*V61/$D$5,IF($D$6&gt;0,100*V61/$D$6,"no risk assessment possible"))</f>
        <v>no risk assessment possible</v>
      </c>
      <c r="X61" s="246" t="n">
        <f aca="false">IF(U61&gt;=5,5,U61)</f>
        <v>0</v>
      </c>
      <c r="Y61" s="245" t="n">
        <f aca="false">IF(R61=0,0,IF(($T61="2a"),1/$Q61*(($J61*$S61/1000*$X61)+($J61*($R61-$S61)/1000)),IF(($T61="2b"),1/$Q61*($J61*$R61/1000*$X61),1/$Q61*($J61*$R61/1000))))</f>
        <v>0</v>
      </c>
      <c r="Z61" s="247" t="str">
        <f aca="false">IF($D$5&gt;0,100*Y61/$D$5,IF($D$6&gt;0,100*Y61/$D$6,"no risk assessment possible"))</f>
        <v>no risk assessment possible</v>
      </c>
      <c r="AA61" s="218" t="str">
        <f aca="false">IF(W61&gt;=100,IF($D$5&gt;0,AC61,AD61),"")</f>
        <v/>
      </c>
      <c r="AB61" s="218" t="str">
        <f aca="false">IF(Z61&gt;=100,IF($D$5&gt;0,AE61,AF61),"")</f>
        <v/>
      </c>
      <c r="AC61" s="249" t="str">
        <f aca="false">IF(T61="2a",1000*$D$5*Q61/(S61*U61+R61-S61),IF(T61="2b",1000*$D$5*Q61/R61/U61,IF(OR(T61="1",T61="3"),1000*$D$5*Q61/R61,"")))</f>
        <v/>
      </c>
      <c r="AD61" s="249" t="str">
        <f aca="false">IF(T61="2a",1000*$D$6*Q61/(S61*U61+R61-S61),IF(T61="2b",1000*$D$6*Q61/R61/U61,IF(OR(T61="1",T61="3"),1000*$D$6*Q61/R61,"")))</f>
        <v/>
      </c>
      <c r="AE61" s="249" t="str">
        <f aca="false">IF(T61="2a",1000*$D$5*Q61/(S61*X61+R61-S61),IF(T61="2b",1000*$D$5*Q61/R61/X61,IF(OR(T61="1",T61="3"),1000*$D$5*Q61/R61,"")))</f>
        <v/>
      </c>
      <c r="AF61" s="249" t="str">
        <f aca="false">IF(T61="2a",1000*$D$6*Q61/(S61*X61+R61-S61),IF(T61="2b",1000*$D$6*Q61/R61/X61,IF(OR(T61="1",T61="3"),1000*$D$6*Q61/R61,"")))</f>
        <v/>
      </c>
      <c r="AG61" s="300"/>
      <c r="AH61" s="300"/>
      <c r="AI61" s="300"/>
      <c r="AJ61" s="300"/>
    </row>
    <row r="62" customFormat="false" ht="30" hidden="false" customHeight="true" outlineLevel="3" collapsed="false">
      <c r="A62" s="214" t="n">
        <v>4</v>
      </c>
      <c r="B62" s="216" t="n">
        <v>154060</v>
      </c>
      <c r="C62" s="216"/>
      <c r="D62" s="216" t="s">
        <v>305</v>
      </c>
      <c r="E62" s="216" t="s">
        <v>249</v>
      </c>
      <c r="F62" s="243" t="s">
        <v>306</v>
      </c>
      <c r="G62" s="216" t="s">
        <v>307</v>
      </c>
      <c r="H62" s="216"/>
      <c r="I62" s="297" t="n">
        <f aca="false">acute_overview_children!$I62</f>
        <v>0</v>
      </c>
      <c r="J62" s="297" t="n">
        <f aca="false">acute_overview_children!J62</f>
        <v>0</v>
      </c>
      <c r="K62" s="232" t="str">
        <f aca="false">acute_overview_children!K62</f>
        <v>-</v>
      </c>
      <c r="L62" s="297" t="n">
        <f aca="false">acute_overview_children!$I62</f>
        <v>0</v>
      </c>
      <c r="M62" s="297" t="n">
        <f aca="false">acute_overview_children!M62</f>
        <v>0</v>
      </c>
      <c r="N62" s="219" t="n">
        <v>0</v>
      </c>
      <c r="O62" s="220"/>
      <c r="P62" s="220"/>
      <c r="Q62" s="258"/>
      <c r="R62" s="219"/>
      <c r="S62" s="219"/>
      <c r="T62" s="245" t="str">
        <f aca="false">IF(OR(MID(D62,1,4)="milk",(MID(D62,1,4)="wine"),MID(B62,1,2)="40"),"3",IF(OR(D62="others",R62=""),"",(IF(S62&lt;25,"1",IF((S62&gt;=R62),"2b","2a")))))</f>
        <v/>
      </c>
      <c r="U62" s="246" t="n">
        <f aca="false">IF(OR(D62="others",R62=""),0,(IF((S62&gt;250),5,IF((S62=""),1,7))))</f>
        <v>0</v>
      </c>
      <c r="V62" s="245" t="n">
        <f aca="false">IF(R62=0,0,IF(($T62="2a"),1/$Q62*(($J62*$S62/1000*$U62)+($J62*($R62-$S62)/1000)),IF(($T62="2b"),1/$Q62*($J62*$R62/1000*$U62),1/$Q62*($J62*$R62/1000))))</f>
        <v>0</v>
      </c>
      <c r="W62" s="247" t="str">
        <f aca="false">IF($D$5&gt;0,100*V62/$D$5,IF($D$6&gt;0,100*V62/$D$6,"no risk assessment possible"))</f>
        <v>no risk assessment possible</v>
      </c>
      <c r="X62" s="246" t="n">
        <f aca="false">IF(U62&gt;=5,5,U62)</f>
        <v>0</v>
      </c>
      <c r="Y62" s="245" t="n">
        <f aca="false">IF(R62=0,0,IF(($T62="2a"),1/$Q62*(($J62*$S62/1000*$X62)+($J62*($R62-$S62)/1000)),IF(($T62="2b"),1/$Q62*($J62*$R62/1000*$X62),1/$Q62*($J62*$R62/1000))))</f>
        <v>0</v>
      </c>
      <c r="Z62" s="247" t="str">
        <f aca="false">IF($D$5&gt;0,100*Y62/$D$5,IF($D$6&gt;0,100*Y62/$D$6,"no risk assessment possible"))</f>
        <v>no risk assessment possible</v>
      </c>
      <c r="AA62" s="218" t="str">
        <f aca="false">IF(W62&gt;=100,IF($D$5&gt;0,AC62,AD62),"")</f>
        <v/>
      </c>
      <c r="AB62" s="218" t="str">
        <f aca="false">IF(Z62&gt;=100,IF($D$5&gt;0,AE62,AF62),"")</f>
        <v/>
      </c>
      <c r="AC62" s="249" t="str">
        <f aca="false">IF(T62="2a",1000*$D$5*Q62/(S62*U62+R62-S62),IF(T62="2b",1000*$D$5*Q62/R62/U62,IF(OR(T62="1",T62="3"),1000*$D$5*Q62/R62,"")))</f>
        <v/>
      </c>
      <c r="AD62" s="249" t="str">
        <f aca="false">IF(T62="2a",1000*$D$6*Q62/(S62*U62+R62-S62),IF(T62="2b",1000*$D$6*Q62/R62/U62,IF(OR(T62="1",T62="3"),1000*$D$6*Q62/R62,"")))</f>
        <v/>
      </c>
      <c r="AE62" s="249" t="str">
        <f aca="false">IF(T62="2a",1000*$D$5*Q62/(S62*X62+R62-S62),IF(T62="2b",1000*$D$5*Q62/R62/X62,IF(OR(T62="1",T62="3"),1000*$D$5*Q62/R62,"")))</f>
        <v/>
      </c>
      <c r="AF62" s="249" t="str">
        <f aca="false">IF(T62="2a",1000*$D$6*Q62/(S62*X62+R62-S62),IF(T62="2b",1000*$D$6*Q62/R62/X62,IF(OR(T62="1",T62="3"),1000*$D$6*Q62/R62,"")))</f>
        <v/>
      </c>
      <c r="AG62" s="300"/>
      <c r="AH62" s="300"/>
      <c r="AI62" s="300"/>
      <c r="AJ62" s="300"/>
    </row>
    <row r="63" customFormat="false" ht="30" hidden="false" customHeight="true" outlineLevel="3" collapsed="false">
      <c r="A63" s="214" t="n">
        <v>4</v>
      </c>
      <c r="B63" s="216" t="n">
        <v>154070</v>
      </c>
      <c r="C63" s="216"/>
      <c r="D63" s="216" t="s">
        <v>308</v>
      </c>
      <c r="E63" s="216" t="s">
        <v>249</v>
      </c>
      <c r="F63" s="243" t="s">
        <v>309</v>
      </c>
      <c r="G63" s="216"/>
      <c r="H63" s="216"/>
      <c r="I63" s="297" t="n">
        <f aca="false">acute_overview_children!$I63</f>
        <v>0</v>
      </c>
      <c r="J63" s="297" t="n">
        <f aca="false">acute_overview_children!J63</f>
        <v>0</v>
      </c>
      <c r="K63" s="232" t="str">
        <f aca="false">acute_overview_children!K63</f>
        <v>-</v>
      </c>
      <c r="L63" s="297" t="n">
        <f aca="false">acute_overview_children!$I63</f>
        <v>0</v>
      </c>
      <c r="M63" s="297" t="n">
        <f aca="false">acute_overview_children!M63</f>
        <v>0</v>
      </c>
      <c r="N63" s="219" t="n">
        <v>0</v>
      </c>
      <c r="O63" s="220"/>
      <c r="P63" s="220"/>
      <c r="Q63" s="258"/>
      <c r="R63" s="219"/>
      <c r="S63" s="219"/>
      <c r="T63" s="245" t="str">
        <f aca="false">IF(OR(MID(D63,1,4)="milk",(MID(D63,1,4)="wine"),MID(B63,1,2)="40"),"3",IF(OR(D63="others",R63=""),"",(IF(S63&lt;25,"1",IF((S63&gt;=R63),"2b","2a")))))</f>
        <v/>
      </c>
      <c r="U63" s="246" t="n">
        <f aca="false">IF(OR(D63="others",R63=""),0,(IF((S63&gt;250),5,IF((S63=""),1,7))))</f>
        <v>0</v>
      </c>
      <c r="V63" s="245" t="n">
        <f aca="false">IF(R63=0,0,IF(($T63="2a"),1/$Q63*(($J63*$S63/1000*$U63)+($J63*($R63-$S63)/1000)),IF(($T63="2b"),1/$Q63*($J63*$R63/1000*$U63),1/$Q63*($J63*$R63/1000))))</f>
        <v>0</v>
      </c>
      <c r="W63" s="247" t="str">
        <f aca="false">IF($D$5&gt;0,100*V63/$D$5,IF($D$6&gt;0,100*V63/$D$6,"no risk assessment possible"))</f>
        <v>no risk assessment possible</v>
      </c>
      <c r="X63" s="246" t="n">
        <f aca="false">IF(U63&gt;=5,5,U63)</f>
        <v>0</v>
      </c>
      <c r="Y63" s="245" t="n">
        <f aca="false">IF(R63=0,0,IF(($T63="2a"),1/$Q63*(($J63*$S63/1000*$X63)+($J63*($R63-$S63)/1000)),IF(($T63="2b"),1/$Q63*($J63*$R63/1000*$X63),1/$Q63*($J63*$R63/1000))))</f>
        <v>0</v>
      </c>
      <c r="Z63" s="247" t="str">
        <f aca="false">IF($D$5&gt;0,100*Y63/$D$5,IF($D$6&gt;0,100*Y63/$D$6,"no risk assessment possible"))</f>
        <v>no risk assessment possible</v>
      </c>
      <c r="AA63" s="218" t="str">
        <f aca="false">IF(W63&gt;=100,IF($D$5&gt;0,AC63,AD63),"")</f>
        <v/>
      </c>
      <c r="AB63" s="218" t="str">
        <f aca="false">IF(Z63&gt;=100,IF($D$5&gt;0,AE63,AF63),"")</f>
        <v/>
      </c>
      <c r="AC63" s="249" t="str">
        <f aca="false">IF(T63="2a",1000*$D$5*Q63/(S63*U63+R63-S63),IF(T63="2b",1000*$D$5*Q63/R63/U63,IF(OR(T63="1",T63="3"),1000*$D$5*Q63/R63,"")))</f>
        <v/>
      </c>
      <c r="AD63" s="249" t="str">
        <f aca="false">IF(T63="2a",1000*$D$6*Q63/(S63*U63+R63-S63),IF(T63="2b",1000*$D$6*Q63/R63/U63,IF(OR(T63="1",T63="3"),1000*$D$6*Q63/R63,"")))</f>
        <v/>
      </c>
      <c r="AE63" s="249" t="str">
        <f aca="false">IF(T63="2a",1000*$D$5*Q63/(S63*X63+R63-S63),IF(T63="2b",1000*$D$5*Q63/R63/X63,IF(OR(T63="1",T63="3"),1000*$D$5*Q63/R63,"")))</f>
        <v/>
      </c>
      <c r="AF63" s="249" t="str">
        <f aca="false">IF(T63="2a",1000*$D$6*Q63/(S63*X63+R63-S63),IF(T63="2b",1000*$D$6*Q63/R63/X63,IF(OR(T63="1",T63="3"),1000*$D$6*Q63/R63,"")))</f>
        <v/>
      </c>
      <c r="AG63" s="300"/>
      <c r="AH63" s="300"/>
      <c r="AI63" s="300"/>
      <c r="AJ63" s="300"/>
    </row>
    <row r="64" customFormat="false" ht="30" hidden="false" customHeight="true" outlineLevel="3" collapsed="false">
      <c r="A64" s="214" t="n">
        <v>4</v>
      </c>
      <c r="B64" s="216" t="n">
        <v>154080</v>
      </c>
      <c r="C64" s="216"/>
      <c r="D64" s="216" t="s">
        <v>310</v>
      </c>
      <c r="E64" s="216" t="s">
        <v>249</v>
      </c>
      <c r="F64" s="243" t="s">
        <v>311</v>
      </c>
      <c r="G64" s="216" t="s">
        <v>312</v>
      </c>
      <c r="H64" s="216"/>
      <c r="I64" s="297" t="n">
        <f aca="false">acute_overview_children!$I64</f>
        <v>0</v>
      </c>
      <c r="J64" s="297" t="n">
        <f aca="false">acute_overview_children!J64</f>
        <v>0</v>
      </c>
      <c r="K64" s="232" t="str">
        <f aca="false">acute_overview_children!K64</f>
        <v>-</v>
      </c>
      <c r="L64" s="297" t="n">
        <f aca="false">acute_overview_children!$I64</f>
        <v>0</v>
      </c>
      <c r="M64" s="297" t="n">
        <f aca="false">acute_overview_children!M64</f>
        <v>0</v>
      </c>
      <c r="N64" s="219" t="n">
        <v>0</v>
      </c>
      <c r="O64" s="220"/>
      <c r="P64" s="220"/>
      <c r="Q64" s="258"/>
      <c r="R64" s="219"/>
      <c r="S64" s="219"/>
      <c r="T64" s="245" t="str">
        <f aca="false">IF(OR(MID(D64,1,4)="milk",(MID(D64,1,4)="wine"),MID(B64,1,2)="40"),"3",IF(OR(D64="others",R64=""),"",(IF(S64&lt;25,"1",IF((S64&gt;=R64),"2b","2a")))))</f>
        <v/>
      </c>
      <c r="U64" s="246" t="n">
        <f aca="false">IF(OR(D64="others",R64=""),0,(IF((S64&gt;250),5,IF((S64=""),1,7))))</f>
        <v>0</v>
      </c>
      <c r="V64" s="245" t="n">
        <f aca="false">IF(R64=0,0,IF(($T64="2a"),1/$Q64*(($J64*$S64/1000*$U64)+($J64*($R64-$S64)/1000)),IF(($T64="2b"),1/$Q64*($J64*$R64/1000*$U64),1/$Q64*($J64*$R64/1000))))</f>
        <v>0</v>
      </c>
      <c r="W64" s="247" t="str">
        <f aca="false">IF($D$5&gt;0,100*V64/$D$5,IF($D$6&gt;0,100*V64/$D$6,"no risk assessment possible"))</f>
        <v>no risk assessment possible</v>
      </c>
      <c r="X64" s="246" t="n">
        <f aca="false">IF(U64&gt;=5,5,U64)</f>
        <v>0</v>
      </c>
      <c r="Y64" s="245" t="n">
        <f aca="false">IF(R64=0,0,IF(($T64="2a"),1/$Q64*(($J64*$S64/1000*$X64)+($J64*($R64-$S64)/1000)),IF(($T64="2b"),1/$Q64*($J64*$R64/1000*$X64),1/$Q64*($J64*$R64/1000))))</f>
        <v>0</v>
      </c>
      <c r="Z64" s="247" t="str">
        <f aca="false">IF($D$5&gt;0,100*Y64/$D$5,IF($D$6&gt;0,100*Y64/$D$6,"no risk assessment possible"))</f>
        <v>no risk assessment possible</v>
      </c>
      <c r="AA64" s="218" t="str">
        <f aca="false">IF(W64&gt;=100,IF($D$5&gt;0,AC64,AD64),"")</f>
        <v/>
      </c>
      <c r="AB64" s="218" t="str">
        <f aca="false">IF(Z64&gt;=100,IF($D$5&gt;0,AE64,AF64),"")</f>
        <v/>
      </c>
      <c r="AC64" s="249" t="str">
        <f aca="false">IF(T64="2a",1000*$D$5*Q64/(S64*U64+R64-S64),IF(T64="2b",1000*$D$5*Q64/R64/U64,IF(OR(T64="1",T64="3"),1000*$D$5*Q64/R64,"")))</f>
        <v/>
      </c>
      <c r="AD64" s="249" t="str">
        <f aca="false">IF(T64="2a",1000*$D$6*Q64/(S64*U64+R64-S64),IF(T64="2b",1000*$D$6*Q64/R64/U64,IF(OR(T64="1",T64="3"),1000*$D$6*Q64/R64,"")))</f>
        <v/>
      </c>
      <c r="AE64" s="249" t="str">
        <f aca="false">IF(T64="2a",1000*$D$5*Q64/(S64*X64+R64-S64),IF(T64="2b",1000*$D$5*Q64/R64/X64,IF(OR(T64="1",T64="3"),1000*$D$5*Q64/R64,"")))</f>
        <v/>
      </c>
      <c r="AF64" s="249" t="str">
        <f aca="false">IF(T64="2a",1000*$D$6*Q64/(S64*X64+R64-S64),IF(T64="2b",1000*$D$6*Q64/R64/X64,IF(OR(T64="1",T64="3"),1000*$D$6*Q64/R64,"")))</f>
        <v/>
      </c>
      <c r="AG64" s="300"/>
      <c r="AH64" s="300"/>
      <c r="AI64" s="300"/>
      <c r="AJ64" s="300"/>
    </row>
    <row r="65" customFormat="false" ht="30" hidden="false" customHeight="true" outlineLevel="3" collapsed="false">
      <c r="A65" s="214" t="n">
        <v>4</v>
      </c>
      <c r="B65" s="216" t="n">
        <v>154990</v>
      </c>
      <c r="C65" s="216"/>
      <c r="D65" s="216" t="s">
        <v>313</v>
      </c>
      <c r="E65" s="216" t="s">
        <v>207</v>
      </c>
      <c r="F65" s="216"/>
      <c r="G65" s="216"/>
      <c r="H65" s="216"/>
      <c r="I65" s="297" t="n">
        <f aca="false">acute_overview_children!$I65</f>
        <v>0</v>
      </c>
      <c r="J65" s="297" t="n">
        <f aca="false">acute_overview_children!J65</f>
        <v>0</v>
      </c>
      <c r="K65" s="232" t="str">
        <f aca="false">acute_overview_children!K65</f>
        <v>-</v>
      </c>
      <c r="L65" s="297" t="n">
        <f aca="false">acute_overview_children!$I65</f>
        <v>0</v>
      </c>
      <c r="M65" s="297" t="n">
        <f aca="false">acute_overview_children!M65</f>
        <v>0</v>
      </c>
      <c r="N65" s="233" t="n">
        <v>1.43308270676692</v>
      </c>
      <c r="O65" s="234" t="n">
        <v>0</v>
      </c>
      <c r="P65" s="234" t="s">
        <v>18</v>
      </c>
      <c r="Q65" s="251" t="n">
        <v>66.5</v>
      </c>
      <c r="R65" s="233"/>
      <c r="S65" s="233"/>
      <c r="T65" s="252" t="str">
        <f aca="false">IF(OR(MID(D65,1,4)="milk",(MID(D65,1,4)="wine"),MID(B65,1,2)="40"),"3",IF(OR(D65="others",R65=""),"",(IF(S65&lt;25,"1",IF((S65&gt;=R65),"2b","2a")))))</f>
        <v/>
      </c>
      <c r="U65" s="253" t="n">
        <f aca="false">IF(OR(D65="others",R65=""),0,(IF((S65&gt;250),5,IF((S65=""),1,7))))</f>
        <v>0</v>
      </c>
      <c r="V65" s="252" t="n">
        <f aca="false">IF(R65=0,0,IF(($T65="2a"),1/$Q65*(($J65*$S65/1000*$U65)+($J65*($R65-$S65)/1000)),IF(($T65="2b"),1/$Q65*($J65*$R65/1000*$U65),1/$Q65*($J65*$R65/1000))))</f>
        <v>0</v>
      </c>
      <c r="W65" s="254" t="str">
        <f aca="false">IF($D$5&gt;0,100*V65/$D$5,IF($D$6&gt;0,100*V65/$D$6,"no risk assessment possible"))</f>
        <v>no risk assessment possible</v>
      </c>
      <c r="X65" s="253" t="n">
        <f aca="false">IF(U65&gt;=5,5,U65)</f>
        <v>0</v>
      </c>
      <c r="Y65" s="252" t="n">
        <f aca="false">IF(R65=0,0,IF(($T65="2a"),1/$Q65*(($J65*$S65/1000*$X65)+($J65*($R65-$S65)/1000)),IF(($T65="2b"),1/$Q65*($J65*$R65/1000*$X65),1/$Q65*($J65*$R65/1000))))</f>
        <v>0</v>
      </c>
      <c r="Z65" s="254" t="str">
        <f aca="false">IF($D$5&gt;0,100*Y65/$D$5,IF($D$6&gt;0,100*Y65/$D$6,"no risk assessment possible"))</f>
        <v>no risk assessment possible</v>
      </c>
      <c r="AA65" s="218" t="str">
        <f aca="false">IF(W65&gt;=100,IF($D$5&gt;0,AC65,AD65),"")</f>
        <v/>
      </c>
      <c r="AB65" s="218" t="str">
        <f aca="false">IF(Z65&gt;=100,IF($D$5&gt;0,AE65,AF65),"")</f>
        <v/>
      </c>
      <c r="AC65" s="249" t="str">
        <f aca="false">IF(T65="2a",1000*$D$5*Q65/(S65*U65+R65-S65),IF(T65="2b",1000*$D$5*Q65/R65/U65,IF(OR(T65="1",T65="3"),1000*$D$5*Q65/R65,"")))</f>
        <v/>
      </c>
      <c r="AD65" s="249" t="str">
        <f aca="false">IF(T65="2a",1000*$D$6*Q65/(S65*U65+R65-S65),IF(T65="2b",1000*$D$6*Q65/R65/U65,IF(OR(T65="1",T65="3"),1000*$D$6*Q65/R65,"")))</f>
        <v/>
      </c>
      <c r="AE65" s="249" t="str">
        <f aca="false">IF(T65="2a",1000*$D$5*Q65/(S65*X65+R65-S65),IF(T65="2b",1000*$D$5*Q65/R65/X65,IF(OR(T65="1",T65="3"),1000*$D$5*Q65/R65,"")))</f>
        <v/>
      </c>
      <c r="AF65" s="249" t="str">
        <f aca="false">IF(T65="2a",1000*$D$6*Q65/(S65*X65+R65-S65),IF(T65="2b",1000*$D$6*Q65/R65/X65,IF(OR(T65="1",T65="3"),1000*$D$6*Q65/R65,"")))</f>
        <v/>
      </c>
      <c r="AG65" s="301"/>
      <c r="AH65" s="301"/>
      <c r="AI65" s="301"/>
      <c r="AJ65" s="301"/>
    </row>
    <row r="66" customFormat="false" ht="30" hidden="false" customHeight="true" outlineLevel="1" collapsed="false">
      <c r="A66" s="241" t="n">
        <v>2</v>
      </c>
      <c r="B66" s="242" t="n">
        <v>160000</v>
      </c>
      <c r="C66" s="242" t="s">
        <v>314</v>
      </c>
      <c r="D66" s="242" t="s">
        <v>315</v>
      </c>
      <c r="E66" s="242"/>
      <c r="F66" s="242"/>
      <c r="G66" s="242"/>
      <c r="H66" s="242" t="s">
        <v>316</v>
      </c>
      <c r="I66" s="297" t="n">
        <f aca="false">acute_overview_children!$I66</f>
        <v>0</v>
      </c>
      <c r="J66" s="297" t="n">
        <f aca="false">acute_overview_children!J66</f>
        <v>0</v>
      </c>
      <c r="K66" s="232" t="str">
        <f aca="false">acute_overview_children!K66</f>
        <v>-</v>
      </c>
      <c r="L66" s="297" t="n">
        <f aca="false">acute_overview_children!$I66</f>
        <v>0</v>
      </c>
      <c r="M66" s="297" t="n">
        <f aca="false">acute_overview_children!M66</f>
        <v>0</v>
      </c>
      <c r="N66" s="233" t="n">
        <v>0</v>
      </c>
      <c r="O66" s="234"/>
      <c r="P66" s="234"/>
      <c r="Q66" s="251"/>
      <c r="R66" s="233"/>
      <c r="S66" s="233"/>
      <c r="T66" s="252" t="str">
        <f aca="false">IF(OR(MID(D66,1,4)="milk",(MID(D66,1,4)="wine"),MID(B66,1,2)="40"),"3",IF(OR(D66="others",R66=""),"",(IF(S66&lt;25,"1",IF((S66&gt;=R66),"2b","2a")))))</f>
        <v/>
      </c>
      <c r="U66" s="253" t="n">
        <f aca="false">IF(OR(D66="others",R66=""),0,(IF((S66&gt;250),5,IF((S66=""),1,7))))</f>
        <v>0</v>
      </c>
      <c r="V66" s="252" t="n">
        <f aca="false">IF(R66=0,0,IF(($T66="2a"),1/$Q66*(($J66*$S66/1000*$U66)+($J66*($R66-$S66)/1000)),IF(($T66="2b"),1/$Q66*($J66*$R66/1000*$U66),1/$Q66*($J66*$R66/1000))))</f>
        <v>0</v>
      </c>
      <c r="W66" s="254" t="str">
        <f aca="false">IF($D$5&gt;0,100*V66/$D$5,IF($D$6&gt;0,100*V66/$D$6,"no risk assessment possible"))</f>
        <v>no risk assessment possible</v>
      </c>
      <c r="X66" s="253" t="n">
        <f aca="false">IF(U66&gt;=5,5,U66)</f>
        <v>0</v>
      </c>
      <c r="Y66" s="252" t="n">
        <f aca="false">IF(R66=0,0,IF(($T66="2a"),1/$Q66*(($J66*$S66/1000*$X66)+($J66*($R66-$S66)/1000)),IF(($T66="2b"),1/$Q66*($J66*$R66/1000*$X66),1/$Q66*($J66*$R66/1000))))</f>
        <v>0</v>
      </c>
      <c r="Z66" s="254" t="str">
        <f aca="false">IF($D$5&gt;0,100*Y66/$D$5,IF($D$6&gt;0,100*Y66/$D$6,"no risk assessment possible"))</f>
        <v>no risk assessment possible</v>
      </c>
      <c r="AA66" s="218" t="str">
        <f aca="false">IF(W66&gt;=100,IF($D$5&gt;0,AC66,AD66),"")</f>
        <v/>
      </c>
      <c r="AB66" s="218" t="str">
        <f aca="false">IF(Z66&gt;=100,IF($D$5&gt;0,AE66,AF66),"")</f>
        <v/>
      </c>
      <c r="AC66" s="249" t="str">
        <f aca="false">IF(T66="2a",1000*$D$5*Q66/(S66*U66+R66-S66),IF(T66="2b",1000*$D$5*Q66/R66/U66,IF(OR(T66="1",T66="3"),1000*$D$5*Q66/R66,"")))</f>
        <v/>
      </c>
      <c r="AD66" s="249" t="str">
        <f aca="false">IF(T66="2a",1000*$D$6*Q66/(S66*U66+R66-S66),IF(T66="2b",1000*$D$6*Q66/R66/U66,IF(OR(T66="1",T66="3"),1000*$D$6*Q66/R66,"")))</f>
        <v/>
      </c>
      <c r="AE66" s="249" t="str">
        <f aca="false">IF(T66="2a",1000*$D$5*Q66/(S66*X66+R66-S66),IF(T66="2b",1000*$D$5*Q66/R66/X66,IF(OR(T66="1",T66="3"),1000*$D$5*Q66/R66,"")))</f>
        <v/>
      </c>
      <c r="AF66" s="249" t="str">
        <f aca="false">IF(T66="2a",1000*$D$6*Q66/(S66*X66+R66-S66),IF(T66="2b",1000*$D$6*Q66/R66/X66,IF(OR(T66="1",T66="3"),1000*$D$6*Q66/R66,"")))</f>
        <v/>
      </c>
      <c r="AG66" s="301"/>
      <c r="AH66" s="301"/>
      <c r="AI66" s="301"/>
      <c r="AJ66" s="301"/>
    </row>
    <row r="67" customFormat="false" ht="30" hidden="false" customHeight="true" outlineLevel="2" collapsed="false">
      <c r="A67" s="18" t="n">
        <v>3</v>
      </c>
      <c r="B67" s="259" t="n">
        <v>161000</v>
      </c>
      <c r="C67" s="259" t="s">
        <v>317</v>
      </c>
      <c r="D67" s="259" t="s">
        <v>318</v>
      </c>
      <c r="E67" s="259"/>
      <c r="F67" s="259"/>
      <c r="G67" s="259"/>
      <c r="H67" s="259"/>
      <c r="I67" s="297" t="n">
        <f aca="false">acute_overview_children!$I67</f>
        <v>0</v>
      </c>
      <c r="J67" s="297" t="n">
        <f aca="false">acute_overview_children!J67</f>
        <v>0</v>
      </c>
      <c r="K67" s="232" t="str">
        <f aca="false">acute_overview_children!K67</f>
        <v>-</v>
      </c>
      <c r="L67" s="297" t="n">
        <f aca="false">acute_overview_children!$I67</f>
        <v>0</v>
      </c>
      <c r="M67" s="297" t="n">
        <f aca="false">acute_overview_children!M67</f>
        <v>0</v>
      </c>
      <c r="N67" s="233" t="n">
        <v>0</v>
      </c>
      <c r="O67" s="234"/>
      <c r="P67" s="234"/>
      <c r="Q67" s="251"/>
      <c r="R67" s="233"/>
      <c r="S67" s="233"/>
      <c r="T67" s="252" t="str">
        <f aca="false">IF(OR(MID(D67,1,4)="milk",(MID(D67,1,4)="wine"),MID(B67,1,2)="40"),"3",IF(OR(D67="others",R67=""),"",(IF(S67&lt;25,"1",IF((S67&gt;=R67),"2b","2a")))))</f>
        <v/>
      </c>
      <c r="U67" s="253" t="n">
        <f aca="false">IF(OR(D67="others",R67=""),0,(IF((S67&gt;250),5,IF((S67=""),1,7))))</f>
        <v>0</v>
      </c>
      <c r="V67" s="252" t="n">
        <f aca="false">IF(R67=0,0,IF(($T67="2a"),1/$Q67*(($J67*$S67/1000*$U67)+($J67*($R67-$S67)/1000)),IF(($T67="2b"),1/$Q67*($J67*$R67/1000*$U67),1/$Q67*($J67*$R67/1000))))</f>
        <v>0</v>
      </c>
      <c r="W67" s="254" t="str">
        <f aca="false">IF($D$5&gt;0,100*V67/$D$5,IF($D$6&gt;0,100*V67/$D$6,"no risk assessment possible"))</f>
        <v>no risk assessment possible</v>
      </c>
      <c r="X67" s="253" t="n">
        <f aca="false">IF(U67&gt;=5,5,U67)</f>
        <v>0</v>
      </c>
      <c r="Y67" s="252" t="n">
        <f aca="false">IF(R67=0,0,IF(($T67="2a"),1/$Q67*(($J67*$S67/1000*$X67)+($J67*($R67-$S67)/1000)),IF(($T67="2b"),1/$Q67*($J67*$R67/1000*$X67),1/$Q67*($J67*$R67/1000))))</f>
        <v>0</v>
      </c>
      <c r="Z67" s="254" t="str">
        <f aca="false">IF($D$5&gt;0,100*Y67/$D$5,IF($D$6&gt;0,100*Y67/$D$6,"no risk assessment possible"))</f>
        <v>no risk assessment possible</v>
      </c>
      <c r="AA67" s="218" t="str">
        <f aca="false">IF(W67&gt;=100,IF($D$5&gt;0,AC67,AD67),"")</f>
        <v/>
      </c>
      <c r="AB67" s="218" t="str">
        <f aca="false">IF(Z67&gt;=100,IF($D$5&gt;0,AE67,AF67),"")</f>
        <v/>
      </c>
      <c r="AC67" s="249" t="str">
        <f aca="false">IF(T67="2a",1000*$D$5*Q67/(S67*U67+R67-S67),IF(T67="2b",1000*$D$5*Q67/R67/U67,IF(OR(T67="1",T67="3"),1000*$D$5*Q67/R67,"")))</f>
        <v/>
      </c>
      <c r="AD67" s="249" t="str">
        <f aca="false">IF(T67="2a",1000*$D$6*Q67/(S67*U67+R67-S67),IF(T67="2b",1000*$D$6*Q67/R67/U67,IF(OR(T67="1",T67="3"),1000*$D$6*Q67/R67,"")))</f>
        <v/>
      </c>
      <c r="AE67" s="249" t="str">
        <f aca="false">IF(T67="2a",1000*$D$5*Q67/(S67*X67+R67-S67),IF(T67="2b",1000*$D$5*Q67/R67/X67,IF(OR(T67="1",T67="3"),1000*$D$5*Q67/R67,"")))</f>
        <v/>
      </c>
      <c r="AF67" s="249" t="str">
        <f aca="false">IF(T67="2a",1000*$D$6*Q67/(S67*X67+R67-S67),IF(T67="2b",1000*$D$6*Q67/R67/X67,IF(OR(T67="1",T67="3"),1000*$D$6*Q67/R67,"")))</f>
        <v/>
      </c>
      <c r="AG67" s="301"/>
      <c r="AH67" s="301"/>
      <c r="AI67" s="301"/>
      <c r="AJ67" s="301"/>
    </row>
    <row r="68" customFormat="false" ht="30" hidden="false" customHeight="true" outlineLevel="3" collapsed="false">
      <c r="A68" s="214" t="n">
        <v>4</v>
      </c>
      <c r="B68" s="216" t="n">
        <v>161010</v>
      </c>
      <c r="C68" s="216"/>
      <c r="D68" s="216" t="s">
        <v>319</v>
      </c>
      <c r="E68" s="216"/>
      <c r="F68" s="243" t="s">
        <v>320</v>
      </c>
      <c r="G68" s="216"/>
      <c r="H68" s="216"/>
      <c r="I68" s="297" t="n">
        <f aca="false">acute_overview_children!$I68</f>
        <v>0</v>
      </c>
      <c r="J68" s="297" t="n">
        <f aca="false">acute_overview_children!J68</f>
        <v>0</v>
      </c>
      <c r="K68" s="232" t="str">
        <f aca="false">acute_overview_children!K68</f>
        <v>-</v>
      </c>
      <c r="L68" s="297" t="n">
        <f aca="false">acute_overview_children!$I68</f>
        <v>0</v>
      </c>
      <c r="M68" s="297" t="n">
        <f aca="false">acute_overview_children!M68</f>
        <v>0</v>
      </c>
      <c r="N68" s="219" t="n">
        <v>2.38530734632684</v>
      </c>
      <c r="O68" s="220" t="n">
        <v>97.5</v>
      </c>
      <c r="P68" s="220" t="s">
        <v>982</v>
      </c>
      <c r="Q68" s="219" t="n">
        <v>66.7</v>
      </c>
      <c r="R68" s="219" t="n">
        <f aca="false">Q68*N68</f>
        <v>159.1</v>
      </c>
      <c r="S68" s="219"/>
      <c r="T68" s="245" t="str">
        <f aca="false">IF(OR(MID(D68,1,4)="milk",(MID(D68,1,4)="wine"),MID(B68,1,2)="40"),"3",IF(OR(D68="others",R68=""),"",(IF(S68&lt;25,"1",IF((S68&gt;=R68),"2b","2a")))))</f>
        <v>1</v>
      </c>
      <c r="U68" s="246" t="n">
        <f aca="false">IF(OR(D68="others",R68=""),0,(IF((S68&gt;250),5,IF((S68=""),1,7))))</f>
        <v>1</v>
      </c>
      <c r="V68" s="245" t="n">
        <f aca="false">IF(R68=0,0,IF(($T68="2a"),1/$Q68*(($J68*$S68/1000*$U68)+($J68*($R68-$S68)/1000)),IF(($T68="2b"),1/$Q68*($J68*$R68/1000*$U68),1/$Q68*($J68*$R68/1000))))</f>
        <v>0</v>
      </c>
      <c r="W68" s="247" t="str">
        <f aca="false">IF($D$5&gt;0,100*V68/$D$5,IF($D$6&gt;0,100*V68/$D$6,"no risk assessment possible"))</f>
        <v>no risk assessment possible</v>
      </c>
      <c r="X68" s="246" t="n">
        <f aca="false">IF(U68&gt;=5,5,U68)</f>
        <v>1</v>
      </c>
      <c r="Y68" s="245" t="n">
        <f aca="false">IF(R68=0,0,IF(($T68="2a"),1/$Q68*(($J68*$S68/1000*$X68)+($J68*($R68-$S68)/1000)),IF(($T68="2b"),1/$Q68*($J68*$R68/1000*$X68),1/$Q68*($J68*$R68/1000))))</f>
        <v>0</v>
      </c>
      <c r="Z68" s="247" t="str">
        <f aca="false">IF($D$5&gt;0,100*Y68/$D$5,IF($D$6&gt;0,100*Y68/$D$6,"no risk assessment possible"))</f>
        <v>no risk assessment possible</v>
      </c>
      <c r="AA68" s="218" t="n">
        <f aca="false">IF(W68&gt;=100,IF($D$5&gt;0,AC68,AD68),"")</f>
        <v>0</v>
      </c>
      <c r="AB68" s="218" t="n">
        <f aca="false">IF(Z68&gt;=100,IF($D$5&gt;0,AE68,AF68),"")</f>
        <v>0</v>
      </c>
      <c r="AC68" s="249" t="n">
        <f aca="false">IF(T68="2a",1000*$D$5*Q68/(S68*U68+R68-S68),IF(T68="2b",1000*$D$5*Q68/R68/U68,IF(OR(T68="1",T68="3"),1000*$D$5*Q68/R68,"")))</f>
        <v>0</v>
      </c>
      <c r="AD68" s="249" t="n">
        <f aca="false">IF(T68="2a",1000*$D$6*Q68/(S68*U68+R68-S68),IF(T68="2b",1000*$D$6*Q68/R68/U68,IF(OR(T68="1",T68="3"),1000*$D$6*Q68/R68,"")))</f>
        <v>0</v>
      </c>
      <c r="AE68" s="249" t="n">
        <f aca="false">IF(T68="2a",1000*$D$5*Q68/(S68*X68+R68-S68),IF(T68="2b",1000*$D$5*Q68/R68/X68,IF(OR(T68="1",T68="3"),1000*$D$5*Q68/R68,"")))</f>
        <v>0</v>
      </c>
      <c r="AF68" s="249" t="n">
        <f aca="false">IF(T68="2a",1000*$D$6*Q68/(S68*X68+R68-S68),IF(T68="2b",1000*$D$6*Q68/R68/X68,IF(OR(T68="1",T68="3"),1000*$D$6*Q68/R68,"")))</f>
        <v>0</v>
      </c>
      <c r="AG68" s="300"/>
      <c r="AH68" s="300"/>
      <c r="AI68" s="300"/>
      <c r="AJ68" s="300"/>
    </row>
    <row r="69" customFormat="false" ht="30" hidden="false" customHeight="true" outlineLevel="3" collapsed="false">
      <c r="A69" s="214" t="n">
        <v>4</v>
      </c>
      <c r="B69" s="216" t="n">
        <v>161020</v>
      </c>
      <c r="C69" s="216"/>
      <c r="D69" s="216" t="s">
        <v>321</v>
      </c>
      <c r="E69" s="216"/>
      <c r="F69" s="243" t="s">
        <v>322</v>
      </c>
      <c r="G69" s="216"/>
      <c r="H69" s="216"/>
      <c r="I69" s="297" t="n">
        <f aca="false">acute_overview_children!$I69</f>
        <v>0</v>
      </c>
      <c r="J69" s="297" t="n">
        <f aca="false">acute_overview_children!J69</f>
        <v>0</v>
      </c>
      <c r="K69" s="232" t="str">
        <f aca="false">acute_overview_children!K69</f>
        <v>-</v>
      </c>
      <c r="L69" s="297" t="n">
        <f aca="false">acute_overview_children!$I69</f>
        <v>0</v>
      </c>
      <c r="M69" s="297" t="n">
        <f aca="false">acute_overview_children!M69</f>
        <v>0</v>
      </c>
      <c r="N69" s="219" t="n">
        <v>14.952380952381</v>
      </c>
      <c r="O69" s="220" t="n">
        <v>97.5</v>
      </c>
      <c r="P69" s="220" t="s">
        <v>22</v>
      </c>
      <c r="Q69" s="219" t="n">
        <v>63</v>
      </c>
      <c r="R69" s="219" t="n">
        <f aca="false">Q69*N69</f>
        <v>942</v>
      </c>
      <c r="S69" s="219" t="n">
        <v>52.5</v>
      </c>
      <c r="T69" s="245" t="str">
        <f aca="false">IF(OR(MID(D69,1,4)="milk",(MID(D69,1,4)="wine"),MID(B69,1,2)="40"),"3",IF(OR(D69="others",R69=""),"",(IF(S69&lt;25,"1",IF((S69&gt;=R69),"2b","2a")))))</f>
        <v>2a</v>
      </c>
      <c r="U69" s="246" t="n">
        <f aca="false">IF(OR(D69="others",R69=""),0,(IF((S69&gt;250),5,IF((S69=""),1,7))))</f>
        <v>7</v>
      </c>
      <c r="V69" s="245" t="n">
        <f aca="false">IF(R69=0,0,IF(($T69="2a"),1/$Q69*(($J69*$S69/1000*$U69)+($J69*($R69-$S69)/1000)),IF(($T69="2b"),1/$Q69*($J69*$R69/1000*$U69),1/$Q69*($J69*$R69/1000))))</f>
        <v>0</v>
      </c>
      <c r="W69" s="247" t="str">
        <f aca="false">IF($D$5&gt;0,100*V69/$D$5,IF($D$6&gt;0,100*V69/$D$6,"no risk assessment possible"))</f>
        <v>no risk assessment possible</v>
      </c>
      <c r="X69" s="246" t="n">
        <f aca="false">IF(U69&gt;=5,5,U69)</f>
        <v>5</v>
      </c>
      <c r="Y69" s="245" t="n">
        <f aca="false">IF(R69=0,0,IF(($T69="2a"),1/$Q69*(($J69*$S69/1000*$X69)+($J69*($R69-$S69)/1000)),IF(($T69="2b"),1/$Q69*($J69*$R69/1000*$X69),1/$Q69*($J69*$R69/1000))))</f>
        <v>0</v>
      </c>
      <c r="Z69" s="247" t="str">
        <f aca="false">IF($D$5&gt;0,100*Y69/$D$5,IF($D$6&gt;0,100*Y69/$D$6,"no risk assessment possible"))</f>
        <v>no risk assessment possible</v>
      </c>
      <c r="AA69" s="218" t="n">
        <f aca="false">IF(W69&gt;=100,IF($D$5&gt;0,AC69,AD69),"")</f>
        <v>0</v>
      </c>
      <c r="AB69" s="218" t="n">
        <f aca="false">IF(Z69&gt;=100,IF($D$5&gt;0,AE69,AF69),"")</f>
        <v>0</v>
      </c>
      <c r="AC69" s="249" t="n">
        <f aca="false">IF(T69="2a",1000*$D$5*Q69/(S69*U69+R69-S69),IF(T69="2b",1000*$D$5*Q69/R69/U69,IF(OR(T69="1",T69="3"),1000*$D$5*Q69/R69,"")))</f>
        <v>0</v>
      </c>
      <c r="AD69" s="249" t="n">
        <f aca="false">IF(T69="2a",1000*$D$6*Q69/(S69*U69+R69-S69),IF(T69="2b",1000*$D$6*Q69/R69/U69,IF(OR(T69="1",T69="3"),1000*$D$6*Q69/R69,"")))</f>
        <v>0</v>
      </c>
      <c r="AE69" s="249" t="n">
        <f aca="false">IF(T69="2a",1000*$D$5*Q69/(S69*X69+R69-S69),IF(T69="2b",1000*$D$5*Q69/R69/X69,IF(OR(T69="1",T69="3"),1000*$D$5*Q69/R69,"")))</f>
        <v>0</v>
      </c>
      <c r="AF69" s="249" t="n">
        <f aca="false">IF(T69="2a",1000*$D$6*Q69/(S69*X69+R69-S69),IF(T69="2b",1000*$D$6*Q69/R69/X69,IF(OR(T69="1",T69="3"),1000*$D$6*Q69/R69,"")))</f>
        <v>0</v>
      </c>
      <c r="AG69" s="300"/>
      <c r="AH69" s="300"/>
      <c r="AI69" s="300"/>
      <c r="AJ69" s="300"/>
    </row>
    <row r="70" customFormat="false" ht="30" hidden="false" customHeight="true" outlineLevel="3" collapsed="false">
      <c r="A70" s="214" t="n">
        <v>4</v>
      </c>
      <c r="B70" s="216" t="n">
        <v>161030</v>
      </c>
      <c r="C70" s="216"/>
      <c r="D70" s="216" t="s">
        <v>323</v>
      </c>
      <c r="E70" s="216"/>
      <c r="F70" s="243" t="s">
        <v>324</v>
      </c>
      <c r="G70" s="216"/>
      <c r="H70" s="216"/>
      <c r="I70" s="297" t="n">
        <f aca="false">acute_overview_children!$I70</f>
        <v>0</v>
      </c>
      <c r="J70" s="297" t="n">
        <f aca="false">acute_overview_children!J70</f>
        <v>0</v>
      </c>
      <c r="K70" s="232" t="str">
        <f aca="false">acute_overview_children!K70</f>
        <v>-</v>
      </c>
      <c r="L70" s="297" t="n">
        <f aca="false">acute_overview_children!$I70</f>
        <v>0</v>
      </c>
      <c r="M70" s="297" t="n">
        <f aca="false">acute_overview_children!M70</f>
        <v>0</v>
      </c>
      <c r="N70" s="219" t="n">
        <v>1.33333333333333</v>
      </c>
      <c r="O70" s="220" t="n">
        <v>97.5</v>
      </c>
      <c r="P70" s="220" t="s">
        <v>22</v>
      </c>
      <c r="Q70" s="219" t="n">
        <v>63</v>
      </c>
      <c r="R70" s="219" t="n">
        <f aca="false">Q70*N70</f>
        <v>84</v>
      </c>
      <c r="S70" s="219"/>
      <c r="T70" s="245" t="str">
        <f aca="false">IF(OR(MID(D70,1,4)="milk",(MID(D70,1,4)="wine"),MID(B70,1,2)="40"),"3",IF(OR(D70="others",R70=""),"",(IF(S70&lt;25,"1",IF((S70&gt;=R70),"2b","2a")))))</f>
        <v>1</v>
      </c>
      <c r="U70" s="246" t="n">
        <f aca="false">IF(OR(D70="others",R70=""),0,(IF((S70&gt;250),5,IF((S70=""),1,7))))</f>
        <v>1</v>
      </c>
      <c r="V70" s="245" t="n">
        <f aca="false">IF(R70=0,0,IF(($T70="2a"),1/$Q70*(($J70*$S70/1000*$U70)+($J70*($R70-$S70)/1000)),IF(($T70="2b"),1/$Q70*($J70*$R70/1000*$U70),1/$Q70*($J70*$R70/1000))))</f>
        <v>0</v>
      </c>
      <c r="W70" s="247" t="str">
        <f aca="false">IF($D$5&gt;0,100*V70/$D$5,IF($D$6&gt;0,100*V70/$D$6,"no risk assessment possible"))</f>
        <v>no risk assessment possible</v>
      </c>
      <c r="X70" s="246" t="n">
        <f aca="false">IF(U70&gt;=5,5,U70)</f>
        <v>1</v>
      </c>
      <c r="Y70" s="245" t="n">
        <f aca="false">IF(R70=0,0,IF(($T70="2a"),1/$Q70*(($J70*$S70/1000*$X70)+($J70*($R70-$S70)/1000)),IF(($T70="2b"),1/$Q70*($J70*$R70/1000*$X70),1/$Q70*($J70*$R70/1000))))</f>
        <v>0</v>
      </c>
      <c r="Z70" s="247" t="str">
        <f aca="false">IF($D$5&gt;0,100*Y70/$D$5,IF($D$6&gt;0,100*Y70/$D$6,"no risk assessment possible"))</f>
        <v>no risk assessment possible</v>
      </c>
      <c r="AA70" s="218" t="n">
        <f aca="false">IF(W70&gt;=100,IF($D$5&gt;0,AC70,AD70),"")</f>
        <v>0</v>
      </c>
      <c r="AB70" s="218" t="n">
        <f aca="false">IF(Z70&gt;=100,IF($D$5&gt;0,AE70,AF70),"")</f>
        <v>0</v>
      </c>
      <c r="AC70" s="249" t="n">
        <f aca="false">IF(T70="2a",1000*$D$5*Q70/(S70*U70+R70-S70),IF(T70="2b",1000*$D$5*Q70/R70/U70,IF(OR(T70="1",T70="3"),1000*$D$5*Q70/R70,"")))</f>
        <v>0</v>
      </c>
      <c r="AD70" s="249" t="n">
        <f aca="false">IF(T70="2a",1000*$D$6*Q70/(S70*U70+R70-S70),IF(T70="2b",1000*$D$6*Q70/R70/U70,IF(OR(T70="1",T70="3"),1000*$D$6*Q70/R70,"")))</f>
        <v>0</v>
      </c>
      <c r="AE70" s="249" t="n">
        <f aca="false">IF(T70="2a",1000*$D$5*Q70/(S70*X70+R70-S70),IF(T70="2b",1000*$D$5*Q70/R70/X70,IF(OR(T70="1",T70="3"),1000*$D$5*Q70/R70,"")))</f>
        <v>0</v>
      </c>
      <c r="AF70" s="249" t="n">
        <f aca="false">IF(T70="2a",1000*$D$6*Q70/(S70*X70+R70-S70),IF(T70="2b",1000*$D$6*Q70/R70/X70,IF(OR(T70="1",T70="3"),1000*$D$6*Q70/R70,"")))</f>
        <v>0</v>
      </c>
      <c r="AG70" s="300"/>
      <c r="AH70" s="300"/>
      <c r="AI70" s="300"/>
      <c r="AJ70" s="300"/>
    </row>
    <row r="71" customFormat="false" ht="30" hidden="false" customHeight="true" outlineLevel="3" collapsed="false">
      <c r="A71" s="214" t="n">
        <v>4</v>
      </c>
      <c r="B71" s="216" t="n">
        <v>161040</v>
      </c>
      <c r="C71" s="216"/>
      <c r="D71" s="216" t="s">
        <v>325</v>
      </c>
      <c r="E71" s="216" t="s">
        <v>249</v>
      </c>
      <c r="F71" s="243" t="s">
        <v>326</v>
      </c>
      <c r="G71" s="216" t="s">
        <v>327</v>
      </c>
      <c r="H71" s="216"/>
      <c r="I71" s="297" t="n">
        <f aca="false">acute_overview_children!$I71</f>
        <v>0</v>
      </c>
      <c r="J71" s="297" t="n">
        <f aca="false">acute_overview_children!J71</f>
        <v>0</v>
      </c>
      <c r="K71" s="232" t="str">
        <f aca="false">acute_overview_children!K71</f>
        <v>-</v>
      </c>
      <c r="L71" s="297" t="n">
        <f aca="false">acute_overview_children!$I71</f>
        <v>0</v>
      </c>
      <c r="M71" s="297" t="n">
        <f aca="false">acute_overview_children!M71</f>
        <v>0</v>
      </c>
      <c r="N71" s="219" t="n">
        <v>0</v>
      </c>
      <c r="O71" s="220"/>
      <c r="P71" s="220"/>
      <c r="Q71" s="258"/>
      <c r="R71" s="219"/>
      <c r="S71" s="219"/>
      <c r="T71" s="245" t="str">
        <f aca="false">IF(OR(MID(D71,1,4)="milk",(MID(D71,1,4)="wine"),MID(B71,1,2)="40"),"3",IF(OR(D71="others",R71=""),"",(IF(S71&lt;25,"1",IF((S71&gt;=R71),"2b","2a")))))</f>
        <v/>
      </c>
      <c r="U71" s="246" t="n">
        <f aca="false">IF(OR(D71="others",R71=""),0,(IF((S71&gt;250),5,IF((S71=""),1,7))))</f>
        <v>0</v>
      </c>
      <c r="V71" s="245" t="n">
        <f aca="false">IF(R71=0,0,IF(($T71="2a"),1/$Q71*(($J71*$S71/1000*$U71)+($J71*($R71-$S71)/1000)),IF(($T71="2b"),1/$Q71*($J71*$R71/1000*$U71),1/$Q71*($J71*$R71/1000))))</f>
        <v>0</v>
      </c>
      <c r="W71" s="247" t="str">
        <f aca="false">IF($D$5&gt;0,100*V71/$D$5,IF($D$6&gt;0,100*V71/$D$6,"no risk assessment possible"))</f>
        <v>no risk assessment possible</v>
      </c>
      <c r="X71" s="246" t="n">
        <f aca="false">IF(U71&gt;=5,5,U71)</f>
        <v>0</v>
      </c>
      <c r="Y71" s="245" t="n">
        <f aca="false">IF(R71=0,0,IF(($T71="2a"),1/$Q71*(($J71*$S71/1000*$X71)+($J71*($R71-$S71)/1000)),IF(($T71="2b"),1/$Q71*($J71*$R71/1000*$X71),1/$Q71*($J71*$R71/1000))))</f>
        <v>0</v>
      </c>
      <c r="Z71" s="247" t="str">
        <f aca="false">IF($D$5&gt;0,100*Y71/$D$5,IF($D$6&gt;0,100*Y71/$D$6,"no risk assessment possible"))</f>
        <v>no risk assessment possible</v>
      </c>
      <c r="AA71" s="218" t="str">
        <f aca="false">IF(W71&gt;=100,IF($D$5&gt;0,AC71,AD71),"")</f>
        <v/>
      </c>
      <c r="AB71" s="218" t="str">
        <f aca="false">IF(Z71&gt;=100,IF($D$5&gt;0,AE71,AF71),"")</f>
        <v/>
      </c>
      <c r="AC71" s="249" t="str">
        <f aca="false">IF(T71="2a",1000*$D$5*Q71/(S71*U71+R71-S71),IF(T71="2b",1000*$D$5*Q71/R71/U71,IF(OR(T71="1",T71="3"),1000*$D$5*Q71/R71,"")))</f>
        <v/>
      </c>
      <c r="AD71" s="249" t="str">
        <f aca="false">IF(T71="2a",1000*$D$6*Q71/(S71*U71+R71-S71),IF(T71="2b",1000*$D$6*Q71/R71/U71,IF(OR(T71="1",T71="3"),1000*$D$6*Q71/R71,"")))</f>
        <v/>
      </c>
      <c r="AE71" s="249" t="str">
        <f aca="false">IF(T71="2a",1000*$D$5*Q71/(S71*X71+R71-S71),IF(T71="2b",1000*$D$5*Q71/R71/X71,IF(OR(T71="1",T71="3"),1000*$D$5*Q71/R71,"")))</f>
        <v/>
      </c>
      <c r="AF71" s="249" t="str">
        <f aca="false">IF(T71="2a",1000*$D$6*Q71/(S71*X71+R71-S71),IF(T71="2b",1000*$D$6*Q71/R71/X71,IF(OR(T71="1",T71="3"),1000*$D$6*Q71/R71,"")))</f>
        <v/>
      </c>
      <c r="AG71" s="300"/>
      <c r="AH71" s="300"/>
      <c r="AI71" s="300"/>
      <c r="AJ71" s="300"/>
    </row>
    <row r="72" customFormat="false" ht="30" hidden="false" customHeight="true" outlineLevel="3" collapsed="false">
      <c r="A72" s="214" t="n">
        <v>4</v>
      </c>
      <c r="B72" s="216" t="n">
        <v>161050</v>
      </c>
      <c r="C72" s="216"/>
      <c r="D72" s="216" t="s">
        <v>328</v>
      </c>
      <c r="E72" s="216" t="s">
        <v>249</v>
      </c>
      <c r="F72" s="243" t="s">
        <v>329</v>
      </c>
      <c r="G72" s="216" t="s">
        <v>330</v>
      </c>
      <c r="H72" s="216"/>
      <c r="I72" s="297" t="n">
        <f aca="false">acute_overview_children!$I72</f>
        <v>0</v>
      </c>
      <c r="J72" s="297" t="n">
        <f aca="false">acute_overview_children!J72</f>
        <v>0</v>
      </c>
      <c r="K72" s="232" t="str">
        <f aca="false">acute_overview_children!K72</f>
        <v>-</v>
      </c>
      <c r="L72" s="297" t="n">
        <f aca="false">acute_overview_children!$I72</f>
        <v>0</v>
      </c>
      <c r="M72" s="297" t="n">
        <f aca="false">acute_overview_children!M72</f>
        <v>0</v>
      </c>
      <c r="N72" s="219" t="n">
        <v>0</v>
      </c>
      <c r="O72" s="220"/>
      <c r="P72" s="220"/>
      <c r="Q72" s="258"/>
      <c r="R72" s="219"/>
      <c r="S72" s="219"/>
      <c r="T72" s="245" t="str">
        <f aca="false">IF(OR(MID(D72,1,4)="milk",(MID(D72,1,4)="wine"),MID(B72,1,2)="40"),"3",IF(OR(D72="others",R72=""),"",(IF(S72&lt;25,"1",IF((S72&gt;=R72),"2b","2a")))))</f>
        <v/>
      </c>
      <c r="U72" s="246" t="n">
        <f aca="false">IF(OR(D72="others",R72=""),0,(IF((S72&gt;250),5,IF((S72=""),1,7))))</f>
        <v>0</v>
      </c>
      <c r="V72" s="245" t="n">
        <f aca="false">IF(R72=0,0,IF(($T72="2a"),1/$Q72*(($J72*$S72/1000*$U72)+($J72*($R72-$S72)/1000)),IF(($T72="2b"),1/$Q72*($J72*$R72/1000*$U72),1/$Q72*($J72*$R72/1000))))</f>
        <v>0</v>
      </c>
      <c r="W72" s="247" t="str">
        <f aca="false">IF($D$5&gt;0,100*V72/$D$5,IF($D$6&gt;0,100*V72/$D$6,"no risk assessment possible"))</f>
        <v>no risk assessment possible</v>
      </c>
      <c r="X72" s="246" t="n">
        <f aca="false">IF(U72&gt;=5,5,U72)</f>
        <v>0</v>
      </c>
      <c r="Y72" s="245" t="n">
        <f aca="false">IF(R72=0,0,IF(($T72="2a"),1/$Q72*(($J72*$S72/1000*$X72)+($J72*($R72-$S72)/1000)),IF(($T72="2b"),1/$Q72*($J72*$R72/1000*$X72),1/$Q72*($J72*$R72/1000))))</f>
        <v>0</v>
      </c>
      <c r="Z72" s="247" t="str">
        <f aca="false">IF($D$5&gt;0,100*Y72/$D$5,IF($D$6&gt;0,100*Y72/$D$6,"no risk assessment possible"))</f>
        <v>no risk assessment possible</v>
      </c>
      <c r="AA72" s="218" t="str">
        <f aca="false">IF(W72&gt;=100,IF($D$5&gt;0,AC72,AD72),"")</f>
        <v/>
      </c>
      <c r="AB72" s="218" t="str">
        <f aca="false">IF(Z72&gt;=100,IF($D$5&gt;0,AE72,AF72),"")</f>
        <v/>
      </c>
      <c r="AC72" s="249" t="str">
        <f aca="false">IF(T72="2a",1000*$D$5*Q72/(S72*U72+R72-S72),IF(T72="2b",1000*$D$5*Q72/R72/U72,IF(OR(T72="1",T72="3"),1000*$D$5*Q72/R72,"")))</f>
        <v/>
      </c>
      <c r="AD72" s="249" t="str">
        <f aca="false">IF(T72="2a",1000*$D$6*Q72/(S72*U72+R72-S72),IF(T72="2b",1000*$D$6*Q72/R72/U72,IF(OR(T72="1",T72="3"),1000*$D$6*Q72/R72,"")))</f>
        <v/>
      </c>
      <c r="AE72" s="249" t="str">
        <f aca="false">IF(T72="2a",1000*$D$5*Q72/(S72*X72+R72-S72),IF(T72="2b",1000*$D$5*Q72/R72/X72,IF(OR(T72="1",T72="3"),1000*$D$5*Q72/R72,"")))</f>
        <v/>
      </c>
      <c r="AF72" s="249" t="str">
        <f aca="false">IF(T72="2a",1000*$D$6*Q72/(S72*X72+R72-S72),IF(T72="2b",1000*$D$6*Q72/R72/X72,IF(OR(T72="1",T72="3"),1000*$D$6*Q72/R72,"")))</f>
        <v/>
      </c>
      <c r="AG72" s="300"/>
      <c r="AH72" s="300"/>
      <c r="AI72" s="300"/>
      <c r="AJ72" s="300"/>
    </row>
    <row r="73" customFormat="false" ht="30" hidden="false" customHeight="true" outlineLevel="3" collapsed="false">
      <c r="A73" s="214" t="n">
        <v>4</v>
      </c>
      <c r="B73" s="216" t="n">
        <v>161060</v>
      </c>
      <c r="C73" s="216"/>
      <c r="D73" s="216" t="s">
        <v>331</v>
      </c>
      <c r="E73" s="216" t="s">
        <v>249</v>
      </c>
      <c r="F73" s="243" t="s">
        <v>332</v>
      </c>
      <c r="G73" s="216"/>
      <c r="H73" s="216"/>
      <c r="I73" s="297" t="n">
        <f aca="false">acute_overview_children!$I73</f>
        <v>0</v>
      </c>
      <c r="J73" s="297" t="n">
        <f aca="false">acute_overview_children!J73</f>
        <v>0</v>
      </c>
      <c r="K73" s="232" t="str">
        <f aca="false">acute_overview_children!K73</f>
        <v>-</v>
      </c>
      <c r="L73" s="297" t="n">
        <f aca="false">acute_overview_children!$I73</f>
        <v>0</v>
      </c>
      <c r="M73" s="297" t="n">
        <f aca="false">acute_overview_children!M73</f>
        <v>0</v>
      </c>
      <c r="N73" s="219" t="n">
        <v>2.3225</v>
      </c>
      <c r="O73" s="220" t="n">
        <v>97.5</v>
      </c>
      <c r="P73" s="220" t="s">
        <v>6</v>
      </c>
      <c r="Q73" s="219" t="n">
        <v>68.48</v>
      </c>
      <c r="R73" s="219" t="n">
        <f aca="false">Q73*N73</f>
        <v>159.0448</v>
      </c>
      <c r="S73" s="219" t="n">
        <v>136</v>
      </c>
      <c r="T73" s="245" t="str">
        <f aca="false">IF(OR(MID(D73,1,4)="milk",(MID(D73,1,4)="wine"),MID(B73,1,2)="40"),"3",IF(OR(D73="others",R73=""),"",(IF(S73&lt;25,"1",IF((S73&gt;=R73),"2b","2a")))))</f>
        <v>2a</v>
      </c>
      <c r="U73" s="246" t="n">
        <f aca="false">IF(OR(D73="others",R73=""),0,(IF((S73&gt;250),5,IF((S73=""),1,7))))</f>
        <v>7</v>
      </c>
      <c r="V73" s="245" t="n">
        <f aca="false">IF(R73=0,0,IF(($T73="2a"),1/$Q73*(($J73*$S73/1000*$U73)+($J73*($R73-$S73)/1000)),IF(($T73="2b"),1/$Q73*($J73*$R73/1000*$U73),1/$Q73*($J73*$R73/1000))))</f>
        <v>0</v>
      </c>
      <c r="W73" s="247" t="str">
        <f aca="false">IF($D$5&gt;0,100*V73/$D$5,IF($D$6&gt;0,100*V73/$D$6,"no risk assessment possible"))</f>
        <v>no risk assessment possible</v>
      </c>
      <c r="X73" s="246" t="n">
        <f aca="false">IF(U73&gt;=5,5,U73)</f>
        <v>5</v>
      </c>
      <c r="Y73" s="245" t="n">
        <f aca="false">IF(R73=0,0,IF(($T73="2a"),1/$Q73*(($J73*$S73/1000*$X73)+($J73*($R73-$S73)/1000)),IF(($T73="2b"),1/$Q73*($J73*$R73/1000*$X73),1/$Q73*($J73*$R73/1000))))</f>
        <v>0</v>
      </c>
      <c r="Z73" s="247" t="str">
        <f aca="false">IF($D$5&gt;0,100*Y73/$D$5,IF($D$6&gt;0,100*Y73/$D$6,"no risk assessment possible"))</f>
        <v>no risk assessment possible</v>
      </c>
      <c r="AA73" s="218" t="n">
        <f aca="false">IF(W73&gt;=100,IF($D$5&gt;0,AC73,AD73),"")</f>
        <v>0</v>
      </c>
      <c r="AB73" s="218" t="n">
        <f aca="false">IF(Z73&gt;=100,IF($D$5&gt;0,AE73,AF73),"")</f>
        <v>0</v>
      </c>
      <c r="AC73" s="249" t="n">
        <f aca="false">IF(T73="2a",1000*$D$5*Q73/(S73*U73+R73-S73),IF(T73="2b",1000*$D$5*Q73/R73/U73,IF(OR(T73="1",T73="3"),1000*$D$5*Q73/R73,"")))</f>
        <v>0</v>
      </c>
      <c r="AD73" s="249" t="n">
        <f aca="false">IF(T73="2a",1000*$D$6*Q73/(S73*U73+R73-S73),IF(T73="2b",1000*$D$6*Q73/R73/U73,IF(OR(T73="1",T73="3"),1000*$D$6*Q73/R73,"")))</f>
        <v>0</v>
      </c>
      <c r="AE73" s="249" t="n">
        <f aca="false">IF(T73="2a",1000*$D$5*Q73/(S73*X73+R73-S73),IF(T73="2b",1000*$D$5*Q73/R73/X73,IF(OR(T73="1",T73="3"),1000*$D$5*Q73/R73,"")))</f>
        <v>0</v>
      </c>
      <c r="AF73" s="249" t="n">
        <f aca="false">IF(T73="2a",1000*$D$6*Q73/(S73*X73+R73-S73),IF(T73="2b",1000*$D$6*Q73/R73/X73,IF(OR(T73="1",T73="3"),1000*$D$6*Q73/R73,"")))</f>
        <v>0</v>
      </c>
      <c r="AG73" s="300"/>
      <c r="AH73" s="300"/>
      <c r="AI73" s="300"/>
      <c r="AJ73" s="300"/>
    </row>
    <row r="74" customFormat="false" ht="30" hidden="false" customHeight="true" outlineLevel="3" collapsed="false">
      <c r="A74" s="214" t="n">
        <v>4</v>
      </c>
      <c r="B74" s="216" t="n">
        <v>161070</v>
      </c>
      <c r="C74" s="216"/>
      <c r="D74" s="216" t="s">
        <v>333</v>
      </c>
      <c r="E74" s="216" t="s">
        <v>249</v>
      </c>
      <c r="F74" s="243" t="s">
        <v>334</v>
      </c>
      <c r="G74" s="216" t="s">
        <v>335</v>
      </c>
      <c r="H74" s="216"/>
      <c r="I74" s="297" t="n">
        <f aca="false">acute_overview_children!$I74</f>
        <v>0</v>
      </c>
      <c r="J74" s="297" t="n">
        <f aca="false">acute_overview_children!J74</f>
        <v>0</v>
      </c>
      <c r="K74" s="232" t="str">
        <f aca="false">acute_overview_children!K74</f>
        <v>-</v>
      </c>
      <c r="L74" s="297" t="n">
        <f aca="false">acute_overview_children!$I74</f>
        <v>0</v>
      </c>
      <c r="M74" s="297" t="n">
        <f aca="false">acute_overview_children!M74</f>
        <v>0</v>
      </c>
      <c r="N74" s="219" t="n">
        <v>0</v>
      </c>
      <c r="O74" s="220"/>
      <c r="P74" s="220"/>
      <c r="Q74" s="258"/>
      <c r="R74" s="219"/>
      <c r="S74" s="219"/>
      <c r="T74" s="245" t="str">
        <f aca="false">IF(OR(MID(D74,1,4)="milk",(MID(D74,1,4)="wine"),MID(B74,1,2)="40"),"3",IF(OR(D74="others",R74=""),"",(IF(S74&lt;25,"1",IF((S74&gt;=R74),"2b","2a")))))</f>
        <v/>
      </c>
      <c r="U74" s="246" t="n">
        <f aca="false">IF(OR(D74="others",R74=""),0,(IF((S74&gt;250),5,IF((S74=""),1,7))))</f>
        <v>0</v>
      </c>
      <c r="V74" s="245" t="n">
        <f aca="false">IF(R74=0,0,IF(($T74="2a"),1/$Q74*(($J74*$S74/1000*$U74)+($J74*($R74-$S74)/1000)),IF(($T74="2b"),1/$Q74*($J74*$R74/1000*$U74),1/$Q74*($J74*$R74/1000))))</f>
        <v>0</v>
      </c>
      <c r="W74" s="247" t="str">
        <f aca="false">IF($D$5&gt;0,100*V74/$D$5,IF($D$6&gt;0,100*V74/$D$6,"no risk assessment possible"))</f>
        <v>no risk assessment possible</v>
      </c>
      <c r="X74" s="246" t="n">
        <f aca="false">IF(U74&gt;=5,5,U74)</f>
        <v>0</v>
      </c>
      <c r="Y74" s="245" t="n">
        <f aca="false">IF(R74=0,0,IF(($T74="2a"),1/$Q74*(($J74*$S74/1000*$X74)+($J74*($R74-$S74)/1000)),IF(($T74="2b"),1/$Q74*($J74*$R74/1000*$X74),1/$Q74*($J74*$R74/1000))))</f>
        <v>0</v>
      </c>
      <c r="Z74" s="247" t="str">
        <f aca="false">IF($D$5&gt;0,100*Y74/$D$5,IF($D$6&gt;0,100*Y74/$D$6,"no risk assessment possible"))</f>
        <v>no risk assessment possible</v>
      </c>
      <c r="AA74" s="218" t="str">
        <f aca="false">IF(W74&gt;=100,IF($D$5&gt;0,AC74,AD74),"")</f>
        <v/>
      </c>
      <c r="AB74" s="218" t="str">
        <f aca="false">IF(Z74&gt;=100,IF($D$5&gt;0,AE74,AF74),"")</f>
        <v/>
      </c>
      <c r="AC74" s="249" t="str">
        <f aca="false">IF(T74="2a",1000*$D$5*Q74/(S74*U74+R74-S74),IF(T74="2b",1000*$D$5*Q74/R74/U74,IF(OR(T74="1",T74="3"),1000*$D$5*Q74/R74,"")))</f>
        <v/>
      </c>
      <c r="AD74" s="249" t="str">
        <f aca="false">IF(T74="2a",1000*$D$6*Q74/(S74*U74+R74-S74),IF(T74="2b",1000*$D$6*Q74/R74/U74,IF(OR(T74="1",T74="3"),1000*$D$6*Q74/R74,"")))</f>
        <v/>
      </c>
      <c r="AE74" s="249" t="str">
        <f aca="false">IF(T74="2a",1000*$D$5*Q74/(S74*X74+R74-S74),IF(T74="2b",1000*$D$5*Q74/R74/X74,IF(OR(T74="1",T74="3"),1000*$D$5*Q74/R74,"")))</f>
        <v/>
      </c>
      <c r="AF74" s="249" t="str">
        <f aca="false">IF(T74="2a",1000*$D$6*Q74/(S74*X74+R74-S74),IF(T74="2b",1000*$D$6*Q74/R74/X74,IF(OR(T74="1",T74="3"),1000*$D$6*Q74/R74,"")))</f>
        <v/>
      </c>
      <c r="AG74" s="300"/>
      <c r="AH74" s="300"/>
      <c r="AI74" s="300"/>
      <c r="AJ74" s="300"/>
    </row>
    <row r="75" customFormat="false" ht="30" hidden="false" customHeight="true" outlineLevel="3" collapsed="false">
      <c r="A75" s="214" t="n">
        <v>4</v>
      </c>
      <c r="B75" s="216" t="n">
        <v>161990</v>
      </c>
      <c r="C75" s="216"/>
      <c r="D75" s="216" t="s">
        <v>336</v>
      </c>
      <c r="E75" s="216" t="s">
        <v>207</v>
      </c>
      <c r="F75" s="216"/>
      <c r="G75" s="216"/>
      <c r="H75" s="216"/>
      <c r="I75" s="297" t="n">
        <f aca="false">acute_overview_children!$I75</f>
        <v>0</v>
      </c>
      <c r="J75" s="297" t="n">
        <f aca="false">acute_overview_children!J75</f>
        <v>0</v>
      </c>
      <c r="K75" s="232" t="str">
        <f aca="false">acute_overview_children!K75</f>
        <v>-</v>
      </c>
      <c r="L75" s="297" t="n">
        <f aca="false">acute_overview_children!$I75</f>
        <v>0</v>
      </c>
      <c r="M75" s="297" t="n">
        <f aca="false">acute_overview_children!M75</f>
        <v>0</v>
      </c>
      <c r="N75" s="233" t="n">
        <v>0</v>
      </c>
      <c r="O75" s="234"/>
      <c r="P75" s="234"/>
      <c r="Q75" s="251"/>
      <c r="R75" s="233"/>
      <c r="S75" s="233"/>
      <c r="T75" s="252" t="str">
        <f aca="false">IF(OR(MID(D75,1,4)="milk",(MID(D75,1,4)="wine"),MID(B75,1,2)="40"),"3",IF(OR(D75="others",R75=""),"",(IF(S75&lt;25,"1",IF((S75&gt;=R75),"2b","2a")))))</f>
        <v/>
      </c>
      <c r="U75" s="253" t="n">
        <f aca="false">IF(OR(D75="others",R75=""),0,(IF((S75&gt;250),5,IF((S75=""),1,7))))</f>
        <v>0</v>
      </c>
      <c r="V75" s="252" t="n">
        <f aca="false">IF(R75=0,0,IF(($T75="2a"),1/$Q75*(($J75*$S75/1000*$U75)+($J75*($R75-$S75)/1000)),IF(($T75="2b"),1/$Q75*($J75*$R75/1000*$U75),1/$Q75*($J75*$R75/1000))))</f>
        <v>0</v>
      </c>
      <c r="W75" s="254" t="str">
        <f aca="false">IF($D$5&gt;0,100*V75/$D$5,IF($D$6&gt;0,100*V75/$D$6,"no risk assessment possible"))</f>
        <v>no risk assessment possible</v>
      </c>
      <c r="X75" s="253" t="n">
        <f aca="false">IF(U75&gt;=5,5,U75)</f>
        <v>0</v>
      </c>
      <c r="Y75" s="252" t="n">
        <f aca="false">IF(R75=0,0,IF(($T75="2a"),1/$Q75*(($J75*$S75/1000*$X75)+($J75*($R75-$S75)/1000)),IF(($T75="2b"),1/$Q75*($J75*$R75/1000*$X75),1/$Q75*($J75*$R75/1000))))</f>
        <v>0</v>
      </c>
      <c r="Z75" s="254" t="str">
        <f aca="false">IF($D$5&gt;0,100*Y75/$D$5,IF($D$6&gt;0,100*Y75/$D$6,"no risk assessment possible"))</f>
        <v>no risk assessment possible</v>
      </c>
      <c r="AA75" s="218" t="str">
        <f aca="false">IF(W75&gt;=100,IF($D$5&gt;0,AC75,AD75),"")</f>
        <v/>
      </c>
      <c r="AB75" s="218" t="str">
        <f aca="false">IF(Z75&gt;=100,IF($D$5&gt;0,AE75,AF75),"")</f>
        <v/>
      </c>
      <c r="AC75" s="249" t="str">
        <f aca="false">IF(T75="2a",1000*$D$5*Q75/(S75*U75+R75-S75),IF(T75="2b",1000*$D$5*Q75/R75/U75,IF(OR(T75="1",T75="3"),1000*$D$5*Q75/R75,"")))</f>
        <v/>
      </c>
      <c r="AD75" s="249" t="str">
        <f aca="false">IF(T75="2a",1000*$D$6*Q75/(S75*U75+R75-S75),IF(T75="2b",1000*$D$6*Q75/R75/U75,IF(OR(T75="1",T75="3"),1000*$D$6*Q75/R75,"")))</f>
        <v/>
      </c>
      <c r="AE75" s="249" t="str">
        <f aca="false">IF(T75="2a",1000*$D$5*Q75/(S75*X75+R75-S75),IF(T75="2b",1000*$D$5*Q75/R75/X75,IF(OR(T75="1",T75="3"),1000*$D$5*Q75/R75,"")))</f>
        <v/>
      </c>
      <c r="AF75" s="249" t="str">
        <f aca="false">IF(T75="2a",1000*$D$6*Q75/(S75*X75+R75-S75),IF(T75="2b",1000*$D$6*Q75/R75/X75,IF(OR(T75="1",T75="3"),1000*$D$6*Q75/R75,"")))</f>
        <v/>
      </c>
      <c r="AG75" s="301"/>
      <c r="AH75" s="301"/>
      <c r="AI75" s="301"/>
      <c r="AJ75" s="301"/>
    </row>
    <row r="76" customFormat="false" ht="30" hidden="false" customHeight="true" outlineLevel="2" collapsed="false">
      <c r="A76" s="18" t="n">
        <v>3</v>
      </c>
      <c r="B76" s="259" t="n">
        <v>162000</v>
      </c>
      <c r="C76" s="259" t="s">
        <v>337</v>
      </c>
      <c r="D76" s="259" t="s">
        <v>338</v>
      </c>
      <c r="E76" s="259"/>
      <c r="F76" s="259"/>
      <c r="G76" s="259"/>
      <c r="H76" s="259"/>
      <c r="I76" s="297" t="n">
        <f aca="false">acute_overview_children!$I76</f>
        <v>0</v>
      </c>
      <c r="J76" s="297" t="n">
        <f aca="false">acute_overview_children!J76</f>
        <v>0</v>
      </c>
      <c r="K76" s="232" t="str">
        <f aca="false">acute_overview_children!K76</f>
        <v>-</v>
      </c>
      <c r="L76" s="297" t="n">
        <f aca="false">acute_overview_children!$I76</f>
        <v>0</v>
      </c>
      <c r="M76" s="297" t="n">
        <f aca="false">acute_overview_children!M76</f>
        <v>0</v>
      </c>
      <c r="N76" s="233" t="n">
        <v>0</v>
      </c>
      <c r="O76" s="234"/>
      <c r="P76" s="234"/>
      <c r="Q76" s="251"/>
      <c r="R76" s="233"/>
      <c r="S76" s="233"/>
      <c r="T76" s="252" t="str">
        <f aca="false">IF(OR(MID(D76,1,4)="milk",(MID(D76,1,4)="wine"),MID(B76,1,2)="40"),"3",IF(OR(D76="others",R76=""),"",(IF(S76&lt;25,"1",IF((S76&gt;=R76),"2b","2a")))))</f>
        <v/>
      </c>
      <c r="U76" s="253" t="n">
        <f aca="false">IF(OR(D76="others",R76=""),0,(IF((S76&gt;250),5,IF((S76=""),1,7))))</f>
        <v>0</v>
      </c>
      <c r="V76" s="252" t="n">
        <f aca="false">IF(R76=0,0,IF(($T76="2a"),1/$Q76*(($J76*$S76/1000*$U76)+($J76*($R76-$S76)/1000)),IF(($T76="2b"),1/$Q76*($J76*$R76/1000*$U76),1/$Q76*($J76*$R76/1000))))</f>
        <v>0</v>
      </c>
      <c r="W76" s="254" t="str">
        <f aca="false">IF($D$5&gt;0,100*V76/$D$5,IF($D$6&gt;0,100*V76/$D$6,"no risk assessment possible"))</f>
        <v>no risk assessment possible</v>
      </c>
      <c r="X76" s="253" t="n">
        <f aca="false">IF(U76&gt;=5,5,U76)</f>
        <v>0</v>
      </c>
      <c r="Y76" s="252" t="n">
        <f aca="false">IF(R76=0,0,IF(($T76="2a"),1/$Q76*(($J76*$S76/1000*$X76)+($J76*($R76-$S76)/1000)),IF(($T76="2b"),1/$Q76*($J76*$R76/1000*$X76),1/$Q76*($J76*$R76/1000))))</f>
        <v>0</v>
      </c>
      <c r="Z76" s="254" t="str">
        <f aca="false">IF($D$5&gt;0,100*Y76/$D$5,IF($D$6&gt;0,100*Y76/$D$6,"no risk assessment possible"))</f>
        <v>no risk assessment possible</v>
      </c>
      <c r="AA76" s="218" t="str">
        <f aca="false">IF(W76&gt;=100,IF($D$5&gt;0,AC76,AD76),"")</f>
        <v/>
      </c>
      <c r="AB76" s="218" t="str">
        <f aca="false">IF(Z76&gt;=100,IF($D$5&gt;0,AE76,AF76),"")</f>
        <v/>
      </c>
      <c r="AC76" s="249" t="str">
        <f aca="false">IF(T76="2a",1000*$D$5*Q76/(S76*U76+R76-S76),IF(T76="2b",1000*$D$5*Q76/R76/U76,IF(OR(T76="1",T76="3"),1000*$D$5*Q76/R76,"")))</f>
        <v/>
      </c>
      <c r="AD76" s="249" t="str">
        <f aca="false">IF(T76="2a",1000*$D$6*Q76/(S76*U76+R76-S76),IF(T76="2b",1000*$D$6*Q76/R76/U76,IF(OR(T76="1",T76="3"),1000*$D$6*Q76/R76,"")))</f>
        <v/>
      </c>
      <c r="AE76" s="249" t="str">
        <f aca="false">IF(T76="2a",1000*$D$5*Q76/(S76*X76+R76-S76),IF(T76="2b",1000*$D$5*Q76/R76/X76,IF(OR(T76="1",T76="3"),1000*$D$5*Q76/R76,"")))</f>
        <v/>
      </c>
      <c r="AF76" s="249" t="str">
        <f aca="false">IF(T76="2a",1000*$D$6*Q76/(S76*X76+R76-S76),IF(T76="2b",1000*$D$6*Q76/R76/X76,IF(OR(T76="1",T76="3"),1000*$D$6*Q76/R76,"")))</f>
        <v/>
      </c>
      <c r="AG76" s="301"/>
      <c r="AH76" s="301"/>
      <c r="AI76" s="301"/>
      <c r="AJ76" s="301"/>
    </row>
    <row r="77" customFormat="false" ht="30" hidden="false" customHeight="true" outlineLevel="3" collapsed="false">
      <c r="A77" s="214" t="n">
        <v>4</v>
      </c>
      <c r="B77" s="216" t="n">
        <v>162010</v>
      </c>
      <c r="C77" s="216"/>
      <c r="D77" s="216" t="s">
        <v>339</v>
      </c>
      <c r="E77" s="216"/>
      <c r="F77" s="243" t="s">
        <v>340</v>
      </c>
      <c r="G77" s="216"/>
      <c r="H77" s="216"/>
      <c r="I77" s="297" t="n">
        <f aca="false">acute_overview_children!$I77</f>
        <v>0</v>
      </c>
      <c r="J77" s="297" t="n">
        <f aca="false">acute_overview_children!J77</f>
        <v>0</v>
      </c>
      <c r="K77" s="232" t="str">
        <f aca="false">acute_overview_children!K77</f>
        <v>-</v>
      </c>
      <c r="L77" s="297" t="n">
        <f aca="false">acute_overview_children!$I77</f>
        <v>0</v>
      </c>
      <c r="M77" s="297" t="n">
        <f aca="false">acute_overview_children!M77</f>
        <v>0</v>
      </c>
      <c r="N77" s="219" t="n">
        <v>3.19640179910045</v>
      </c>
      <c r="O77" s="220" t="n">
        <v>97.5</v>
      </c>
      <c r="P77" s="220" t="s">
        <v>982</v>
      </c>
      <c r="Q77" s="219" t="n">
        <v>66.7</v>
      </c>
      <c r="R77" s="219" t="n">
        <f aca="false">Q77*N77</f>
        <v>213.2</v>
      </c>
      <c r="S77" s="219" t="n">
        <v>71</v>
      </c>
      <c r="T77" s="245" t="str">
        <f aca="false">IF(OR(MID(D77,1,4)="milk",(MID(D77,1,4)="wine"),MID(B77,1,2)="40"),"3",IF(OR(D77="others",R77=""),"",(IF(S77&lt;25,"1",IF((S77&gt;=R77),"2b","2a")))))</f>
        <v>2a</v>
      </c>
      <c r="U77" s="246" t="n">
        <f aca="false">IF(OR(D77="others",R77=""),0,(IF((S77&gt;250),5,IF((S77=""),1,7))))</f>
        <v>7</v>
      </c>
      <c r="V77" s="245" t="n">
        <f aca="false">IF(R77=0,0,IF(($T77="2a"),1/$Q77*(($J77*$S77/1000*$U77)+($J77*($R77-$S77)/1000)),IF(($T77="2b"),1/$Q77*($J77*$R77/1000*$U77),1/$Q77*($J77*$R77/1000))))</f>
        <v>0</v>
      </c>
      <c r="W77" s="247" t="str">
        <f aca="false">IF($D$5&gt;0,100*V77/$D$5,IF($D$6&gt;0,100*V77/$D$6,"no risk assessment possible"))</f>
        <v>no risk assessment possible</v>
      </c>
      <c r="X77" s="246" t="n">
        <f aca="false">IF(U77&gt;=5,5,U77)</f>
        <v>5</v>
      </c>
      <c r="Y77" s="245" t="n">
        <f aca="false">IF(R77=0,0,IF(($T77="2a"),1/$Q77*(($J77*$S77/1000*$X77)+($J77*($R77-$S77)/1000)),IF(($T77="2b"),1/$Q77*($J77*$R77/1000*$X77),1/$Q77*($J77*$R77/1000))))</f>
        <v>0</v>
      </c>
      <c r="Z77" s="247" t="str">
        <f aca="false">IF($D$5&gt;0,100*Y77/$D$5,IF($D$6&gt;0,100*Y77/$D$6,"no risk assessment possible"))</f>
        <v>no risk assessment possible</v>
      </c>
      <c r="AA77" s="218" t="n">
        <f aca="false">IF(W77&gt;=100,IF($D$5&gt;0,AC77,AD77),"")</f>
        <v>0</v>
      </c>
      <c r="AB77" s="218" t="n">
        <f aca="false">IF(Z77&gt;=100,IF($D$5&gt;0,AE77,AF77),"")</f>
        <v>0</v>
      </c>
      <c r="AC77" s="249" t="n">
        <f aca="false">IF(T77="2a",1000*$D$5*Q77/(S77*U77+R77-S77),IF(T77="2b",1000*$D$5*Q77/R77/U77,IF(OR(T77="1",T77="3"),1000*$D$5*Q77/R77,"")))</f>
        <v>0</v>
      </c>
      <c r="AD77" s="249" t="n">
        <f aca="false">IF(T77="2a",1000*$D$6*Q77/(S77*U77+R77-S77),IF(T77="2b",1000*$D$6*Q77/R77/U77,IF(OR(T77="1",T77="3"),1000*$D$6*Q77/R77,"")))</f>
        <v>0</v>
      </c>
      <c r="AE77" s="249" t="n">
        <f aca="false">IF(T77="2a",1000*$D$5*Q77/(S77*X77+R77-S77),IF(T77="2b",1000*$D$5*Q77/R77/X77,IF(OR(T77="1",T77="3"),1000*$D$5*Q77/R77,"")))</f>
        <v>0</v>
      </c>
      <c r="AF77" s="249" t="n">
        <f aca="false">IF(T77="2a",1000*$D$6*Q77/(S77*X77+R77-S77),IF(T77="2b",1000*$D$6*Q77/R77/X77,IF(OR(T77="1",T77="3"),1000*$D$6*Q77/R77,"")))</f>
        <v>0</v>
      </c>
      <c r="AG77" s="300"/>
      <c r="AH77" s="300"/>
      <c r="AI77" s="300"/>
      <c r="AJ77" s="300"/>
    </row>
    <row r="78" customFormat="false" ht="30" hidden="false" customHeight="true" outlineLevel="3" collapsed="false">
      <c r="A78" s="214" t="n">
        <v>4</v>
      </c>
      <c r="B78" s="216" t="n">
        <v>162020</v>
      </c>
      <c r="C78" s="216"/>
      <c r="D78" s="216" t="s">
        <v>341</v>
      </c>
      <c r="E78" s="216"/>
      <c r="F78" s="243" t="s">
        <v>342</v>
      </c>
      <c r="G78" s="216" t="s">
        <v>343</v>
      </c>
      <c r="H78" s="216"/>
      <c r="I78" s="297" t="n">
        <f aca="false">acute_overview_children!$I78</f>
        <v>0</v>
      </c>
      <c r="J78" s="297" t="n">
        <f aca="false">acute_overview_children!J78</f>
        <v>0</v>
      </c>
      <c r="K78" s="232" t="str">
        <f aca="false">acute_overview_children!K78</f>
        <v>-</v>
      </c>
      <c r="L78" s="297" t="n">
        <f aca="false">acute_overview_children!$I78</f>
        <v>0</v>
      </c>
      <c r="M78" s="297" t="n">
        <f aca="false">acute_overview_children!M78</f>
        <v>0</v>
      </c>
      <c r="N78" s="219" t="n">
        <v>2.38095238095238</v>
      </c>
      <c r="O78" s="220" t="n">
        <v>97.5</v>
      </c>
      <c r="P78" s="220" t="s">
        <v>22</v>
      </c>
      <c r="Q78" s="219" t="n">
        <v>63</v>
      </c>
      <c r="R78" s="219" t="n">
        <f aca="false">Q78*N78</f>
        <v>150</v>
      </c>
      <c r="S78" s="219"/>
      <c r="T78" s="245" t="str">
        <f aca="false">IF(OR(MID(D78,1,4)="milk",(MID(D78,1,4)="wine"),MID(B78,1,2)="40"),"3",IF(OR(D78="others",R78=""),"",(IF(S78&lt;25,"1",IF((S78&gt;=R78),"2b","2a")))))</f>
        <v>1</v>
      </c>
      <c r="U78" s="246" t="n">
        <f aca="false">IF(OR(D78="others",R78=""),0,(IF((S78&gt;250),5,IF((S78=""),1,7))))</f>
        <v>1</v>
      </c>
      <c r="V78" s="245" t="n">
        <f aca="false">IF(R78=0,0,IF(($T78="2a"),1/$Q78*(($J78*$S78/1000*$U78)+($J78*($R78-$S78)/1000)),IF(($T78="2b"),1/$Q78*($J78*$R78/1000*$U78),1/$Q78*($J78*$R78/1000))))</f>
        <v>0</v>
      </c>
      <c r="W78" s="247" t="str">
        <f aca="false">IF($D$5&gt;0,100*V78/$D$5,IF($D$6&gt;0,100*V78/$D$6,"no risk assessment possible"))</f>
        <v>no risk assessment possible</v>
      </c>
      <c r="X78" s="246" t="n">
        <f aca="false">IF(U78&gt;=5,5,U78)</f>
        <v>1</v>
      </c>
      <c r="Y78" s="245" t="n">
        <f aca="false">IF(R78=0,0,IF(($T78="2a"),1/$Q78*(($J78*$S78/1000*$X78)+($J78*($R78-$S78)/1000)),IF(($T78="2b"),1/$Q78*($J78*$R78/1000*$X78),1/$Q78*($J78*$R78/1000))))</f>
        <v>0</v>
      </c>
      <c r="Z78" s="247" t="str">
        <f aca="false">IF($D$5&gt;0,100*Y78/$D$5,IF($D$6&gt;0,100*Y78/$D$6,"no risk assessment possible"))</f>
        <v>no risk assessment possible</v>
      </c>
      <c r="AA78" s="218" t="n">
        <f aca="false">IF(W78&gt;=100,IF($D$5&gt;0,AC78,AD78),"")</f>
        <v>0</v>
      </c>
      <c r="AB78" s="218" t="n">
        <f aca="false">IF(Z78&gt;=100,IF($D$5&gt;0,AE78,AF78),"")</f>
        <v>0</v>
      </c>
      <c r="AC78" s="249" t="n">
        <f aca="false">IF(T78="2a",1000*$D$5*Q78/(S78*U78+R78-S78),IF(T78="2b",1000*$D$5*Q78/R78/U78,IF(OR(T78="1",T78="3"),1000*$D$5*Q78/R78,"")))</f>
        <v>0</v>
      </c>
      <c r="AD78" s="249" t="n">
        <f aca="false">IF(T78="2a",1000*$D$6*Q78/(S78*U78+R78-S78),IF(T78="2b",1000*$D$6*Q78/R78/U78,IF(OR(T78="1",T78="3"),1000*$D$6*Q78/R78,"")))</f>
        <v>0</v>
      </c>
      <c r="AE78" s="249" t="n">
        <f aca="false">IF(T78="2a",1000*$D$5*Q78/(S78*X78+R78-S78),IF(T78="2b",1000*$D$5*Q78/R78/X78,IF(OR(T78="1",T78="3"),1000*$D$5*Q78/R78,"")))</f>
        <v>0</v>
      </c>
      <c r="AF78" s="249" t="n">
        <f aca="false">IF(T78="2a",1000*$D$6*Q78/(S78*X78+R78-S78),IF(T78="2b",1000*$D$6*Q78/R78/X78,IF(OR(T78="1",T78="3"),1000*$D$6*Q78/R78,"")))</f>
        <v>0</v>
      </c>
      <c r="AG78" s="300"/>
      <c r="AH78" s="300"/>
      <c r="AI78" s="300"/>
      <c r="AJ78" s="300"/>
    </row>
    <row r="79" customFormat="false" ht="30" hidden="false" customHeight="true" outlineLevel="3" collapsed="false">
      <c r="A79" s="214" t="n">
        <v>4</v>
      </c>
      <c r="B79" s="216" t="n">
        <v>162030</v>
      </c>
      <c r="C79" s="216"/>
      <c r="D79" s="216" t="s">
        <v>344</v>
      </c>
      <c r="E79" s="216"/>
      <c r="F79" s="243" t="s">
        <v>345</v>
      </c>
      <c r="G79" s="216"/>
      <c r="H79" s="216"/>
      <c r="I79" s="297" t="n">
        <f aca="false">acute_overview_children!$I79</f>
        <v>0</v>
      </c>
      <c r="J79" s="297" t="n">
        <f aca="false">acute_overview_children!J79</f>
        <v>0</v>
      </c>
      <c r="K79" s="232" t="str">
        <f aca="false">acute_overview_children!K79</f>
        <v>-</v>
      </c>
      <c r="L79" s="297" t="n">
        <f aca="false">acute_overview_children!$I79</f>
        <v>0</v>
      </c>
      <c r="M79" s="297" t="n">
        <f aca="false">acute_overview_children!M79</f>
        <v>0</v>
      </c>
      <c r="N79" s="219" t="n">
        <v>1.579</v>
      </c>
      <c r="O79" s="220" t="n">
        <v>97.5</v>
      </c>
      <c r="P79" s="220" t="s">
        <v>6</v>
      </c>
      <c r="Q79" s="219" t="n">
        <v>68.48</v>
      </c>
      <c r="R79" s="219" t="n">
        <f aca="false">Q79*N79</f>
        <v>108.12992</v>
      </c>
      <c r="S79" s="219" t="n">
        <v>16.9</v>
      </c>
      <c r="T79" s="245" t="str">
        <f aca="false">IF(OR(MID(D79,1,4)="milk",(MID(D79,1,4)="wine"),MID(B79,1,2)="40"),"3",IF(OR(D79="others",R79=""),"",(IF(S79&lt;25,"1",IF((S79&gt;=R79),"2b","2a")))))</f>
        <v>1</v>
      </c>
      <c r="U79" s="246" t="n">
        <f aca="false">IF(OR(D79="others",R79=""),0,(IF((S79&gt;250),5,IF((S79=""),1,7))))</f>
        <v>7</v>
      </c>
      <c r="V79" s="245" t="n">
        <f aca="false">IF(R79=0,0,IF(($T79="2a"),1/$Q79*(($J79*$S79/1000*$U79)+($J79*($R79-$S79)/1000)),IF(($T79="2b"),1/$Q79*($J79*$R79/1000*$U79),1/$Q79*($J79*$R79/1000))))</f>
        <v>0</v>
      </c>
      <c r="W79" s="247" t="str">
        <f aca="false">IF($D$5&gt;0,100*V79/$D$5,IF($D$6&gt;0,100*V79/$D$6,"no risk assessment possible"))</f>
        <v>no risk assessment possible</v>
      </c>
      <c r="X79" s="246" t="n">
        <f aca="false">IF(U79&gt;=5,5,U79)</f>
        <v>5</v>
      </c>
      <c r="Y79" s="245" t="n">
        <f aca="false">IF(R79=0,0,IF(($T79="2a"),1/$Q79*(($J79*$S79/1000*$X79)+($J79*($R79-$S79)/1000)),IF(($T79="2b"),1/$Q79*($J79*$R79/1000*$X79),1/$Q79*($J79*$R79/1000))))</f>
        <v>0</v>
      </c>
      <c r="Z79" s="247" t="str">
        <f aca="false">IF($D$5&gt;0,100*Y79/$D$5,IF($D$6&gt;0,100*Y79/$D$6,"no risk assessment possible"))</f>
        <v>no risk assessment possible</v>
      </c>
      <c r="AA79" s="218" t="n">
        <f aca="false">IF(W79&gt;=100,IF($D$5&gt;0,AC79,AD79),"")</f>
        <v>0</v>
      </c>
      <c r="AB79" s="218" t="n">
        <f aca="false">IF(Z79&gt;=100,IF($D$5&gt;0,AE79,AF79),"")</f>
        <v>0</v>
      </c>
      <c r="AC79" s="249" t="n">
        <f aca="false">IF(T79="2a",1000*$D$5*Q79/(S79*U79+R79-S79),IF(T79="2b",1000*$D$5*Q79/R79/U79,IF(OR(T79="1",T79="3"),1000*$D$5*Q79/R79,"")))</f>
        <v>0</v>
      </c>
      <c r="AD79" s="249" t="n">
        <f aca="false">IF(T79="2a",1000*$D$6*Q79/(S79*U79+R79-S79),IF(T79="2b",1000*$D$6*Q79/R79/U79,IF(OR(T79="1",T79="3"),1000*$D$6*Q79/R79,"")))</f>
        <v>0</v>
      </c>
      <c r="AE79" s="249" t="n">
        <f aca="false">IF(T79="2a",1000*$D$5*Q79/(S79*X79+R79-S79),IF(T79="2b",1000*$D$5*Q79/R79/X79,IF(OR(T79="1",T79="3"),1000*$D$5*Q79/R79,"")))</f>
        <v>0</v>
      </c>
      <c r="AF79" s="249" t="n">
        <f aca="false">IF(T79="2a",1000*$D$6*Q79/(S79*X79+R79-S79),IF(T79="2b",1000*$D$6*Q79/R79/X79,IF(OR(T79="1",T79="3"),1000*$D$6*Q79/R79,"")))</f>
        <v>0</v>
      </c>
      <c r="AG79" s="300"/>
      <c r="AH79" s="300"/>
      <c r="AI79" s="300"/>
      <c r="AJ79" s="300"/>
    </row>
    <row r="80" customFormat="false" ht="30" hidden="false" customHeight="true" outlineLevel="3" collapsed="false">
      <c r="A80" s="214" t="n">
        <v>4</v>
      </c>
      <c r="B80" s="216" t="n">
        <v>162040</v>
      </c>
      <c r="C80" s="216"/>
      <c r="D80" s="216" t="s">
        <v>346</v>
      </c>
      <c r="E80" s="216" t="s">
        <v>249</v>
      </c>
      <c r="F80" s="243" t="s">
        <v>347</v>
      </c>
      <c r="G80" s="216"/>
      <c r="H80" s="216"/>
      <c r="I80" s="297" t="n">
        <f aca="false">acute_overview_children!$I80</f>
        <v>0</v>
      </c>
      <c r="J80" s="297" t="n">
        <f aca="false">acute_overview_children!J80</f>
        <v>0</v>
      </c>
      <c r="K80" s="232" t="str">
        <f aca="false">acute_overview_children!K80</f>
        <v>-</v>
      </c>
      <c r="L80" s="297" t="n">
        <f aca="false">acute_overview_children!$I80</f>
        <v>0</v>
      </c>
      <c r="M80" s="297" t="n">
        <f aca="false">acute_overview_children!M80</f>
        <v>0</v>
      </c>
      <c r="N80" s="219" t="n">
        <v>0</v>
      </c>
      <c r="O80" s="220"/>
      <c r="P80" s="220"/>
      <c r="Q80" s="258"/>
      <c r="R80" s="219"/>
      <c r="S80" s="219"/>
      <c r="T80" s="245" t="str">
        <f aca="false">IF(OR(MID(D80,1,4)="milk",(MID(D80,1,4)="wine"),MID(B80,1,2)="40"),"3",IF(OR(D80="others",R80=""),"",(IF(S80&lt;25,"1",IF((S80&gt;=R80),"2b","2a")))))</f>
        <v/>
      </c>
      <c r="U80" s="246" t="n">
        <f aca="false">IF(OR(D80="others",R80=""),0,(IF((S80&gt;250),5,IF((S80=""),1,7))))</f>
        <v>0</v>
      </c>
      <c r="V80" s="245" t="n">
        <f aca="false">IF(R80=0,0,IF(($T80="2a"),1/$Q80*(($J80*$S80/1000*$U80)+($J80*($R80-$S80)/1000)),IF(($T80="2b"),1/$Q80*($J80*$R80/1000*$U80),1/$Q80*($J80*$R80/1000))))</f>
        <v>0</v>
      </c>
      <c r="W80" s="247" t="str">
        <f aca="false">IF($D$5&gt;0,100*V80/$D$5,IF($D$6&gt;0,100*V80/$D$6,"no risk assessment possible"))</f>
        <v>no risk assessment possible</v>
      </c>
      <c r="X80" s="246" t="n">
        <f aca="false">IF(U80&gt;=5,5,U80)</f>
        <v>0</v>
      </c>
      <c r="Y80" s="245" t="n">
        <f aca="false">IF(R80=0,0,IF(($T80="2a"),1/$Q80*(($J80*$S80/1000*$X80)+($J80*($R80-$S80)/1000)),IF(($T80="2b"),1/$Q80*($J80*$R80/1000*$X80),1/$Q80*($J80*$R80/1000))))</f>
        <v>0</v>
      </c>
      <c r="Z80" s="247" t="str">
        <f aca="false">IF($D$5&gt;0,100*Y80/$D$5,IF($D$6&gt;0,100*Y80/$D$6,"no risk assessment possible"))</f>
        <v>no risk assessment possible</v>
      </c>
      <c r="AA80" s="218" t="str">
        <f aca="false">IF(W80&gt;=100,IF($D$5&gt;0,AC80,AD80),"")</f>
        <v/>
      </c>
      <c r="AB80" s="218" t="str">
        <f aca="false">IF(Z80&gt;=100,IF($D$5&gt;0,AE80,AF80),"")</f>
        <v/>
      </c>
      <c r="AC80" s="249" t="str">
        <f aca="false">IF(T80="2a",1000*$D$5*Q80/(S80*U80+R80-S80),IF(T80="2b",1000*$D$5*Q80/R80/U80,IF(OR(T80="1",T80="3"),1000*$D$5*Q80/R80,"")))</f>
        <v/>
      </c>
      <c r="AD80" s="249" t="str">
        <f aca="false">IF(T80="2a",1000*$D$6*Q80/(S80*U80+R80-S80),IF(T80="2b",1000*$D$6*Q80/R80/U80,IF(OR(T80="1",T80="3"),1000*$D$6*Q80/R80,"")))</f>
        <v/>
      </c>
      <c r="AE80" s="249" t="str">
        <f aca="false">IF(T80="2a",1000*$D$5*Q80/(S80*X80+R80-S80),IF(T80="2b",1000*$D$5*Q80/R80/X80,IF(OR(T80="1",T80="3"),1000*$D$5*Q80/R80,"")))</f>
        <v/>
      </c>
      <c r="AF80" s="249" t="str">
        <f aca="false">IF(T80="2a",1000*$D$6*Q80/(S80*X80+R80-S80),IF(T80="2b",1000*$D$6*Q80/R80/X80,IF(OR(T80="1",T80="3"),1000*$D$6*Q80/R80,"")))</f>
        <v/>
      </c>
      <c r="AG80" s="300"/>
      <c r="AH80" s="300"/>
      <c r="AI80" s="300"/>
      <c r="AJ80" s="300"/>
    </row>
    <row r="81" customFormat="false" ht="30" hidden="false" customHeight="true" outlineLevel="3" collapsed="false">
      <c r="A81" s="214" t="n">
        <v>4</v>
      </c>
      <c r="B81" s="216" t="n">
        <v>162050</v>
      </c>
      <c r="C81" s="216"/>
      <c r="D81" s="216" t="s">
        <v>348</v>
      </c>
      <c r="E81" s="216" t="s">
        <v>249</v>
      </c>
      <c r="F81" s="243" t="s">
        <v>349</v>
      </c>
      <c r="G81" s="216"/>
      <c r="H81" s="216"/>
      <c r="I81" s="297" t="n">
        <f aca="false">acute_overview_children!$I81</f>
        <v>0</v>
      </c>
      <c r="J81" s="297" t="n">
        <f aca="false">acute_overview_children!J81</f>
        <v>0</v>
      </c>
      <c r="K81" s="232" t="str">
        <f aca="false">acute_overview_children!K81</f>
        <v>-</v>
      </c>
      <c r="L81" s="297" t="n">
        <f aca="false">acute_overview_children!$I81</f>
        <v>0</v>
      </c>
      <c r="M81" s="297" t="n">
        <f aca="false">acute_overview_children!M81</f>
        <v>0</v>
      </c>
      <c r="N81" s="219" t="n">
        <v>0</v>
      </c>
      <c r="O81" s="220"/>
      <c r="P81" s="220"/>
      <c r="Q81" s="258"/>
      <c r="R81" s="219"/>
      <c r="S81" s="219"/>
      <c r="T81" s="245" t="str">
        <f aca="false">IF(OR(MID(D81,1,4)="milk",(MID(D81,1,4)="wine"),MID(B81,1,2)="40"),"3",IF(OR(D81="others",R81=""),"",(IF(S81&lt;25,"1",IF((S81&gt;=R81),"2b","2a")))))</f>
        <v/>
      </c>
      <c r="U81" s="246" t="n">
        <f aca="false">IF(OR(D81="others",R81=""),0,(IF((S81&gt;250),5,IF((S81=""),1,7))))</f>
        <v>0</v>
      </c>
      <c r="V81" s="245" t="n">
        <f aca="false">IF(R81=0,0,IF(($T81="2a"),1/$Q81*(($J81*$S81/1000*$U81)+($J81*($R81-$S81)/1000)),IF(($T81="2b"),1/$Q81*($J81*$R81/1000*$U81),1/$Q81*($J81*$R81/1000))))</f>
        <v>0</v>
      </c>
      <c r="W81" s="247" t="str">
        <f aca="false">IF($D$5&gt;0,100*V81/$D$5,IF($D$6&gt;0,100*V81/$D$6,"no risk assessment possible"))</f>
        <v>no risk assessment possible</v>
      </c>
      <c r="X81" s="246" t="n">
        <f aca="false">IF(U81&gt;=5,5,U81)</f>
        <v>0</v>
      </c>
      <c r="Y81" s="245" t="n">
        <f aca="false">IF(R81=0,0,IF(($T81="2a"),1/$Q81*(($J81*$S81/1000*$X81)+($J81*($R81-$S81)/1000)),IF(($T81="2b"),1/$Q81*($J81*$R81/1000*$X81),1/$Q81*($J81*$R81/1000))))</f>
        <v>0</v>
      </c>
      <c r="Z81" s="247" t="str">
        <f aca="false">IF($D$5&gt;0,100*Y81/$D$5,IF($D$6&gt;0,100*Y81/$D$6,"no risk assessment possible"))</f>
        <v>no risk assessment possible</v>
      </c>
      <c r="AA81" s="218" t="str">
        <f aca="false">IF(W81&gt;=100,IF($D$5&gt;0,AC81,AD81),"")</f>
        <v/>
      </c>
      <c r="AB81" s="218" t="str">
        <f aca="false">IF(Z81&gt;=100,IF($D$5&gt;0,AE81,AF81),"")</f>
        <v/>
      </c>
      <c r="AC81" s="249" t="str">
        <f aca="false">IF(T81="2a",1000*$D$5*Q81/(S81*U81+R81-S81),IF(T81="2b",1000*$D$5*Q81/R81/U81,IF(OR(T81="1",T81="3"),1000*$D$5*Q81/R81,"")))</f>
        <v/>
      </c>
      <c r="AD81" s="249" t="str">
        <f aca="false">IF(T81="2a",1000*$D$6*Q81/(S81*U81+R81-S81),IF(T81="2b",1000*$D$6*Q81/R81/U81,IF(OR(T81="1",T81="3"),1000*$D$6*Q81/R81,"")))</f>
        <v/>
      </c>
      <c r="AE81" s="249" t="str">
        <f aca="false">IF(T81="2a",1000*$D$5*Q81/(S81*X81+R81-S81),IF(T81="2b",1000*$D$5*Q81/R81/X81,IF(OR(T81="1",T81="3"),1000*$D$5*Q81/R81,"")))</f>
        <v/>
      </c>
      <c r="AF81" s="249" t="str">
        <f aca="false">IF(T81="2a",1000*$D$6*Q81/(S81*X81+R81-S81),IF(T81="2b",1000*$D$6*Q81/R81/X81,IF(OR(T81="1",T81="3"),1000*$D$6*Q81/R81,"")))</f>
        <v/>
      </c>
      <c r="AG81" s="300"/>
      <c r="AH81" s="300"/>
      <c r="AI81" s="300"/>
      <c r="AJ81" s="300"/>
    </row>
    <row r="82" customFormat="false" ht="30" hidden="false" customHeight="true" outlineLevel="3" collapsed="false">
      <c r="A82" s="214" t="n">
        <v>4</v>
      </c>
      <c r="B82" s="216" t="n">
        <v>162060</v>
      </c>
      <c r="C82" s="216"/>
      <c r="D82" s="216" t="s">
        <v>350</v>
      </c>
      <c r="E82" s="216" t="s">
        <v>249</v>
      </c>
      <c r="F82" s="243" t="s">
        <v>351</v>
      </c>
      <c r="G82" s="216" t="s">
        <v>352</v>
      </c>
      <c r="H82" s="216"/>
      <c r="I82" s="297" t="n">
        <f aca="false">acute_overview_children!$I82</f>
        <v>0</v>
      </c>
      <c r="J82" s="297" t="n">
        <f aca="false">acute_overview_children!J82</f>
        <v>0</v>
      </c>
      <c r="K82" s="232" t="str">
        <f aca="false">acute_overview_children!K82</f>
        <v>-</v>
      </c>
      <c r="L82" s="297" t="n">
        <f aca="false">acute_overview_children!$I82</f>
        <v>0</v>
      </c>
      <c r="M82" s="297" t="n">
        <f aca="false">acute_overview_children!M82</f>
        <v>0</v>
      </c>
      <c r="N82" s="219" t="n">
        <v>0</v>
      </c>
      <c r="O82" s="220"/>
      <c r="P82" s="220"/>
      <c r="Q82" s="258"/>
      <c r="R82" s="219"/>
      <c r="S82" s="219"/>
      <c r="T82" s="245" t="str">
        <f aca="false">IF(OR(MID(D82,1,4)="milk",(MID(D82,1,4)="wine"),MID(B82,1,2)="40"),"3",IF(OR(D82="others",R82=""),"",(IF(S82&lt;25,"1",IF((S82&gt;=R82),"2b","2a")))))</f>
        <v/>
      </c>
      <c r="U82" s="246" t="n">
        <f aca="false">IF(OR(D82="others",R82=""),0,(IF((S82&gt;250),5,IF((S82=""),1,7))))</f>
        <v>0</v>
      </c>
      <c r="V82" s="245" t="n">
        <f aca="false">IF(R82=0,0,IF(($T82="2a"),1/$Q82*(($J82*$S82/1000*$U82)+($J82*($R82-$S82)/1000)),IF(($T82="2b"),1/$Q82*($J82*$R82/1000*$U82),1/$Q82*($J82*$R82/1000))))</f>
        <v>0</v>
      </c>
      <c r="W82" s="247" t="str">
        <f aca="false">IF($D$5&gt;0,100*V82/$D$5,IF($D$6&gt;0,100*V82/$D$6,"no risk assessment possible"))</f>
        <v>no risk assessment possible</v>
      </c>
      <c r="X82" s="246" t="n">
        <f aca="false">IF(U82&gt;=5,5,U82)</f>
        <v>0</v>
      </c>
      <c r="Y82" s="245" t="n">
        <f aca="false">IF(R82=0,0,IF(($T82="2a"),1/$Q82*(($J82*$S82/1000*$X82)+($J82*($R82-$S82)/1000)),IF(($T82="2b"),1/$Q82*($J82*$R82/1000*$X82),1/$Q82*($J82*$R82/1000))))</f>
        <v>0</v>
      </c>
      <c r="Z82" s="247" t="str">
        <f aca="false">IF($D$5&gt;0,100*Y82/$D$5,IF($D$6&gt;0,100*Y82/$D$6,"no risk assessment possible"))</f>
        <v>no risk assessment possible</v>
      </c>
      <c r="AA82" s="218" t="str">
        <f aca="false">IF(W82&gt;=100,IF($D$5&gt;0,AC82,AD82),"")</f>
        <v/>
      </c>
      <c r="AB82" s="218" t="str">
        <f aca="false">IF(Z82&gt;=100,IF($D$5&gt;0,AE82,AF82),"")</f>
        <v/>
      </c>
      <c r="AC82" s="249" t="str">
        <f aca="false">IF(T82="2a",1000*$D$5*Q82/(S82*U82+R82-S82),IF(T82="2b",1000*$D$5*Q82/R82/U82,IF(OR(T82="1",T82="3"),1000*$D$5*Q82/R82,"")))</f>
        <v/>
      </c>
      <c r="AD82" s="249" t="str">
        <f aca="false">IF(T82="2a",1000*$D$6*Q82/(S82*U82+R82-S82),IF(T82="2b",1000*$D$6*Q82/R82/U82,IF(OR(T82="1",T82="3"),1000*$D$6*Q82/R82,"")))</f>
        <v/>
      </c>
      <c r="AE82" s="249" t="str">
        <f aca="false">IF(T82="2a",1000*$D$5*Q82/(S82*X82+R82-S82),IF(T82="2b",1000*$D$5*Q82/R82/X82,IF(OR(T82="1",T82="3"),1000*$D$5*Q82/R82,"")))</f>
        <v/>
      </c>
      <c r="AF82" s="249" t="str">
        <f aca="false">IF(T82="2a",1000*$D$6*Q82/(S82*X82+R82-S82),IF(T82="2b",1000*$D$6*Q82/R82/X82,IF(OR(T82="1",T82="3"),1000*$D$6*Q82/R82,"")))</f>
        <v/>
      </c>
      <c r="AG82" s="300"/>
      <c r="AH82" s="300"/>
      <c r="AI82" s="300"/>
      <c r="AJ82" s="300"/>
    </row>
    <row r="83" customFormat="false" ht="30" hidden="false" customHeight="true" outlineLevel="3" collapsed="false">
      <c r="A83" s="214" t="n">
        <v>4</v>
      </c>
      <c r="B83" s="216" t="n">
        <v>162990</v>
      </c>
      <c r="C83" s="216"/>
      <c r="D83" s="216" t="s">
        <v>353</v>
      </c>
      <c r="E83" s="216" t="s">
        <v>207</v>
      </c>
      <c r="F83" s="216"/>
      <c r="G83" s="216"/>
      <c r="H83" s="216"/>
      <c r="I83" s="297" t="n">
        <f aca="false">acute_overview_children!$I83</f>
        <v>0</v>
      </c>
      <c r="J83" s="297" t="n">
        <f aca="false">acute_overview_children!J83</f>
        <v>0</v>
      </c>
      <c r="K83" s="232" t="str">
        <f aca="false">acute_overview_children!K83</f>
        <v>-</v>
      </c>
      <c r="L83" s="297" t="n">
        <f aca="false">acute_overview_children!$I83</f>
        <v>0</v>
      </c>
      <c r="M83" s="297" t="n">
        <f aca="false">acute_overview_children!M83</f>
        <v>0</v>
      </c>
      <c r="N83" s="233" t="n">
        <v>0</v>
      </c>
      <c r="O83" s="234"/>
      <c r="P83" s="234"/>
      <c r="Q83" s="251"/>
      <c r="R83" s="233"/>
      <c r="S83" s="233"/>
      <c r="T83" s="252" t="str">
        <f aca="false">IF(OR(MID(D83,1,4)="milk",(MID(D83,1,4)="wine"),MID(B83,1,2)="40"),"3",IF(OR(D83="others",R83=""),"",(IF(S83&lt;25,"1",IF((S83&gt;=R83),"2b","2a")))))</f>
        <v/>
      </c>
      <c r="U83" s="253" t="n">
        <f aca="false">IF(OR(D83="others",R83=""),0,(IF((S83&gt;250),5,IF((S83=""),1,7))))</f>
        <v>0</v>
      </c>
      <c r="V83" s="252" t="n">
        <f aca="false">IF(R83=0,0,IF(($T83="2a"),1/$Q83*(($J83*$S83/1000*$U83)+($J83*($R83-$S83)/1000)),IF(($T83="2b"),1/$Q83*($J83*$R83/1000*$U83),1/$Q83*($J83*$R83/1000))))</f>
        <v>0</v>
      </c>
      <c r="W83" s="254" t="str">
        <f aca="false">IF($D$5&gt;0,100*V83/$D$5,IF($D$6&gt;0,100*V83/$D$6,"no risk assessment possible"))</f>
        <v>no risk assessment possible</v>
      </c>
      <c r="X83" s="253" t="n">
        <f aca="false">IF(U83&gt;=5,5,U83)</f>
        <v>0</v>
      </c>
      <c r="Y83" s="252" t="n">
        <f aca="false">IF(R83=0,0,IF(($T83="2a"),1/$Q83*(($J83*$S83/1000*$X83)+($J83*($R83-$S83)/1000)),IF(($T83="2b"),1/$Q83*($J83*$R83/1000*$X83),1/$Q83*($J83*$R83/1000))))</f>
        <v>0</v>
      </c>
      <c r="Z83" s="254" t="str">
        <f aca="false">IF($D$5&gt;0,100*Y83/$D$5,IF($D$6&gt;0,100*Y83/$D$6,"no risk assessment possible"))</f>
        <v>no risk assessment possible</v>
      </c>
      <c r="AA83" s="218" t="str">
        <f aca="false">IF(W83&gt;=100,IF($D$5&gt;0,AC83,AD83),"")</f>
        <v/>
      </c>
      <c r="AB83" s="218" t="str">
        <f aca="false">IF(Z83&gt;=100,IF($D$5&gt;0,AE83,AF83),"")</f>
        <v/>
      </c>
      <c r="AC83" s="249" t="str">
        <f aca="false">IF(T83="2a",1000*$D$5*Q83/(S83*U83+R83-S83),IF(T83="2b",1000*$D$5*Q83/R83/U83,IF(OR(T83="1",T83="3"),1000*$D$5*Q83/R83,"")))</f>
        <v/>
      </c>
      <c r="AD83" s="249" t="str">
        <f aca="false">IF(T83="2a",1000*$D$6*Q83/(S83*U83+R83-S83),IF(T83="2b",1000*$D$6*Q83/R83/U83,IF(OR(T83="1",T83="3"),1000*$D$6*Q83/R83,"")))</f>
        <v/>
      </c>
      <c r="AE83" s="249" t="str">
        <f aca="false">IF(T83="2a",1000*$D$5*Q83/(S83*X83+R83-S83),IF(T83="2b",1000*$D$5*Q83/R83/X83,IF(OR(T83="1",T83="3"),1000*$D$5*Q83/R83,"")))</f>
        <v/>
      </c>
      <c r="AF83" s="249" t="str">
        <f aca="false">IF(T83="2a",1000*$D$6*Q83/(S83*X83+R83-S83),IF(T83="2b",1000*$D$6*Q83/R83/X83,IF(OR(T83="1",T83="3"),1000*$D$6*Q83/R83,"")))</f>
        <v/>
      </c>
      <c r="AG83" s="301"/>
      <c r="AH83" s="301"/>
      <c r="AI83" s="301"/>
      <c r="AJ83" s="301"/>
    </row>
    <row r="84" customFormat="false" ht="30" hidden="false" customHeight="true" outlineLevel="2" collapsed="false">
      <c r="A84" s="18" t="n">
        <v>3</v>
      </c>
      <c r="B84" s="259" t="n">
        <v>163000</v>
      </c>
      <c r="C84" s="259" t="s">
        <v>354</v>
      </c>
      <c r="D84" s="259" t="s">
        <v>355</v>
      </c>
      <c r="E84" s="259"/>
      <c r="F84" s="259"/>
      <c r="G84" s="259"/>
      <c r="H84" s="259"/>
      <c r="I84" s="297" t="n">
        <f aca="false">acute_overview_children!$I84</f>
        <v>0</v>
      </c>
      <c r="J84" s="297" t="n">
        <f aca="false">acute_overview_children!J84</f>
        <v>0</v>
      </c>
      <c r="K84" s="232" t="str">
        <f aca="false">acute_overview_children!K84</f>
        <v>-</v>
      </c>
      <c r="L84" s="297" t="n">
        <f aca="false">acute_overview_children!$I84</f>
        <v>0</v>
      </c>
      <c r="M84" s="297" t="n">
        <f aca="false">acute_overview_children!M84</f>
        <v>0</v>
      </c>
      <c r="N84" s="233" t="n">
        <v>0</v>
      </c>
      <c r="O84" s="234"/>
      <c r="P84" s="234"/>
      <c r="Q84" s="251"/>
      <c r="R84" s="233"/>
      <c r="S84" s="233"/>
      <c r="T84" s="252" t="str">
        <f aca="false">IF(OR(MID(D84,1,4)="milk",(MID(D84,1,4)="wine"),MID(B84,1,2)="40"),"3",IF(OR(D84="others",R84=""),"",(IF(S84&lt;25,"1",IF((S84&gt;=R84),"2b","2a")))))</f>
        <v/>
      </c>
      <c r="U84" s="253" t="n">
        <f aca="false">IF(OR(D84="others",R84=""),0,(IF((S84&gt;250),5,IF((S84=""),1,7))))</f>
        <v>0</v>
      </c>
      <c r="V84" s="252" t="n">
        <f aca="false">IF(R84=0,0,IF(($T84="2a"),1/$Q84*(($J84*$S84/1000*$U84)+($J84*($R84-$S84)/1000)),IF(($T84="2b"),1/$Q84*($J84*$R84/1000*$U84),1/$Q84*($J84*$R84/1000))))</f>
        <v>0</v>
      </c>
      <c r="W84" s="254" t="str">
        <f aca="false">IF($D$5&gt;0,100*V84/$D$5,IF($D$6&gt;0,100*V84/$D$6,"no risk assessment possible"))</f>
        <v>no risk assessment possible</v>
      </c>
      <c r="X84" s="253" t="n">
        <f aca="false">IF(U84&gt;=5,5,U84)</f>
        <v>0</v>
      </c>
      <c r="Y84" s="252" t="n">
        <f aca="false">IF(R84=0,0,IF(($T84="2a"),1/$Q84*(($J84*$S84/1000*$X84)+($J84*($R84-$S84)/1000)),IF(($T84="2b"),1/$Q84*($J84*$R84/1000*$X84),1/$Q84*($J84*$R84/1000))))</f>
        <v>0</v>
      </c>
      <c r="Z84" s="254" t="str">
        <f aca="false">IF($D$5&gt;0,100*Y84/$D$5,IF($D$6&gt;0,100*Y84/$D$6,"no risk assessment possible"))</f>
        <v>no risk assessment possible</v>
      </c>
      <c r="AA84" s="218" t="str">
        <f aca="false">IF(W84&gt;=100,IF($D$5&gt;0,AC84,AD84),"")</f>
        <v/>
      </c>
      <c r="AB84" s="218" t="str">
        <f aca="false">IF(Z84&gt;=100,IF($D$5&gt;0,AE84,AF84),"")</f>
        <v/>
      </c>
      <c r="AC84" s="249" t="str">
        <f aca="false">IF(T84="2a",1000*$D$5*Q84/(S84*U84+R84-S84),IF(T84="2b",1000*$D$5*Q84/R84/U84,IF(OR(T84="1",T84="3"),1000*$D$5*Q84/R84,"")))</f>
        <v/>
      </c>
      <c r="AD84" s="249" t="str">
        <f aca="false">IF(T84="2a",1000*$D$6*Q84/(S84*U84+R84-S84),IF(T84="2b",1000*$D$6*Q84/R84/U84,IF(OR(T84="1",T84="3"),1000*$D$6*Q84/R84,"")))</f>
        <v/>
      </c>
      <c r="AE84" s="249" t="str">
        <f aca="false">IF(T84="2a",1000*$D$5*Q84/(S84*X84+R84-S84),IF(T84="2b",1000*$D$5*Q84/R84/X84,IF(OR(T84="1",T84="3"),1000*$D$5*Q84/R84,"")))</f>
        <v/>
      </c>
      <c r="AF84" s="249" t="str">
        <f aca="false">IF(T84="2a",1000*$D$6*Q84/(S84*X84+R84-S84),IF(T84="2b",1000*$D$6*Q84/R84/X84,IF(OR(T84="1",T84="3"),1000*$D$6*Q84/R84,"")))</f>
        <v/>
      </c>
      <c r="AG84" s="301"/>
      <c r="AH84" s="301"/>
      <c r="AI84" s="301"/>
      <c r="AJ84" s="301"/>
    </row>
    <row r="85" customFormat="false" ht="30" hidden="false" customHeight="true" outlineLevel="3" collapsed="false">
      <c r="A85" s="214" t="n">
        <v>4</v>
      </c>
      <c r="B85" s="216" t="n">
        <v>163010</v>
      </c>
      <c r="C85" s="216"/>
      <c r="D85" s="216" t="s">
        <v>356</v>
      </c>
      <c r="E85" s="216"/>
      <c r="F85" s="243" t="s">
        <v>357</v>
      </c>
      <c r="G85" s="216"/>
      <c r="H85" s="216"/>
      <c r="I85" s="297" t="n">
        <f aca="false">acute_overview_children!$I85</f>
        <v>0</v>
      </c>
      <c r="J85" s="297" t="n">
        <f aca="false">acute_overview_children!J85</f>
        <v>0</v>
      </c>
      <c r="K85" s="232" t="str">
        <f aca="false">acute_overview_children!K85</f>
        <v>-</v>
      </c>
      <c r="L85" s="297" t="n">
        <f aca="false">acute_overview_children!$I85</f>
        <v>0</v>
      </c>
      <c r="M85" s="297" t="n">
        <f aca="false">acute_overview_children!M85</f>
        <v>0</v>
      </c>
      <c r="N85" s="219" t="n">
        <v>4.0359820089955</v>
      </c>
      <c r="O85" s="220" t="n">
        <v>97.5</v>
      </c>
      <c r="P85" s="220" t="s">
        <v>982</v>
      </c>
      <c r="Q85" s="219" t="n">
        <v>66.7</v>
      </c>
      <c r="R85" s="219" t="n">
        <f aca="false">Q85*N85</f>
        <v>269.2</v>
      </c>
      <c r="S85" s="219" t="n">
        <v>204</v>
      </c>
      <c r="T85" s="245" t="str">
        <f aca="false">IF(OR(MID(D85,1,4)="milk",(MID(D85,1,4)="wine"),MID(B85,1,2)="40"),"3",IF(OR(D85="others",R85=""),"",(IF(S85&lt;25,"1",IF((S85&gt;=R85),"2b","2a")))))</f>
        <v>2a</v>
      </c>
      <c r="U85" s="246" t="n">
        <f aca="false">IF(OR(D85="others",R85=""),0,(IF((S85&gt;250),5,IF((S85=""),1,7))))</f>
        <v>7</v>
      </c>
      <c r="V85" s="245" t="n">
        <f aca="false">IF(R85=0,0,IF(($T85="2a"),1/$Q85*(($J85*$S85/1000*$U85)+($J85*($R85-$S85)/1000)),IF(($T85="2b"),1/$Q85*($J85*$R85/1000*$U85),1/$Q85*($J85*$R85/1000))))</f>
        <v>0</v>
      </c>
      <c r="W85" s="247" t="str">
        <f aca="false">IF($D$5&gt;0,100*V85/$D$5,IF($D$6&gt;0,100*V85/$D$6,"no risk assessment possible"))</f>
        <v>no risk assessment possible</v>
      </c>
      <c r="X85" s="246" t="n">
        <f aca="false">IF(U85&gt;=5,5,U85)</f>
        <v>5</v>
      </c>
      <c r="Y85" s="245" t="n">
        <f aca="false">IF(R85=0,0,IF(($T85="2a"),1/$Q85*(($J85*$S85/1000*$X85)+($J85*($R85-$S85)/1000)),IF(($T85="2b"),1/$Q85*($J85*$R85/1000*$X85),1/$Q85*($J85*$R85/1000))))</f>
        <v>0</v>
      </c>
      <c r="Z85" s="247" t="str">
        <f aca="false">IF($D$5&gt;0,100*Y85/$D$5,IF($D$6&gt;0,100*Y85/$D$6,"no risk assessment possible"))</f>
        <v>no risk assessment possible</v>
      </c>
      <c r="AA85" s="218" t="n">
        <f aca="false">IF(W85&gt;=100,IF($D$5&gt;0,AC85,AD85),"")</f>
        <v>0</v>
      </c>
      <c r="AB85" s="218" t="n">
        <f aca="false">IF(Z85&gt;=100,IF($D$5&gt;0,AE85,AF85),"")</f>
        <v>0</v>
      </c>
      <c r="AC85" s="249" t="n">
        <f aca="false">IF(T85="2a",1000*$D$5*Q85/(S85*U85+R85-S85),IF(T85="2b",1000*$D$5*Q85/R85/U85,IF(OR(T85="1",T85="3"),1000*$D$5*Q85/R85,"")))</f>
        <v>0</v>
      </c>
      <c r="AD85" s="249" t="n">
        <f aca="false">IF(T85="2a",1000*$D$6*Q85/(S85*U85+R85-S85),IF(T85="2b",1000*$D$6*Q85/R85/U85,IF(OR(T85="1",T85="3"),1000*$D$6*Q85/R85,"")))</f>
        <v>0</v>
      </c>
      <c r="AE85" s="249" t="n">
        <f aca="false">IF(T85="2a",1000*$D$5*Q85/(S85*X85+R85-S85),IF(T85="2b",1000*$D$5*Q85/R85/X85,IF(OR(T85="1",T85="3"),1000*$D$5*Q85/R85,"")))</f>
        <v>0</v>
      </c>
      <c r="AF85" s="249" t="n">
        <f aca="false">IF(T85="2a",1000*$D$6*Q85/(S85*X85+R85-S85),IF(T85="2b",1000*$D$6*Q85/R85/X85,IF(OR(T85="1",T85="3"),1000*$D$6*Q85/R85,"")))</f>
        <v>0</v>
      </c>
      <c r="AG85" s="300"/>
      <c r="AH85" s="300"/>
      <c r="AI85" s="300"/>
      <c r="AJ85" s="300"/>
    </row>
    <row r="86" customFormat="false" ht="30" hidden="false" customHeight="true" outlineLevel="3" collapsed="false">
      <c r="A86" s="214" t="n">
        <v>4</v>
      </c>
      <c r="B86" s="216" t="n">
        <v>163020</v>
      </c>
      <c r="C86" s="216"/>
      <c r="D86" s="216" t="s">
        <v>358</v>
      </c>
      <c r="E86" s="216"/>
      <c r="F86" s="243" t="s">
        <v>359</v>
      </c>
      <c r="G86" s="216" t="s">
        <v>360</v>
      </c>
      <c r="H86" s="216"/>
      <c r="I86" s="297" t="n">
        <f aca="false">acute_overview_children!$I86</f>
        <v>0</v>
      </c>
      <c r="J86" s="297" t="n">
        <f aca="false">acute_overview_children!J86</f>
        <v>0</v>
      </c>
      <c r="K86" s="232" t="str">
        <f aca="false">acute_overview_children!K86</f>
        <v>-</v>
      </c>
      <c r="L86" s="297" t="n">
        <f aca="false">acute_overview_children!$I86</f>
        <v>0</v>
      </c>
      <c r="M86" s="297" t="n">
        <f aca="false">acute_overview_children!M86</f>
        <v>0</v>
      </c>
      <c r="N86" s="219" t="n">
        <v>4.12698412698413</v>
      </c>
      <c r="O86" s="220" t="n">
        <v>97.5</v>
      </c>
      <c r="P86" s="220" t="s">
        <v>22</v>
      </c>
      <c r="Q86" s="219" t="n">
        <v>63</v>
      </c>
      <c r="R86" s="219" t="n">
        <f aca="false">Q86*N86</f>
        <v>260</v>
      </c>
      <c r="S86" s="219" t="n">
        <v>100</v>
      </c>
      <c r="T86" s="245" t="str">
        <f aca="false">IF(OR(MID(D86,1,4)="milk",(MID(D86,1,4)="wine"),MID(B86,1,2)="40"),"3",IF(OR(D86="others",R86=""),"",(IF(S86&lt;25,"1",IF((S86&gt;=R86),"2b","2a")))))</f>
        <v>2a</v>
      </c>
      <c r="U86" s="246" t="n">
        <f aca="false">IF(OR(D86="others",R86=""),0,(IF((S86&gt;250),5,IF((S86=""),1,7))))</f>
        <v>7</v>
      </c>
      <c r="V86" s="245" t="n">
        <f aca="false">IF(R86=0,0,IF(($T86="2a"),1/$Q86*(($J86*$S86/1000*$U86)+($J86*($R86-$S86)/1000)),IF(($T86="2b"),1/$Q86*($J86*$R86/1000*$U86),1/$Q86*($J86*$R86/1000))))</f>
        <v>0</v>
      </c>
      <c r="W86" s="247" t="str">
        <f aca="false">IF($D$5&gt;0,100*V86/$D$5,IF($D$6&gt;0,100*V86/$D$6,"no risk assessment possible"))</f>
        <v>no risk assessment possible</v>
      </c>
      <c r="X86" s="246" t="n">
        <f aca="false">IF(U86&gt;=5,5,U86)</f>
        <v>5</v>
      </c>
      <c r="Y86" s="245" t="n">
        <f aca="false">IF(R86=0,0,IF(($T86="2a"),1/$Q86*(($J86*$S86/1000*$X86)+($J86*($R86-$S86)/1000)),IF(($T86="2b"),1/$Q86*($J86*$R86/1000*$X86),1/$Q86*($J86*$R86/1000))))</f>
        <v>0</v>
      </c>
      <c r="Z86" s="247" t="str">
        <f aca="false">IF($D$5&gt;0,100*Y86/$D$5,IF($D$6&gt;0,100*Y86/$D$6,"no risk assessment possible"))</f>
        <v>no risk assessment possible</v>
      </c>
      <c r="AA86" s="218" t="n">
        <f aca="false">IF(W86&gt;=100,IF($D$5&gt;0,AC86,AD86),"")</f>
        <v>0</v>
      </c>
      <c r="AB86" s="218" t="n">
        <f aca="false">IF(Z86&gt;=100,IF($D$5&gt;0,AE86,AF86),"")</f>
        <v>0</v>
      </c>
      <c r="AC86" s="249" t="n">
        <f aca="false">IF(T86="2a",1000*$D$5*Q86/(S86*U86+R86-S86),IF(T86="2b",1000*$D$5*Q86/R86/U86,IF(OR(T86="1",T86="3"),1000*$D$5*Q86/R86,"")))</f>
        <v>0</v>
      </c>
      <c r="AD86" s="249" t="n">
        <f aca="false">IF(T86="2a",1000*$D$6*Q86/(S86*U86+R86-S86),IF(T86="2b",1000*$D$6*Q86/R86/U86,IF(OR(T86="1",T86="3"),1000*$D$6*Q86/R86,"")))</f>
        <v>0</v>
      </c>
      <c r="AE86" s="249" t="n">
        <f aca="false">IF(T86="2a",1000*$D$5*Q86/(S86*X86+R86-S86),IF(T86="2b",1000*$D$5*Q86/R86/X86,IF(OR(T86="1",T86="3"),1000*$D$5*Q86/R86,"")))</f>
        <v>0</v>
      </c>
      <c r="AF86" s="249" t="n">
        <f aca="false">IF(T86="2a",1000*$D$6*Q86/(S86*X86+R86-S86),IF(T86="2b",1000*$D$6*Q86/R86/X86,IF(OR(T86="1",T86="3"),1000*$D$6*Q86/R86,"")))</f>
        <v>0</v>
      </c>
      <c r="AG86" s="300"/>
      <c r="AH86" s="300"/>
      <c r="AI86" s="300"/>
      <c r="AJ86" s="300"/>
    </row>
    <row r="87" customFormat="false" ht="30" hidden="false" customHeight="true" outlineLevel="3" collapsed="false">
      <c r="A87" s="214" t="n">
        <v>4</v>
      </c>
      <c r="B87" s="216" t="n">
        <v>163030</v>
      </c>
      <c r="C87" s="216"/>
      <c r="D87" s="216" t="s">
        <v>361</v>
      </c>
      <c r="E87" s="216"/>
      <c r="F87" s="243" t="s">
        <v>362</v>
      </c>
      <c r="G87" s="216"/>
      <c r="H87" s="216"/>
      <c r="I87" s="297" t="n">
        <f aca="false">acute_overview_children!$I87</f>
        <v>0</v>
      </c>
      <c r="J87" s="297" t="n">
        <f aca="false">acute_overview_children!J87</f>
        <v>0</v>
      </c>
      <c r="K87" s="232" t="str">
        <f aca="false">acute_overview_children!K87</f>
        <v>-</v>
      </c>
      <c r="L87" s="297" t="n">
        <f aca="false">acute_overview_children!$I87</f>
        <v>0</v>
      </c>
      <c r="M87" s="297" t="n">
        <f aca="false">acute_overview_children!M87</f>
        <v>0</v>
      </c>
      <c r="N87" s="219" t="n">
        <v>6.63492063492064</v>
      </c>
      <c r="O87" s="220" t="n">
        <v>97.5</v>
      </c>
      <c r="P87" s="220" t="s">
        <v>22</v>
      </c>
      <c r="Q87" s="219" t="n">
        <v>63</v>
      </c>
      <c r="R87" s="219" t="n">
        <f aca="false">Q87*N87</f>
        <v>418</v>
      </c>
      <c r="S87" s="219" t="n">
        <v>361.8</v>
      </c>
      <c r="T87" s="245" t="str">
        <f aca="false">IF(OR(MID(D87,1,4)="milk",(MID(D87,1,4)="wine"),MID(B87,1,2)="40"),"3",IF(OR(D87="others",R87=""),"",(IF(S87&lt;25,"1",IF((S87&gt;=R87),"2b","2a")))))</f>
        <v>2a</v>
      </c>
      <c r="U87" s="246" t="n">
        <f aca="false">IF(OR(D87="others",R87=""),0,(IF((S87&gt;250),5,IF((S87=""),1,7))))</f>
        <v>5</v>
      </c>
      <c r="V87" s="245" t="n">
        <f aca="false">IF(R87=0,0,IF(($T87="2a"),1/$Q87*(($J87*$S87/1000*$U87)+($J87*($R87-$S87)/1000)),IF(($T87="2b"),1/$Q87*($J87*$R87/1000*$U87),1/$Q87*($J87*$R87/1000))))</f>
        <v>0</v>
      </c>
      <c r="W87" s="247" t="str">
        <f aca="false">IF($D$5&gt;0,100*V87/$D$5,IF($D$6&gt;0,100*V87/$D$6,"no risk assessment possible"))</f>
        <v>no risk assessment possible</v>
      </c>
      <c r="X87" s="246" t="n">
        <f aca="false">IF(U87&gt;=5,5,U87)</f>
        <v>5</v>
      </c>
      <c r="Y87" s="245" t="n">
        <f aca="false">IF(R87=0,0,IF(($T87="2a"),1/$Q87*(($J87*$S87/1000*$X87)+($J87*($R87-$S87)/1000)),IF(($T87="2b"),1/$Q87*($J87*$R87/1000*$X87),1/$Q87*($J87*$R87/1000))))</f>
        <v>0</v>
      </c>
      <c r="Z87" s="247" t="str">
        <f aca="false">IF($D$5&gt;0,100*Y87/$D$5,IF($D$6&gt;0,100*Y87/$D$6,"no risk assessment possible"))</f>
        <v>no risk assessment possible</v>
      </c>
      <c r="AA87" s="218" t="n">
        <f aca="false">IF(W87&gt;=100,IF($D$5&gt;0,AC87,AD87),"")</f>
        <v>0</v>
      </c>
      <c r="AB87" s="218" t="n">
        <f aca="false">IF(Z87&gt;=100,IF($D$5&gt;0,AE87,AF87),"")</f>
        <v>0</v>
      </c>
      <c r="AC87" s="249" t="n">
        <f aca="false">IF(T87="2a",1000*$D$5*Q87/(S87*U87+R87-S87),IF(T87="2b",1000*$D$5*Q87/R87/U87,IF(OR(T87="1",T87="3"),1000*$D$5*Q87/R87,"")))</f>
        <v>0</v>
      </c>
      <c r="AD87" s="249" t="n">
        <f aca="false">IF(T87="2a",1000*$D$6*Q87/(S87*U87+R87-S87),IF(T87="2b",1000*$D$6*Q87/R87/U87,IF(OR(T87="1",T87="3"),1000*$D$6*Q87/R87,"")))</f>
        <v>0</v>
      </c>
      <c r="AE87" s="249" t="n">
        <f aca="false">IF(T87="2a",1000*$D$5*Q87/(S87*X87+R87-S87),IF(T87="2b",1000*$D$5*Q87/R87/X87,IF(OR(T87="1",T87="3"),1000*$D$5*Q87/R87,"")))</f>
        <v>0</v>
      </c>
      <c r="AF87" s="249" t="n">
        <f aca="false">IF(T87="2a",1000*$D$6*Q87/(S87*X87+R87-S87),IF(T87="2b",1000*$D$6*Q87/R87/X87,IF(OR(T87="1",T87="3"),1000*$D$6*Q87/R87,"")))</f>
        <v>0</v>
      </c>
      <c r="AG87" s="300"/>
      <c r="AH87" s="300"/>
      <c r="AI87" s="300"/>
      <c r="AJ87" s="300"/>
    </row>
    <row r="88" customFormat="false" ht="30" hidden="false" customHeight="true" outlineLevel="3" collapsed="false">
      <c r="A88" s="214" t="n">
        <v>4</v>
      </c>
      <c r="B88" s="216" t="n">
        <v>163040</v>
      </c>
      <c r="C88" s="216"/>
      <c r="D88" s="216" t="s">
        <v>363</v>
      </c>
      <c r="E88" s="216"/>
      <c r="F88" s="243" t="s">
        <v>364</v>
      </c>
      <c r="G88" s="216"/>
      <c r="H88" s="216"/>
      <c r="I88" s="297" t="n">
        <f aca="false">acute_overview_children!$I88</f>
        <v>0</v>
      </c>
      <c r="J88" s="297" t="n">
        <f aca="false">acute_overview_children!J88</f>
        <v>0</v>
      </c>
      <c r="K88" s="232" t="str">
        <f aca="false">acute_overview_children!K88</f>
        <v>-</v>
      </c>
      <c r="L88" s="297" t="n">
        <f aca="false">acute_overview_children!$I88</f>
        <v>0</v>
      </c>
      <c r="M88" s="297" t="n">
        <f aca="false">acute_overview_children!M88</f>
        <v>0</v>
      </c>
      <c r="N88" s="219" t="n">
        <v>1.1121</v>
      </c>
      <c r="O88" s="220" t="n">
        <v>97.5</v>
      </c>
      <c r="P88" s="220" t="s">
        <v>6</v>
      </c>
      <c r="Q88" s="258" t="n">
        <v>68.48</v>
      </c>
      <c r="R88" s="219" t="n">
        <f aca="false">Q88*N88</f>
        <v>76.156608</v>
      </c>
      <c r="S88" s="219" t="n">
        <v>196.5</v>
      </c>
      <c r="T88" s="245" t="str">
        <f aca="false">IF(OR(MID(D88,1,4)="milk",(MID(D88,1,4)="wine"),MID(B88,1,2)="40"),"3",IF(OR(D88="others",R88=""),"",(IF(S88&lt;25,"1",IF((S88&gt;=R88),"2b","2a")))))</f>
        <v>2b</v>
      </c>
      <c r="U88" s="246" t="n">
        <f aca="false">IF(OR(D88="others",R88=""),0,(IF((S88&gt;250),5,IF((S88=""),1,7))))</f>
        <v>7</v>
      </c>
      <c r="V88" s="245" t="n">
        <f aca="false">IF(R88=0,0,IF(($T88="2a"),1/$Q88*(($J88*$S88/1000*$U88)+($J88*($R88-$S88)/1000)),IF(($T88="2b"),1/$Q88*($J88*$R88/1000*$U88),1/$Q88*($J88*$R88/1000))))</f>
        <v>0</v>
      </c>
      <c r="W88" s="247" t="str">
        <f aca="false">IF($D$5&gt;0,100*V88/$D$5,IF($D$6&gt;0,100*V88/$D$6,"no risk assessment possible"))</f>
        <v>no risk assessment possible</v>
      </c>
      <c r="X88" s="246" t="n">
        <f aca="false">IF(U88&gt;=5,5,U88)</f>
        <v>5</v>
      </c>
      <c r="Y88" s="245" t="n">
        <f aca="false">IF(R88=0,0,IF(($T88="2a"),1/$Q88*(($J88*$S88/1000*$X88)+($J88*($R88-$S88)/1000)),IF(($T88="2b"),1/$Q88*($J88*$R88/1000*$X88),1/$Q88*($J88*$R88/1000))))</f>
        <v>0</v>
      </c>
      <c r="Z88" s="247" t="str">
        <f aca="false">IF($D$5&gt;0,100*Y88/$D$5,IF($D$6&gt;0,100*Y88/$D$6,"no risk assessment possible"))</f>
        <v>no risk assessment possible</v>
      </c>
      <c r="AA88" s="218" t="n">
        <f aca="false">IF(W88&gt;=100,IF($D$5&gt;0,AC88,AD88),"")</f>
        <v>0</v>
      </c>
      <c r="AB88" s="218" t="n">
        <f aca="false">IF(Z88&gt;=100,IF($D$5&gt;0,AE88,AF88),"")</f>
        <v>0</v>
      </c>
      <c r="AC88" s="249" t="n">
        <f aca="false">IF(T88="2a",1000*$D$5*Q88/(S88*U88+R88-S88),IF(T88="2b",1000*$D$5*Q88/R88/U88,IF(OR(T88="1",T88="3"),1000*$D$5*Q88/R88,"")))</f>
        <v>0</v>
      </c>
      <c r="AD88" s="249" t="n">
        <f aca="false">IF(T88="2a",1000*$D$6*Q88/(S88*U88+R88-S88),IF(T88="2b",1000*$D$6*Q88/R88/U88,IF(OR(T88="1",T88="3"),1000*$D$6*Q88/R88,"")))</f>
        <v>0</v>
      </c>
      <c r="AE88" s="249" t="n">
        <f aca="false">IF(T88="2a",1000*$D$5*Q88/(S88*X88+R88-S88),IF(T88="2b",1000*$D$5*Q88/R88/X88,IF(OR(T88="1",T88="3"),1000*$D$5*Q88/R88,"")))</f>
        <v>0</v>
      </c>
      <c r="AF88" s="249" t="n">
        <f aca="false">IF(T88="2a",1000*$D$6*Q88/(S88*X88+R88-S88),IF(T88="2b",1000*$D$6*Q88/R88/X88,IF(OR(T88="1",T88="3"),1000*$D$6*Q88/R88,"")))</f>
        <v>0</v>
      </c>
      <c r="AG88" s="300"/>
      <c r="AH88" s="300"/>
      <c r="AI88" s="300"/>
      <c r="AJ88" s="300"/>
    </row>
    <row r="89" customFormat="false" ht="30" hidden="false" customHeight="true" outlineLevel="3" collapsed="false">
      <c r="A89" s="214" t="n">
        <v>4</v>
      </c>
      <c r="B89" s="216" t="n">
        <v>163050</v>
      </c>
      <c r="C89" s="216"/>
      <c r="D89" s="216" t="s">
        <v>365</v>
      </c>
      <c r="E89" s="216"/>
      <c r="F89" s="243" t="s">
        <v>366</v>
      </c>
      <c r="G89" s="216"/>
      <c r="H89" s="216"/>
      <c r="I89" s="297" t="n">
        <f aca="false">acute_overview_children!$I89</f>
        <v>0</v>
      </c>
      <c r="J89" s="297" t="n">
        <f aca="false">acute_overview_children!J89</f>
        <v>0</v>
      </c>
      <c r="K89" s="232" t="str">
        <f aca="false">acute_overview_children!K89</f>
        <v>-</v>
      </c>
      <c r="L89" s="297" t="n">
        <f aca="false">acute_overview_children!$I89</f>
        <v>0</v>
      </c>
      <c r="M89" s="297" t="n">
        <f aca="false">acute_overview_children!M89</f>
        <v>0</v>
      </c>
      <c r="N89" s="219" t="n">
        <v>3.06052631578947</v>
      </c>
      <c r="O89" s="220" t="n">
        <v>97.5</v>
      </c>
      <c r="P89" s="220" t="s">
        <v>983</v>
      </c>
      <c r="Q89" s="219" t="n">
        <v>76</v>
      </c>
      <c r="R89" s="219" t="n">
        <f aca="false">Q89*N89</f>
        <v>232.6</v>
      </c>
      <c r="S89" s="219" t="n">
        <v>146.8</v>
      </c>
      <c r="T89" s="245" t="str">
        <f aca="false">IF(OR(MID(D89,1,4)="milk",(MID(D89,1,4)="wine"),MID(B89,1,2)="40"),"3",IF(OR(D89="others",R89=""),"",(IF(S89&lt;25,"1",IF((S89&gt;=R89),"2b","2a")))))</f>
        <v>2a</v>
      </c>
      <c r="U89" s="246" t="n">
        <f aca="false">IF(OR(D89="others",R89=""),0,(IF((S89&gt;250),5,IF((S89=""),1,7))))</f>
        <v>7</v>
      </c>
      <c r="V89" s="245" t="n">
        <f aca="false">IF(R89=0,0,IF(($T89="2a"),1/$Q89*(($J89*$S89/1000*$U89)+($J89*($R89-$S89)/1000)),IF(($T89="2b"),1/$Q89*($J89*$R89/1000*$U89),1/$Q89*($J89*$R89/1000))))</f>
        <v>0</v>
      </c>
      <c r="W89" s="247" t="str">
        <f aca="false">IF($D$5&gt;0,100*V89/$D$5,IF($D$6&gt;0,100*V89/$D$6,"no risk assessment possible"))</f>
        <v>no risk assessment possible</v>
      </c>
      <c r="X89" s="246" t="n">
        <f aca="false">IF(U89&gt;=5,5,U89)</f>
        <v>5</v>
      </c>
      <c r="Y89" s="245" t="n">
        <f aca="false">IF(R89=0,0,IF(($T89="2a"),1/$Q89*(($J89*$S89/1000*$X89)+($J89*($R89-$S89)/1000)),IF(($T89="2b"),1/$Q89*($J89*$R89/1000*$X89),1/$Q89*($J89*$R89/1000))))</f>
        <v>0</v>
      </c>
      <c r="Z89" s="247" t="str">
        <f aca="false">IF($D$5&gt;0,100*Y89/$D$5,IF($D$6&gt;0,100*Y89/$D$6,"no risk assessment possible"))</f>
        <v>no risk assessment possible</v>
      </c>
      <c r="AA89" s="218" t="n">
        <f aca="false">IF(W89&gt;=100,IF($D$5&gt;0,AC89,AD89),"")</f>
        <v>0</v>
      </c>
      <c r="AB89" s="218" t="n">
        <f aca="false">IF(Z89&gt;=100,IF($D$5&gt;0,AE89,AF89),"")</f>
        <v>0</v>
      </c>
      <c r="AC89" s="249" t="n">
        <f aca="false">IF(T89="2a",1000*$D$5*Q89/(S89*U89+R89-S89),IF(T89="2b",1000*$D$5*Q89/R89/U89,IF(OR(T89="1",T89="3"),1000*$D$5*Q89/R89,"")))</f>
        <v>0</v>
      </c>
      <c r="AD89" s="249" t="n">
        <f aca="false">IF(T89="2a",1000*$D$6*Q89/(S89*U89+R89-S89),IF(T89="2b",1000*$D$6*Q89/R89/U89,IF(OR(T89="1",T89="3"),1000*$D$6*Q89/R89,"")))</f>
        <v>0</v>
      </c>
      <c r="AE89" s="249" t="n">
        <f aca="false">IF(T89="2a",1000*$D$5*Q89/(S89*X89+R89-S89),IF(T89="2b",1000*$D$5*Q89/R89/X89,IF(OR(T89="1",T89="3"),1000*$D$5*Q89/R89,"")))</f>
        <v>0</v>
      </c>
      <c r="AF89" s="249" t="n">
        <f aca="false">IF(T89="2a",1000*$D$6*Q89/(S89*X89+R89-S89),IF(T89="2b",1000*$D$6*Q89/R89/X89,IF(OR(T89="1",T89="3"),1000*$D$6*Q89/R89,"")))</f>
        <v>0</v>
      </c>
      <c r="AG89" s="300"/>
      <c r="AH89" s="300"/>
      <c r="AI89" s="300"/>
      <c r="AJ89" s="300"/>
    </row>
    <row r="90" customFormat="false" ht="30" hidden="false" customHeight="true" outlineLevel="3" collapsed="false">
      <c r="A90" s="214" t="n">
        <v>4</v>
      </c>
      <c r="B90" s="216" t="n">
        <v>163060</v>
      </c>
      <c r="C90" s="216"/>
      <c r="D90" s="216" t="s">
        <v>367</v>
      </c>
      <c r="E90" s="216" t="s">
        <v>249</v>
      </c>
      <c r="F90" s="243" t="s">
        <v>368</v>
      </c>
      <c r="G90" s="216" t="s">
        <v>369</v>
      </c>
      <c r="H90" s="216"/>
      <c r="I90" s="297" t="n">
        <f aca="false">acute_overview_children!$I90</f>
        <v>0</v>
      </c>
      <c r="J90" s="297" t="n">
        <f aca="false">acute_overview_children!J90</f>
        <v>0</v>
      </c>
      <c r="K90" s="232" t="str">
        <f aca="false">acute_overview_children!K90</f>
        <v>-</v>
      </c>
      <c r="L90" s="297" t="n">
        <f aca="false">acute_overview_children!$I90</f>
        <v>0</v>
      </c>
      <c r="M90" s="297" t="n">
        <f aca="false">acute_overview_children!M90</f>
        <v>0</v>
      </c>
      <c r="N90" s="219" t="n">
        <v>2.1507</v>
      </c>
      <c r="O90" s="220" t="n">
        <v>97.5</v>
      </c>
      <c r="P90" s="220" t="s">
        <v>6</v>
      </c>
      <c r="Q90" s="219" t="n">
        <v>68.48</v>
      </c>
      <c r="R90" s="219" t="n">
        <f aca="false">Q90*N90</f>
        <v>147.279936</v>
      </c>
      <c r="S90" s="219" t="n">
        <v>50</v>
      </c>
      <c r="T90" s="245" t="str">
        <f aca="false">IF(OR(MID(D90,1,4)="milk",(MID(D90,1,4)="wine"),MID(B90,1,2)="40"),"3",IF(OR(D90="others",R90=""),"",(IF(S90&lt;25,"1",IF((S90&gt;=R90),"2b","2a")))))</f>
        <v>2a</v>
      </c>
      <c r="U90" s="246" t="n">
        <f aca="false">IF(OR(D90="others",R90=""),0,(IF((S90&gt;250),5,IF((S90=""),1,7))))</f>
        <v>7</v>
      </c>
      <c r="V90" s="245" t="n">
        <f aca="false">IF(R90=0,0,IF(($T90="2a"),1/$Q90*(($J90*$S90/1000*$U90)+($J90*($R90-$S90)/1000)),IF(($T90="2b"),1/$Q90*($J90*$R90/1000*$U90),1/$Q90*($J90*$R90/1000))))</f>
        <v>0</v>
      </c>
      <c r="W90" s="247" t="str">
        <f aca="false">IF($D$5&gt;0,100*V90/$D$5,IF($D$6&gt;0,100*V90/$D$6,"no risk assessment possible"))</f>
        <v>no risk assessment possible</v>
      </c>
      <c r="X90" s="246" t="n">
        <f aca="false">IF(U90&gt;=5,5,U90)</f>
        <v>5</v>
      </c>
      <c r="Y90" s="245" t="n">
        <f aca="false">IF(R90=0,0,IF(($T90="2a"),1/$Q90*(($J90*$S90/1000*$X90)+($J90*($R90-$S90)/1000)),IF(($T90="2b"),1/$Q90*($J90*$R90/1000*$X90),1/$Q90*($J90*$R90/1000))))</f>
        <v>0</v>
      </c>
      <c r="Z90" s="247" t="str">
        <f aca="false">IF($D$5&gt;0,100*Y90/$D$5,IF($D$6&gt;0,100*Y90/$D$6,"no risk assessment possible"))</f>
        <v>no risk assessment possible</v>
      </c>
      <c r="AA90" s="218" t="n">
        <f aca="false">IF(W90&gt;=100,IF($D$5&gt;0,AC90,AD90),"")</f>
        <v>0</v>
      </c>
      <c r="AB90" s="218" t="n">
        <f aca="false">IF(Z90&gt;=100,IF($D$5&gt;0,AE90,AF90),"")</f>
        <v>0</v>
      </c>
      <c r="AC90" s="249" t="n">
        <f aca="false">IF(T90="2a",1000*$D$5*Q90/(S90*U90+R90-S90),IF(T90="2b",1000*$D$5*Q90/R90/U90,IF(OR(T90="1",T90="3"),1000*$D$5*Q90/R90,"")))</f>
        <v>0</v>
      </c>
      <c r="AD90" s="249" t="n">
        <f aca="false">IF(T90="2a",1000*$D$6*Q90/(S90*U90+R90-S90),IF(T90="2b",1000*$D$6*Q90/R90/U90,IF(OR(T90="1",T90="3"),1000*$D$6*Q90/R90,"")))</f>
        <v>0</v>
      </c>
      <c r="AE90" s="249" t="n">
        <f aca="false">IF(T90="2a",1000*$D$5*Q90/(S90*X90+R90-S90),IF(T90="2b",1000*$D$5*Q90/R90/X90,IF(OR(T90="1",T90="3"),1000*$D$5*Q90/R90,"")))</f>
        <v>0</v>
      </c>
      <c r="AF90" s="249" t="n">
        <f aca="false">IF(T90="2a",1000*$D$6*Q90/(S90*X90+R90-S90),IF(T90="2b",1000*$D$6*Q90/R90/X90,IF(OR(T90="1",T90="3"),1000*$D$6*Q90/R90,"")))</f>
        <v>0</v>
      </c>
      <c r="AG90" s="300"/>
      <c r="AH90" s="300"/>
      <c r="AI90" s="300"/>
      <c r="AJ90" s="300"/>
    </row>
    <row r="91" customFormat="false" ht="30" hidden="false" customHeight="true" outlineLevel="3" collapsed="false">
      <c r="A91" s="214" t="n">
        <v>4</v>
      </c>
      <c r="B91" s="216" t="n">
        <v>163070</v>
      </c>
      <c r="C91" s="216"/>
      <c r="D91" s="216" t="s">
        <v>370</v>
      </c>
      <c r="E91" s="216" t="s">
        <v>249</v>
      </c>
      <c r="F91" s="243" t="s">
        <v>371</v>
      </c>
      <c r="G91" s="216"/>
      <c r="H91" s="216"/>
      <c r="I91" s="297" t="n">
        <f aca="false">acute_overview_children!$I91</f>
        <v>0</v>
      </c>
      <c r="J91" s="297" t="n">
        <f aca="false">acute_overview_children!J91</f>
        <v>0</v>
      </c>
      <c r="K91" s="232" t="str">
        <f aca="false">acute_overview_children!K91</f>
        <v>-</v>
      </c>
      <c r="L91" s="297" t="n">
        <f aca="false">acute_overview_children!$I91</f>
        <v>0</v>
      </c>
      <c r="M91" s="297" t="n">
        <f aca="false">acute_overview_children!M91</f>
        <v>0</v>
      </c>
      <c r="N91" s="219" t="n">
        <v>2.54777070063694</v>
      </c>
      <c r="O91" s="220" t="n">
        <v>0</v>
      </c>
      <c r="P91" s="220" t="s">
        <v>984</v>
      </c>
      <c r="Q91" s="219" t="n">
        <v>62.8</v>
      </c>
      <c r="R91" s="219" t="n">
        <f aca="false">Q91*N91</f>
        <v>160</v>
      </c>
      <c r="S91" s="219" t="n">
        <v>160</v>
      </c>
      <c r="T91" s="245" t="str">
        <f aca="false">IF(OR(MID(D91,1,4)="milk",(MID(D91,1,4)="wine"),MID(B91,1,2)="40"),"3",IF(OR(D91="others",R91=""),"",(IF(S91&lt;25,"1",IF((S91&gt;=R91),"2b","2a")))))</f>
        <v>2b</v>
      </c>
      <c r="U91" s="246" t="n">
        <f aca="false">IF(OR(D91="others",R91=""),0,(IF((S91&gt;250),5,IF((S91=""),1,7))))</f>
        <v>7</v>
      </c>
      <c r="V91" s="245" t="n">
        <f aca="false">IF(R91=0,0,IF(($T91="2a"),1/$Q91*(($J91*$S91/1000*$U91)+($J91*($R91-$S91)/1000)),IF(($T91="2b"),1/$Q91*($J91*$R91/1000*$U91),1/$Q91*($J91*$R91/1000))))</f>
        <v>0</v>
      </c>
      <c r="W91" s="247" t="str">
        <f aca="false">IF($D$5&gt;0,100*V91/$D$5,IF($D$6&gt;0,100*V91/$D$6,"no risk assessment possible"))</f>
        <v>no risk assessment possible</v>
      </c>
      <c r="X91" s="246" t="n">
        <f aca="false">IF(U91&gt;=5,5,U91)</f>
        <v>5</v>
      </c>
      <c r="Y91" s="245" t="n">
        <f aca="false">IF(R91=0,0,IF(($T91="2a"),1/$Q91*(($J91*$S91/1000*$X91)+($J91*($R91-$S91)/1000)),IF(($T91="2b"),1/$Q91*($J91*$R91/1000*$X91),1/$Q91*($J91*$R91/1000))))</f>
        <v>0</v>
      </c>
      <c r="Z91" s="247" t="str">
        <f aca="false">IF($D$5&gt;0,100*Y91/$D$5,IF($D$6&gt;0,100*Y91/$D$6,"no risk assessment possible"))</f>
        <v>no risk assessment possible</v>
      </c>
      <c r="AA91" s="218" t="n">
        <f aca="false">IF(W91&gt;=100,IF($D$5&gt;0,AC91,AD91),"")</f>
        <v>0</v>
      </c>
      <c r="AB91" s="218" t="n">
        <f aca="false">IF(Z91&gt;=100,IF($D$5&gt;0,AE91,AF91),"")</f>
        <v>0</v>
      </c>
      <c r="AC91" s="249" t="n">
        <f aca="false">IF(T91="2a",1000*$D$5*Q91/(S91*U91+R91-S91),IF(T91="2b",1000*$D$5*Q91/R91/U91,IF(OR(T91="1",T91="3"),1000*$D$5*Q91/R91,"")))</f>
        <v>0</v>
      </c>
      <c r="AD91" s="249" t="n">
        <f aca="false">IF(T91="2a",1000*$D$6*Q91/(S91*U91+R91-S91),IF(T91="2b",1000*$D$6*Q91/R91/U91,IF(OR(T91="1",T91="3"),1000*$D$6*Q91/R91,"")))</f>
        <v>0</v>
      </c>
      <c r="AE91" s="249" t="n">
        <f aca="false">IF(T91="2a",1000*$D$5*Q91/(S91*X91+R91-S91),IF(T91="2b",1000*$D$5*Q91/R91/X91,IF(OR(T91="1",T91="3"),1000*$D$5*Q91/R91,"")))</f>
        <v>0</v>
      </c>
      <c r="AF91" s="249" t="n">
        <f aca="false">IF(T91="2a",1000*$D$6*Q91/(S91*X91+R91-S91),IF(T91="2b",1000*$D$6*Q91/R91/X91,IF(OR(T91="1",T91="3"),1000*$D$6*Q91/R91,"")))</f>
        <v>0</v>
      </c>
      <c r="AG91" s="300"/>
      <c r="AH91" s="300"/>
      <c r="AI91" s="300"/>
      <c r="AJ91" s="300"/>
    </row>
    <row r="92" customFormat="false" ht="30" hidden="false" customHeight="true" outlineLevel="3" collapsed="false">
      <c r="A92" s="214" t="n">
        <v>4</v>
      </c>
      <c r="B92" s="216" t="n">
        <v>163080</v>
      </c>
      <c r="C92" s="216"/>
      <c r="D92" s="216" t="s">
        <v>372</v>
      </c>
      <c r="E92" s="216"/>
      <c r="F92" s="243" t="s">
        <v>373</v>
      </c>
      <c r="G92" s="216"/>
      <c r="H92" s="216"/>
      <c r="I92" s="297" t="n">
        <f aca="false">acute_overview_children!$I92</f>
        <v>0</v>
      </c>
      <c r="J92" s="297" t="n">
        <f aca="false">acute_overview_children!J92</f>
        <v>0</v>
      </c>
      <c r="K92" s="232" t="str">
        <f aca="false">acute_overview_children!K92</f>
        <v>-</v>
      </c>
      <c r="L92" s="297" t="n">
        <f aca="false">acute_overview_children!$I92</f>
        <v>0</v>
      </c>
      <c r="M92" s="297" t="n">
        <f aca="false">acute_overview_children!M92</f>
        <v>0</v>
      </c>
      <c r="N92" s="219" t="n">
        <v>4.54736842105263</v>
      </c>
      <c r="O92" s="220" t="n">
        <v>97.5</v>
      </c>
      <c r="P92" s="220" t="s">
        <v>983</v>
      </c>
      <c r="Q92" s="219" t="n">
        <v>76</v>
      </c>
      <c r="R92" s="219" t="n">
        <f aca="false">Q92*N92</f>
        <v>345.6</v>
      </c>
      <c r="S92" s="219" t="n">
        <v>1600</v>
      </c>
      <c r="T92" s="245" t="str">
        <f aca="false">IF(OR(MID(D92,1,4)="milk",(MID(D92,1,4)="wine"),MID(B92,1,2)="40"),"3",IF(OR(D92="others",R92=""),"",(IF(S92&lt;25,"1",IF((S92&gt;=R92),"2b","2a")))))</f>
        <v>2b</v>
      </c>
      <c r="U92" s="246" t="n">
        <f aca="false">IF(OR(D92="others",R92=""),0,(IF((S92&gt;250),5,IF((S92=""),1,7))))</f>
        <v>5</v>
      </c>
      <c r="V92" s="245" t="n">
        <f aca="false">IF(R92=0,0,IF(($T92="2a"),1/$Q92*(($J92*$S92/1000*$U92)+($J92*($R92-$S92)/1000)),IF(($T92="2b"),1/$Q92*($J92*$R92/1000*$U92),1/$Q92*($J92*$R92/1000))))</f>
        <v>0</v>
      </c>
      <c r="W92" s="247" t="str">
        <f aca="false">IF($D$5&gt;0,100*V92/$D$5,IF($D$6&gt;0,100*V92/$D$6,"no risk assessment possible"))</f>
        <v>no risk assessment possible</v>
      </c>
      <c r="X92" s="246" t="n">
        <f aca="false">IF(U92&gt;=5,5,U92)</f>
        <v>5</v>
      </c>
      <c r="Y92" s="245" t="n">
        <f aca="false">IF(R92=0,0,IF(($T92="2a"),1/$Q92*(($J92*$S92/1000*$X92)+($J92*($R92-$S92)/1000)),IF(($T92="2b"),1/$Q92*($J92*$R92/1000*$X92),1/$Q92*($J92*$R92/1000))))</f>
        <v>0</v>
      </c>
      <c r="Z92" s="247" t="str">
        <f aca="false">IF($D$5&gt;0,100*Y92/$D$5,IF($D$6&gt;0,100*Y92/$D$6,"no risk assessment possible"))</f>
        <v>no risk assessment possible</v>
      </c>
      <c r="AA92" s="218" t="n">
        <f aca="false">IF(W92&gt;=100,IF($D$5&gt;0,AC92,AD92),"")</f>
        <v>0</v>
      </c>
      <c r="AB92" s="218" t="n">
        <f aca="false">IF(Z92&gt;=100,IF($D$5&gt;0,AE92,AF92),"")</f>
        <v>0</v>
      </c>
      <c r="AC92" s="249" t="n">
        <f aca="false">IF(T92="2a",1000*$D$5*Q92/(S92*U92+R92-S92),IF(T92="2b",1000*$D$5*Q92/R92/U92,IF(OR(T92="1",T92="3"),1000*$D$5*Q92/R92,"")))</f>
        <v>0</v>
      </c>
      <c r="AD92" s="249" t="n">
        <f aca="false">IF(T92="2a",1000*$D$6*Q92/(S92*U92+R92-S92),IF(T92="2b",1000*$D$6*Q92/R92/U92,IF(OR(T92="1",T92="3"),1000*$D$6*Q92/R92,"")))</f>
        <v>0</v>
      </c>
      <c r="AE92" s="249" t="n">
        <f aca="false">IF(T92="2a",1000*$D$5*Q92/(S92*X92+R92-S92),IF(T92="2b",1000*$D$5*Q92/R92/X92,IF(OR(T92="1",T92="3"),1000*$D$5*Q92/R92,"")))</f>
        <v>0</v>
      </c>
      <c r="AF92" s="249" t="n">
        <f aca="false">IF(T92="2a",1000*$D$6*Q92/(S92*X92+R92-S92),IF(T92="2b",1000*$D$6*Q92/R92/X92,IF(OR(T92="1",T92="3"),1000*$D$6*Q92/R92,"")))</f>
        <v>0</v>
      </c>
      <c r="AG92" s="300"/>
      <c r="AH92" s="300"/>
      <c r="AI92" s="300"/>
      <c r="AJ92" s="300"/>
    </row>
    <row r="93" customFormat="false" ht="30" hidden="false" customHeight="true" outlineLevel="3" collapsed="false">
      <c r="A93" s="214" t="n">
        <v>4</v>
      </c>
      <c r="B93" s="216" t="n">
        <v>163090</v>
      </c>
      <c r="C93" s="216"/>
      <c r="D93" s="216" t="s">
        <v>374</v>
      </c>
      <c r="E93" s="216" t="s">
        <v>249</v>
      </c>
      <c r="F93" s="243" t="s">
        <v>375</v>
      </c>
      <c r="G93" s="216" t="s">
        <v>376</v>
      </c>
      <c r="H93" s="216"/>
      <c r="I93" s="297" t="n">
        <f aca="false">acute_overview_children!$I93</f>
        <v>0</v>
      </c>
      <c r="J93" s="297" t="n">
        <f aca="false">acute_overview_children!J93</f>
        <v>0</v>
      </c>
      <c r="K93" s="232" t="str">
        <f aca="false">acute_overview_children!K93</f>
        <v>-</v>
      </c>
      <c r="L93" s="297" t="n">
        <f aca="false">acute_overview_children!$I93</f>
        <v>0</v>
      </c>
      <c r="M93" s="297" t="n">
        <f aca="false">acute_overview_children!M93</f>
        <v>0</v>
      </c>
      <c r="N93" s="219" t="n">
        <v>0</v>
      </c>
      <c r="O93" s="220"/>
      <c r="P93" s="220"/>
      <c r="Q93" s="258"/>
      <c r="R93" s="219"/>
      <c r="S93" s="219"/>
      <c r="T93" s="245" t="str">
        <f aca="false">IF(OR(MID(D93,1,4)="milk",(MID(D93,1,4)="wine"),MID(B93,1,2)="40"),"3",IF(OR(D93="others",R93=""),"",(IF(S93&lt;25,"1",IF((S93&gt;=R93),"2b","2a")))))</f>
        <v/>
      </c>
      <c r="U93" s="246" t="n">
        <f aca="false">IF(OR(D93="others",R93=""),0,(IF((S93&gt;250),5,IF((S93=""),1,7))))</f>
        <v>0</v>
      </c>
      <c r="V93" s="245" t="n">
        <f aca="false">IF(R93=0,0,IF(($T93="2a"),1/$Q93*(($J93*$S93/1000*$U93)+($J93*($R93-$S93)/1000)),IF(($T93="2b"),1/$Q93*($J93*$R93/1000*$U93),1/$Q93*($J93*$R93/1000))))</f>
        <v>0</v>
      </c>
      <c r="W93" s="247" t="str">
        <f aca="false">IF($D$5&gt;0,100*V93/$D$5,IF($D$6&gt;0,100*V93/$D$6,"no risk assessment possible"))</f>
        <v>no risk assessment possible</v>
      </c>
      <c r="X93" s="246" t="n">
        <f aca="false">IF(U93&gt;=5,5,U93)</f>
        <v>0</v>
      </c>
      <c r="Y93" s="245" t="n">
        <f aca="false">IF(R93=0,0,IF(($T93="2a"),1/$Q93*(($J93*$S93/1000*$X93)+($J93*($R93-$S93)/1000)),IF(($T93="2b"),1/$Q93*($J93*$R93/1000*$X93),1/$Q93*($J93*$R93/1000))))</f>
        <v>0</v>
      </c>
      <c r="Z93" s="247" t="str">
        <f aca="false">IF($D$5&gt;0,100*Y93/$D$5,IF($D$6&gt;0,100*Y93/$D$6,"no risk assessment possible"))</f>
        <v>no risk assessment possible</v>
      </c>
      <c r="AA93" s="218" t="str">
        <f aca="false">IF(W93&gt;=100,IF($D$5&gt;0,AC93,AD93),"")</f>
        <v/>
      </c>
      <c r="AB93" s="218" t="str">
        <f aca="false">IF(Z93&gt;=100,IF($D$5&gt;0,AE93,AF93),"")</f>
        <v/>
      </c>
      <c r="AC93" s="249" t="str">
        <f aca="false">IF(T93="2a",1000*$D$5*Q93/(S93*U93+R93-S93),IF(T93="2b",1000*$D$5*Q93/R93/U93,IF(OR(T93="1",T93="3"),1000*$D$5*Q93/R93,"")))</f>
        <v/>
      </c>
      <c r="AD93" s="249" t="str">
        <f aca="false">IF(T93="2a",1000*$D$6*Q93/(S93*U93+R93-S93),IF(T93="2b",1000*$D$6*Q93/R93/U93,IF(OR(T93="1",T93="3"),1000*$D$6*Q93/R93,"")))</f>
        <v/>
      </c>
      <c r="AE93" s="249" t="str">
        <f aca="false">IF(T93="2a",1000*$D$5*Q93/(S93*X93+R93-S93),IF(T93="2b",1000*$D$5*Q93/R93/X93,IF(OR(T93="1",T93="3"),1000*$D$5*Q93/R93,"")))</f>
        <v/>
      </c>
      <c r="AF93" s="249" t="str">
        <f aca="false">IF(T93="2a",1000*$D$6*Q93/(S93*X93+R93-S93),IF(T93="2b",1000*$D$6*Q93/R93/X93,IF(OR(T93="1",T93="3"),1000*$D$6*Q93/R93,"")))</f>
        <v/>
      </c>
      <c r="AG93" s="300"/>
      <c r="AH93" s="300"/>
      <c r="AI93" s="300"/>
      <c r="AJ93" s="300"/>
    </row>
    <row r="94" customFormat="false" ht="30" hidden="false" customHeight="true" outlineLevel="3" collapsed="false">
      <c r="A94" s="214" t="n">
        <v>4</v>
      </c>
      <c r="B94" s="216" t="n">
        <v>163100</v>
      </c>
      <c r="C94" s="216"/>
      <c r="D94" s="216" t="s">
        <v>377</v>
      </c>
      <c r="E94" s="216" t="s">
        <v>249</v>
      </c>
      <c r="F94" s="243" t="s">
        <v>378</v>
      </c>
      <c r="G94" s="216"/>
      <c r="H94" s="216"/>
      <c r="I94" s="297" t="n">
        <f aca="false">acute_overview_children!$I94</f>
        <v>0</v>
      </c>
      <c r="J94" s="297" t="n">
        <f aca="false">acute_overview_children!J94</f>
        <v>0</v>
      </c>
      <c r="K94" s="232" t="str">
        <f aca="false">acute_overview_children!K94</f>
        <v>-</v>
      </c>
      <c r="L94" s="297" t="n">
        <f aca="false">acute_overview_children!$I94</f>
        <v>0</v>
      </c>
      <c r="M94" s="297" t="n">
        <f aca="false">acute_overview_children!M94</f>
        <v>0</v>
      </c>
      <c r="N94" s="219" t="n">
        <v>0</v>
      </c>
      <c r="O94" s="220"/>
      <c r="P94" s="220"/>
      <c r="Q94" s="258"/>
      <c r="R94" s="219"/>
      <c r="S94" s="219"/>
      <c r="T94" s="245" t="str">
        <f aca="false">IF(OR(MID(D94,1,4)="milk",(MID(D94,1,4)="wine"),MID(B94,1,2)="40"),"3",IF(OR(D94="others",R94=""),"",(IF(S94&lt;25,"1",IF((S94&gt;=R94),"2b","2a")))))</f>
        <v/>
      </c>
      <c r="U94" s="246" t="n">
        <f aca="false">IF(OR(D94="others",R94=""),0,(IF((S94&gt;250),5,IF((S94=""),1,7))))</f>
        <v>0</v>
      </c>
      <c r="V94" s="245" t="n">
        <f aca="false">IF(R94=0,0,IF(($T94="2a"),1/$Q94*(($J94*$S94/1000*$U94)+($J94*($R94-$S94)/1000)),IF(($T94="2b"),1/$Q94*($J94*$R94/1000*$U94),1/$Q94*($J94*$R94/1000))))</f>
        <v>0</v>
      </c>
      <c r="W94" s="247" t="str">
        <f aca="false">IF($D$5&gt;0,100*V94/$D$5,IF($D$6&gt;0,100*V94/$D$6,"no risk assessment possible"))</f>
        <v>no risk assessment possible</v>
      </c>
      <c r="X94" s="246" t="n">
        <f aca="false">IF(U94&gt;=5,5,U94)</f>
        <v>0</v>
      </c>
      <c r="Y94" s="245" t="n">
        <f aca="false">IF(R94=0,0,IF(($T94="2a"),1/$Q94*(($J94*$S94/1000*$X94)+($J94*($R94-$S94)/1000)),IF(($T94="2b"),1/$Q94*($J94*$R94/1000*$X94),1/$Q94*($J94*$R94/1000))))</f>
        <v>0</v>
      </c>
      <c r="Z94" s="247" t="str">
        <f aca="false">IF($D$5&gt;0,100*Y94/$D$5,IF($D$6&gt;0,100*Y94/$D$6,"no risk assessment possible"))</f>
        <v>no risk assessment possible</v>
      </c>
      <c r="AA94" s="218" t="str">
        <f aca="false">IF(W94&gt;=100,IF($D$5&gt;0,AC94,AD94),"")</f>
        <v/>
      </c>
      <c r="AB94" s="218" t="str">
        <f aca="false">IF(Z94&gt;=100,IF($D$5&gt;0,AE94,AF94),"")</f>
        <v/>
      </c>
      <c r="AC94" s="249" t="str">
        <f aca="false">IF(T94="2a",1000*$D$5*Q94/(S94*U94+R94-S94),IF(T94="2b",1000*$D$5*Q94/R94/U94,IF(OR(T94="1",T94="3"),1000*$D$5*Q94/R94,"")))</f>
        <v/>
      </c>
      <c r="AD94" s="249" t="str">
        <f aca="false">IF(T94="2a",1000*$D$6*Q94/(S94*U94+R94-S94),IF(T94="2b",1000*$D$6*Q94/R94/U94,IF(OR(T94="1",T94="3"),1000*$D$6*Q94/R94,"")))</f>
        <v/>
      </c>
      <c r="AE94" s="249" t="str">
        <f aca="false">IF(T94="2a",1000*$D$5*Q94/(S94*X94+R94-S94),IF(T94="2b",1000*$D$5*Q94/R94/X94,IF(OR(T94="1",T94="3"),1000*$D$5*Q94/R94,"")))</f>
        <v/>
      </c>
      <c r="AF94" s="249" t="str">
        <f aca="false">IF(T94="2a",1000*$D$6*Q94/(S94*X94+R94-S94),IF(T94="2b",1000*$D$6*Q94/R94/X94,IF(OR(T94="1",T94="3"),1000*$D$6*Q94/R94,"")))</f>
        <v/>
      </c>
      <c r="AG94" s="300"/>
      <c r="AH94" s="300"/>
      <c r="AI94" s="300"/>
      <c r="AJ94" s="300"/>
    </row>
    <row r="95" customFormat="false" ht="30" hidden="false" customHeight="true" outlineLevel="3" collapsed="false">
      <c r="A95" s="214" t="n">
        <v>4</v>
      </c>
      <c r="B95" s="216" t="n">
        <v>163110</v>
      </c>
      <c r="C95" s="216"/>
      <c r="D95" s="216" t="s">
        <v>379</v>
      </c>
      <c r="E95" s="216" t="s">
        <v>249</v>
      </c>
      <c r="F95" s="243" t="s">
        <v>380</v>
      </c>
      <c r="G95" s="216"/>
      <c r="H95" s="216"/>
      <c r="I95" s="297" t="n">
        <f aca="false">acute_overview_children!$I95</f>
        <v>0</v>
      </c>
      <c r="J95" s="297" t="n">
        <f aca="false">acute_overview_children!J95</f>
        <v>0</v>
      </c>
      <c r="K95" s="232" t="str">
        <f aca="false">acute_overview_children!K95</f>
        <v>-</v>
      </c>
      <c r="L95" s="297" t="n">
        <f aca="false">acute_overview_children!$I95</f>
        <v>0</v>
      </c>
      <c r="M95" s="297" t="n">
        <f aca="false">acute_overview_children!M95</f>
        <v>0</v>
      </c>
      <c r="N95" s="219" t="n">
        <v>0</v>
      </c>
      <c r="O95" s="220"/>
      <c r="P95" s="220"/>
      <c r="Q95" s="258"/>
      <c r="R95" s="219"/>
      <c r="S95" s="219"/>
      <c r="T95" s="245" t="str">
        <f aca="false">IF(OR(MID(D95,1,4)="milk",(MID(D95,1,4)="wine"),MID(B95,1,2)="40"),"3",IF(OR(D95="others",R95=""),"",(IF(S95&lt;25,"1",IF((S95&gt;=R95),"2b","2a")))))</f>
        <v/>
      </c>
      <c r="U95" s="246" t="n">
        <f aca="false">IF(OR(D95="others",R95=""),0,(IF((S95&gt;250),5,IF((S95=""),1,7))))</f>
        <v>0</v>
      </c>
      <c r="V95" s="245" t="n">
        <f aca="false">IF(R95=0,0,IF(($T95="2a"),1/$Q95*(($J95*$S95/1000*$U95)+($J95*($R95-$S95)/1000)),IF(($T95="2b"),1/$Q95*($J95*$R95/1000*$U95),1/$Q95*($J95*$R95/1000))))</f>
        <v>0</v>
      </c>
      <c r="W95" s="247" t="str">
        <f aca="false">IF($D$5&gt;0,100*V95/$D$5,IF($D$6&gt;0,100*V95/$D$6,"no risk assessment possible"))</f>
        <v>no risk assessment possible</v>
      </c>
      <c r="X95" s="246" t="n">
        <f aca="false">IF(U95&gt;=5,5,U95)</f>
        <v>0</v>
      </c>
      <c r="Y95" s="245" t="n">
        <f aca="false">IF(R95=0,0,IF(($T95="2a"),1/$Q95*(($J95*$S95/1000*$X95)+($J95*($R95-$S95)/1000)),IF(($T95="2b"),1/$Q95*($J95*$R95/1000*$X95),1/$Q95*($J95*$R95/1000))))</f>
        <v>0</v>
      </c>
      <c r="Z95" s="247" t="str">
        <f aca="false">IF($D$5&gt;0,100*Y95/$D$5,IF($D$6&gt;0,100*Y95/$D$6,"no risk assessment possible"))</f>
        <v>no risk assessment possible</v>
      </c>
      <c r="AA95" s="218" t="str">
        <f aca="false">IF(W95&gt;=100,IF($D$5&gt;0,AC95,AD95),"")</f>
        <v/>
      </c>
      <c r="AB95" s="218" t="str">
        <f aca="false">IF(Z95&gt;=100,IF($D$5&gt;0,AE95,AF95),"")</f>
        <v/>
      </c>
      <c r="AC95" s="249" t="str">
        <f aca="false">IF(T95="2a",1000*$D$5*Q95/(S95*U95+R95-S95),IF(T95="2b",1000*$D$5*Q95/R95/U95,IF(OR(T95="1",T95="3"),1000*$D$5*Q95/R95,"")))</f>
        <v/>
      </c>
      <c r="AD95" s="249" t="str">
        <f aca="false">IF(T95="2a",1000*$D$6*Q95/(S95*U95+R95-S95),IF(T95="2b",1000*$D$6*Q95/R95/U95,IF(OR(T95="1",T95="3"),1000*$D$6*Q95/R95,"")))</f>
        <v/>
      </c>
      <c r="AE95" s="249" t="str">
        <f aca="false">IF(T95="2a",1000*$D$5*Q95/(S95*X95+R95-S95),IF(T95="2b",1000*$D$5*Q95/R95/X95,IF(OR(T95="1",T95="3"),1000*$D$5*Q95/R95,"")))</f>
        <v/>
      </c>
      <c r="AF95" s="249" t="str">
        <f aca="false">IF(T95="2a",1000*$D$6*Q95/(S95*X95+R95-S95),IF(T95="2b",1000*$D$6*Q95/R95/X95,IF(OR(T95="1",T95="3"),1000*$D$6*Q95/R95,"")))</f>
        <v/>
      </c>
      <c r="AG95" s="300"/>
      <c r="AH95" s="300"/>
      <c r="AI95" s="300"/>
      <c r="AJ95" s="300"/>
    </row>
    <row r="96" customFormat="false" ht="30" hidden="false" customHeight="true" outlineLevel="3" collapsed="false">
      <c r="A96" s="214" t="n">
        <v>4</v>
      </c>
      <c r="B96" s="216" t="n">
        <v>163990</v>
      </c>
      <c r="C96" s="216"/>
      <c r="D96" s="216" t="s">
        <v>381</v>
      </c>
      <c r="E96" s="216" t="s">
        <v>207</v>
      </c>
      <c r="F96" s="216"/>
      <c r="G96" s="216"/>
      <c r="H96" s="216"/>
      <c r="I96" s="297" t="n">
        <f aca="false">acute_overview_children!$I96</f>
        <v>0</v>
      </c>
      <c r="J96" s="297" t="n">
        <f aca="false">acute_overview_children!J96</f>
        <v>0</v>
      </c>
      <c r="K96" s="232" t="str">
        <f aca="false">acute_overview_children!K96</f>
        <v>-</v>
      </c>
      <c r="L96" s="297" t="n">
        <f aca="false">acute_overview_children!$I96</f>
        <v>0</v>
      </c>
      <c r="M96" s="297" t="n">
        <f aca="false">acute_overview_children!M96</f>
        <v>0</v>
      </c>
      <c r="N96" s="233" t="n">
        <v>0</v>
      </c>
      <c r="O96" s="234"/>
      <c r="P96" s="234"/>
      <c r="Q96" s="251"/>
      <c r="R96" s="233"/>
      <c r="S96" s="233"/>
      <c r="T96" s="252" t="str">
        <f aca="false">IF(OR(MID(D96,1,4)="milk",(MID(D96,1,4)="wine"),MID(B96,1,2)="40"),"3",IF(OR(D96="others",R96=""),"",(IF(S96&lt;25,"1",IF((S96&gt;=R96),"2b","2a")))))</f>
        <v/>
      </c>
      <c r="U96" s="253" t="n">
        <f aca="false">IF(OR(D96="others",R96=""),0,(IF((S96&gt;250),5,IF((S96=""),1,7))))</f>
        <v>0</v>
      </c>
      <c r="V96" s="252" t="n">
        <f aca="false">IF(R96=0,0,IF(($T96="2a"),1/$Q96*(($J96*$S96/1000*$U96)+($J96*($R96-$S96)/1000)),IF(($T96="2b"),1/$Q96*($J96*$R96/1000*$U96),1/$Q96*($J96*$R96/1000))))</f>
        <v>0</v>
      </c>
      <c r="W96" s="254" t="str">
        <f aca="false">IF($D$5&gt;0,100*V96/$D$5,IF($D$6&gt;0,100*V96/$D$6,"no risk assessment possible"))</f>
        <v>no risk assessment possible</v>
      </c>
      <c r="X96" s="253" t="n">
        <f aca="false">IF(U96&gt;=5,5,U96)</f>
        <v>0</v>
      </c>
      <c r="Y96" s="252" t="n">
        <f aca="false">IF(R96=0,0,IF(($T96="2a"),1/$Q96*(($J96*$S96/1000*$X96)+($J96*($R96-$S96)/1000)),IF(($T96="2b"),1/$Q96*($J96*$R96/1000*$X96),1/$Q96*($J96*$R96/1000))))</f>
        <v>0</v>
      </c>
      <c r="Z96" s="254" t="str">
        <f aca="false">IF($D$5&gt;0,100*Y96/$D$5,IF($D$6&gt;0,100*Y96/$D$6,"no risk assessment possible"))</f>
        <v>no risk assessment possible</v>
      </c>
      <c r="AA96" s="218" t="str">
        <f aca="false">IF(W96&gt;=100,IF($D$5&gt;0,AC96,AD96),"")</f>
        <v/>
      </c>
      <c r="AB96" s="218" t="str">
        <f aca="false">IF(Z96&gt;=100,IF($D$5&gt;0,AE96,AF96),"")</f>
        <v/>
      </c>
      <c r="AC96" s="249" t="str">
        <f aca="false">IF(T96="2a",1000*$D$5*Q96/(S96*U96+R96-S96),IF(T96="2b",1000*$D$5*Q96/R96/U96,IF(OR(T96="1",T96="3"),1000*$D$5*Q96/R96,"")))</f>
        <v/>
      </c>
      <c r="AD96" s="249" t="str">
        <f aca="false">IF(T96="2a",1000*$D$6*Q96/(S96*U96+R96-S96),IF(T96="2b",1000*$D$6*Q96/R96/U96,IF(OR(T96="1",T96="3"),1000*$D$6*Q96/R96,"")))</f>
        <v/>
      </c>
      <c r="AE96" s="249" t="str">
        <f aca="false">IF(T96="2a",1000*$D$5*Q96/(S96*X96+R96-S96),IF(T96="2b",1000*$D$5*Q96/R96/X96,IF(OR(T96="1",T96="3"),1000*$D$5*Q96/R96,"")))</f>
        <v/>
      </c>
      <c r="AF96" s="249" t="str">
        <f aca="false">IF(T96="2a",1000*$D$6*Q96/(S96*X96+R96-S96),IF(T96="2b",1000*$D$6*Q96/R96/X96,IF(OR(T96="1",T96="3"),1000*$D$6*Q96/R96,"")))</f>
        <v/>
      </c>
      <c r="AG96" s="301"/>
      <c r="AH96" s="301"/>
      <c r="AI96" s="301"/>
      <c r="AJ96" s="301"/>
    </row>
    <row r="97" customFormat="false" ht="30" hidden="false" customHeight="true" outlineLevel="0" collapsed="false">
      <c r="A97" s="228" t="n">
        <v>1</v>
      </c>
      <c r="B97" s="229" t="n">
        <v>200000</v>
      </c>
      <c r="C97" s="229" t="s">
        <v>382</v>
      </c>
      <c r="D97" s="229" t="s">
        <v>383</v>
      </c>
      <c r="E97" s="229"/>
      <c r="F97" s="229"/>
      <c r="G97" s="229"/>
      <c r="H97" s="229"/>
      <c r="I97" s="297" t="n">
        <f aca="false">acute_overview_children!$I97</f>
        <v>0</v>
      </c>
      <c r="J97" s="297" t="n">
        <f aca="false">acute_overview_children!J97</f>
        <v>0</v>
      </c>
      <c r="K97" s="232" t="str">
        <f aca="false">acute_overview_children!K97</f>
        <v>-</v>
      </c>
      <c r="L97" s="297" t="n">
        <f aca="false">acute_overview_children!$I97</f>
        <v>0</v>
      </c>
      <c r="M97" s="297" t="n">
        <f aca="false">acute_overview_children!M97</f>
        <v>0</v>
      </c>
      <c r="N97" s="233" t="n">
        <v>0</v>
      </c>
      <c r="O97" s="234"/>
      <c r="P97" s="234"/>
      <c r="Q97" s="251"/>
      <c r="R97" s="233"/>
      <c r="S97" s="233"/>
      <c r="T97" s="252" t="str">
        <f aca="false">IF(OR(MID(D97,1,4)="milk",(MID(D97,1,4)="wine"),MID(B97,1,2)="40"),"3",IF(OR(D97="others",R97=""),"",(IF(S97&lt;25,"1",IF((S97&gt;=R97),"2b","2a")))))</f>
        <v/>
      </c>
      <c r="U97" s="253" t="n">
        <f aca="false">IF(OR(D97="others",R97=""),0,(IF((S97&gt;250),5,IF((S97=""),1,7))))</f>
        <v>0</v>
      </c>
      <c r="V97" s="252" t="n">
        <f aca="false">IF(R97=0,0,IF(($T97="2a"),1/$Q97*(($J97*$S97/1000*$U97)+($J97*($R97-$S97)/1000)),IF(($T97="2b"),1/$Q97*($J97*$R97/1000*$U97),1/$Q97*($J97*$R97/1000))))</f>
        <v>0</v>
      </c>
      <c r="W97" s="254" t="str">
        <f aca="false">IF($D$5&gt;0,100*V97/$D$5,IF($D$6&gt;0,100*V97/$D$6,"no risk assessment possible"))</f>
        <v>no risk assessment possible</v>
      </c>
      <c r="X97" s="253" t="n">
        <f aca="false">IF(U97&gt;=5,5,U97)</f>
        <v>0</v>
      </c>
      <c r="Y97" s="252" t="n">
        <f aca="false">IF(R97=0,0,IF(($T97="2a"),1/$Q97*(($J97*$S97/1000*$X97)+($J97*($R97-$S97)/1000)),IF(($T97="2b"),1/$Q97*($J97*$R97/1000*$X97),1/$Q97*($J97*$R97/1000))))</f>
        <v>0</v>
      </c>
      <c r="Z97" s="254" t="str">
        <f aca="false">IF($D$5&gt;0,100*Y97/$D$5,IF($D$6&gt;0,100*Y97/$D$6,"no risk assessment possible"))</f>
        <v>no risk assessment possible</v>
      </c>
      <c r="AA97" s="218" t="str">
        <f aca="false">IF(W97&gt;=100,IF($D$5&gt;0,AC97,AD97),"")</f>
        <v/>
      </c>
      <c r="AB97" s="218" t="str">
        <f aca="false">IF(Z97&gt;=100,IF($D$5&gt;0,AE97,AF97),"")</f>
        <v/>
      </c>
      <c r="AC97" s="249" t="str">
        <f aca="false">IF(T97="2a",1000*$D$5*Q97/(S97*U97+R97-S97),IF(T97="2b",1000*$D$5*Q97/R97/U97,IF(OR(T97="1",T97="3"),1000*$D$5*Q97/R97,"")))</f>
        <v/>
      </c>
      <c r="AD97" s="249" t="str">
        <f aca="false">IF(T97="2a",1000*$D$6*Q97/(S97*U97+R97-S97),IF(T97="2b",1000*$D$6*Q97/R97/U97,IF(OR(T97="1",T97="3"),1000*$D$6*Q97/R97,"")))</f>
        <v/>
      </c>
      <c r="AE97" s="249" t="str">
        <f aca="false">IF(T97="2a",1000*$D$5*Q97/(S97*X97+R97-S97),IF(T97="2b",1000*$D$5*Q97/R97/X97,IF(OR(T97="1",T97="3"),1000*$D$5*Q97/R97,"")))</f>
        <v/>
      </c>
      <c r="AF97" s="249" t="str">
        <f aca="false">IF(T97="2a",1000*$D$6*Q97/(S97*X97+R97-S97),IF(T97="2b",1000*$D$6*Q97/R97/X97,IF(OR(T97="1",T97="3"),1000*$D$6*Q97/R97,"")))</f>
        <v/>
      </c>
      <c r="AG97" s="301"/>
      <c r="AH97" s="301"/>
      <c r="AI97" s="301"/>
      <c r="AJ97" s="301"/>
    </row>
    <row r="98" customFormat="false" ht="30" hidden="false" customHeight="true" outlineLevel="1" collapsed="false">
      <c r="A98" s="241" t="n">
        <v>2</v>
      </c>
      <c r="B98" s="242" t="n">
        <v>210000</v>
      </c>
      <c r="C98" s="242" t="s">
        <v>384</v>
      </c>
      <c r="D98" s="242" t="s">
        <v>385</v>
      </c>
      <c r="E98" s="242"/>
      <c r="F98" s="242"/>
      <c r="G98" s="242"/>
      <c r="H98" s="242" t="s">
        <v>386</v>
      </c>
      <c r="I98" s="297" t="n">
        <f aca="false">acute_overview_children!$I98</f>
        <v>0</v>
      </c>
      <c r="J98" s="297" t="n">
        <f aca="false">acute_overview_children!J98</f>
        <v>0</v>
      </c>
      <c r="K98" s="232" t="str">
        <f aca="false">acute_overview_children!K98</f>
        <v>-</v>
      </c>
      <c r="L98" s="297" t="n">
        <f aca="false">acute_overview_children!$I98</f>
        <v>0</v>
      </c>
      <c r="M98" s="297" t="n">
        <f aca="false">acute_overview_children!M98</f>
        <v>0</v>
      </c>
      <c r="N98" s="233" t="n">
        <v>0</v>
      </c>
      <c r="O98" s="234"/>
      <c r="P98" s="234"/>
      <c r="Q98" s="251"/>
      <c r="R98" s="233"/>
      <c r="S98" s="233"/>
      <c r="T98" s="252" t="str">
        <f aca="false">IF(OR(MID(D98,1,4)="milk",(MID(D98,1,4)="wine"),MID(B98,1,2)="40"),"3",IF(OR(D98="others",R98=""),"",(IF(S98&lt;25,"1",IF((S98&gt;=R98),"2b","2a")))))</f>
        <v/>
      </c>
      <c r="U98" s="253" t="n">
        <f aca="false">IF(OR(D98="others",R98=""),0,(IF((S98&gt;250),5,IF((S98=""),1,7))))</f>
        <v>0</v>
      </c>
      <c r="V98" s="252" t="n">
        <f aca="false">IF(R98=0,0,IF(($T98="2a"),1/$Q98*(($J98*$S98/1000*$U98)+($J98*($R98-$S98)/1000)),IF(($T98="2b"),1/$Q98*($J98*$R98/1000*$U98),1/$Q98*($J98*$R98/1000))))</f>
        <v>0</v>
      </c>
      <c r="W98" s="254" t="str">
        <f aca="false">IF($D$5&gt;0,100*V98/$D$5,IF($D$6&gt;0,100*V98/$D$6,"no risk assessment possible"))</f>
        <v>no risk assessment possible</v>
      </c>
      <c r="X98" s="253" t="n">
        <f aca="false">IF(U98&gt;=5,5,U98)</f>
        <v>0</v>
      </c>
      <c r="Y98" s="252" t="n">
        <f aca="false">IF(R98=0,0,IF(($T98="2a"),1/$Q98*(($J98*$S98/1000*$X98)+($J98*($R98-$S98)/1000)),IF(($T98="2b"),1/$Q98*($J98*$R98/1000*$X98),1/$Q98*($J98*$R98/1000))))</f>
        <v>0</v>
      </c>
      <c r="Z98" s="254" t="str">
        <f aca="false">IF($D$5&gt;0,100*Y98/$D$5,IF($D$6&gt;0,100*Y98/$D$6,"no risk assessment possible"))</f>
        <v>no risk assessment possible</v>
      </c>
      <c r="AA98" s="218" t="str">
        <f aca="false">IF(W98&gt;=100,IF($D$5&gt;0,AC98,AD98),"")</f>
        <v/>
      </c>
      <c r="AB98" s="218" t="str">
        <f aca="false">IF(Z98&gt;=100,IF($D$5&gt;0,AE98,AF98),"")</f>
        <v/>
      </c>
      <c r="AC98" s="249" t="str">
        <f aca="false">IF(T98="2a",1000*$D$5*Q98/(S98*U98+R98-S98),IF(T98="2b",1000*$D$5*Q98/R98/U98,IF(OR(T98="1",T98="3"),1000*$D$5*Q98/R98,"")))</f>
        <v/>
      </c>
      <c r="AD98" s="249" t="str">
        <f aca="false">IF(T98="2a",1000*$D$6*Q98/(S98*U98+R98-S98),IF(T98="2b",1000*$D$6*Q98/R98/U98,IF(OR(T98="1",T98="3"),1000*$D$6*Q98/R98,"")))</f>
        <v/>
      </c>
      <c r="AE98" s="249" t="str">
        <f aca="false">IF(T98="2a",1000*$D$5*Q98/(S98*X98+R98-S98),IF(T98="2b",1000*$D$5*Q98/R98/X98,IF(OR(T98="1",T98="3"),1000*$D$5*Q98/R98,"")))</f>
        <v/>
      </c>
      <c r="AF98" s="249" t="str">
        <f aca="false">IF(T98="2a",1000*$D$6*Q98/(S98*X98+R98-S98),IF(T98="2b",1000*$D$6*Q98/R98/X98,IF(OR(T98="1",T98="3"),1000*$D$6*Q98/R98,"")))</f>
        <v/>
      </c>
      <c r="AG98" s="301"/>
      <c r="AH98" s="301"/>
      <c r="AI98" s="301"/>
      <c r="AJ98" s="301"/>
    </row>
    <row r="99" customFormat="false" ht="30" hidden="false" customHeight="true" outlineLevel="2" collapsed="false">
      <c r="A99" s="18" t="n">
        <v>3</v>
      </c>
      <c r="B99" s="259" t="n">
        <v>211000</v>
      </c>
      <c r="C99" s="259" t="s">
        <v>387</v>
      </c>
      <c r="D99" s="259" t="s">
        <v>388</v>
      </c>
      <c r="E99" s="259"/>
      <c r="F99" s="260" t="s">
        <v>389</v>
      </c>
      <c r="G99" s="259"/>
      <c r="H99" s="259"/>
      <c r="I99" s="297" t="n">
        <f aca="false">acute_overview_children!$I99</f>
        <v>0</v>
      </c>
      <c r="J99" s="297" t="n">
        <f aca="false">acute_overview_children!J99</f>
        <v>0</v>
      </c>
      <c r="K99" s="232" t="str">
        <f aca="false">acute_overview_children!K99</f>
        <v>-</v>
      </c>
      <c r="L99" s="297" t="n">
        <f aca="false">acute_overview_children!$I99</f>
        <v>0</v>
      </c>
      <c r="M99" s="297" t="n">
        <f aca="false">acute_overview_children!M99</f>
        <v>0</v>
      </c>
      <c r="N99" s="219" t="n">
        <v>10.4107946026987</v>
      </c>
      <c r="O99" s="220" t="n">
        <v>97.5</v>
      </c>
      <c r="P99" s="220" t="s">
        <v>982</v>
      </c>
      <c r="Q99" s="219" t="n">
        <v>66.7</v>
      </c>
      <c r="R99" s="219" t="n">
        <f aca="false">Q99*N99</f>
        <v>694.4</v>
      </c>
      <c r="S99" s="219" t="n">
        <v>216</v>
      </c>
      <c r="T99" s="245" t="str">
        <f aca="false">IF(OR(MID(D99,1,4)="milk",(MID(D99,1,4)="wine"),MID(B99,1,2)="40"),"3",IF(OR(D99="others",R99=""),"",(IF(S99&lt;25,"1",IF((S99&gt;=R99),"2b","2a")))))</f>
        <v>2a</v>
      </c>
      <c r="U99" s="246" t="n">
        <f aca="false">IF(OR(D99="others",R99=""),0,(IF((S99&gt;250),5,IF((S99=""),1,7))))</f>
        <v>7</v>
      </c>
      <c r="V99" s="245" t="n">
        <f aca="false">IF(R99=0,0,IF(($T99="2a"),1/$Q99*(($J99*$S99/1000*$U99)+($J99*($R99-$S99)/1000)),IF(($T99="2b"),1/$Q99*($J99*$R99/1000*$U99),1/$Q99*($J99*$R99/1000))))</f>
        <v>0</v>
      </c>
      <c r="W99" s="247" t="str">
        <f aca="false">IF($D$5&gt;0,100*V99/$D$5,IF($D$6&gt;0,100*V99/$D$6,"no risk assessment possible"))</f>
        <v>no risk assessment possible</v>
      </c>
      <c r="X99" s="246" t="n">
        <f aca="false">IF(U99&gt;=5,5,U99)</f>
        <v>5</v>
      </c>
      <c r="Y99" s="245" t="n">
        <f aca="false">IF(R99=0,0,IF(($T99="2a"),1/$Q99*(($J99*$S99/1000*$X99)+($J99*($R99-$S99)/1000)),IF(($T99="2b"),1/$Q99*($J99*$R99/1000*$X99),1/$Q99*($J99*$R99/1000))))</f>
        <v>0</v>
      </c>
      <c r="Z99" s="247" t="str">
        <f aca="false">IF($D$5&gt;0,100*Y99/$D$5,IF($D$6&gt;0,100*Y99/$D$6,"no risk assessment possible"))</f>
        <v>no risk assessment possible</v>
      </c>
      <c r="AA99" s="218" t="n">
        <f aca="false">IF(W99&gt;=100,IF($D$5&gt;0,AC99,AD99),"")</f>
        <v>0</v>
      </c>
      <c r="AB99" s="218" t="n">
        <f aca="false">IF(Z99&gt;=100,IF($D$5&gt;0,AE99,AF99),"")</f>
        <v>0</v>
      </c>
      <c r="AC99" s="249" t="n">
        <f aca="false">IF(T99="2a",1000*$D$5*Q99/(S99*U99+R99-S99),IF(T99="2b",1000*$D$5*Q99/R99/U99,IF(OR(T99="1",T99="3"),1000*$D$5*Q99/R99,"")))</f>
        <v>0</v>
      </c>
      <c r="AD99" s="249" t="n">
        <f aca="false">IF(T99="2a",1000*$D$6*Q99/(S99*U99+R99-S99),IF(T99="2b",1000*$D$6*Q99/R99/U99,IF(OR(T99="1",T99="3"),1000*$D$6*Q99/R99,"")))</f>
        <v>0</v>
      </c>
      <c r="AE99" s="249" t="n">
        <f aca="false">IF(T99="2a",1000*$D$5*Q99/(S99*X99+R99-S99),IF(T99="2b",1000*$D$5*Q99/R99/X99,IF(OR(T99="1",T99="3"),1000*$D$5*Q99/R99,"")))</f>
        <v>0</v>
      </c>
      <c r="AF99" s="249" t="n">
        <f aca="false">IF(T99="2a",1000*$D$6*Q99/(S99*X99+R99-S99),IF(T99="2b",1000*$D$6*Q99/R99/X99,IF(OR(T99="1",T99="3"),1000*$D$6*Q99/R99,"")))</f>
        <v>0</v>
      </c>
      <c r="AG99" s="300"/>
      <c r="AH99" s="300"/>
      <c r="AI99" s="300"/>
      <c r="AJ99" s="300"/>
    </row>
    <row r="100" customFormat="false" ht="30" hidden="false" customHeight="true" outlineLevel="2" collapsed="false">
      <c r="A100" s="18" t="n">
        <v>3</v>
      </c>
      <c r="B100" s="259" t="n">
        <v>212000</v>
      </c>
      <c r="C100" s="259" t="s">
        <v>390</v>
      </c>
      <c r="D100" s="259" t="s">
        <v>391</v>
      </c>
      <c r="E100" s="259"/>
      <c r="F100" s="259"/>
      <c r="G100" s="259"/>
      <c r="H100" s="259"/>
      <c r="I100" s="297" t="n">
        <f aca="false">acute_overview_children!$I100</f>
        <v>0</v>
      </c>
      <c r="J100" s="297" t="n">
        <f aca="false">acute_overview_children!J100</f>
        <v>0</v>
      </c>
      <c r="K100" s="232" t="str">
        <f aca="false">acute_overview_children!K100</f>
        <v>-</v>
      </c>
      <c r="L100" s="297" t="n">
        <f aca="false">acute_overview_children!$I100</f>
        <v>0</v>
      </c>
      <c r="M100" s="297" t="n">
        <f aca="false">acute_overview_children!M100</f>
        <v>0</v>
      </c>
      <c r="N100" s="233" t="n">
        <v>0</v>
      </c>
      <c r="O100" s="234"/>
      <c r="P100" s="234"/>
      <c r="Q100" s="251"/>
      <c r="R100" s="233"/>
      <c r="S100" s="233"/>
      <c r="T100" s="252" t="str">
        <f aca="false">IF(OR(MID(D100,1,4)="milk",(MID(D100,1,4)="wine"),MID(B100,1,2)="40"),"3",IF(OR(D100="others",R100=""),"",(IF(S100&lt;25,"1",IF((S100&gt;=R100),"2b","2a")))))</f>
        <v/>
      </c>
      <c r="U100" s="253" t="n">
        <f aca="false">IF(OR(D100="others",R100=""),0,(IF((S100&gt;250),5,IF((S100=""),1,7))))</f>
        <v>0</v>
      </c>
      <c r="V100" s="252" t="n">
        <f aca="false">IF(R100=0,0,IF(($T100="2a"),1/$Q100*(($J100*$S100/1000*$U100)+($J100*($R100-$S100)/1000)),IF(($T100="2b"),1/$Q100*($J100*$R100/1000*$U100),1/$Q100*($J100*$R100/1000))))</f>
        <v>0</v>
      </c>
      <c r="W100" s="254" t="str">
        <f aca="false">IF($D$5&gt;0,100*V100/$D$5,IF($D$6&gt;0,100*V100/$D$6,"no risk assessment possible"))</f>
        <v>no risk assessment possible</v>
      </c>
      <c r="X100" s="253" t="n">
        <f aca="false">IF(U100&gt;=5,5,U100)</f>
        <v>0</v>
      </c>
      <c r="Y100" s="252" t="n">
        <f aca="false">IF(R100=0,0,IF(($T100="2a"),1/$Q100*(($J100*$S100/1000*$X100)+($J100*($R100-$S100)/1000)),IF(($T100="2b"),1/$Q100*($J100*$R100/1000*$X100),1/$Q100*($J100*$R100/1000))))</f>
        <v>0</v>
      </c>
      <c r="Z100" s="254" t="str">
        <f aca="false">IF($D$5&gt;0,100*Y100/$D$5,IF($D$6&gt;0,100*Y100/$D$6,"no risk assessment possible"))</f>
        <v>no risk assessment possible</v>
      </c>
      <c r="AA100" s="218" t="str">
        <f aca="false">IF(W100&gt;=100,IF($D$5&gt;0,AC100,AD100),"")</f>
        <v/>
      </c>
      <c r="AB100" s="218" t="str">
        <f aca="false">IF(Z100&gt;=100,IF($D$5&gt;0,AE100,AF100),"")</f>
        <v/>
      </c>
      <c r="AC100" s="249" t="str">
        <f aca="false">IF(T100="2a",1000*$D$5*Q100/(S100*U100+R100-S100),IF(T100="2b",1000*$D$5*Q100/R100/U100,IF(OR(T100="1",T100="3"),1000*$D$5*Q100/R100,"")))</f>
        <v/>
      </c>
      <c r="AD100" s="249" t="str">
        <f aca="false">IF(T100="2a",1000*$D$6*Q100/(S100*U100+R100-S100),IF(T100="2b",1000*$D$6*Q100/R100/U100,IF(OR(T100="1",T100="3"),1000*$D$6*Q100/R100,"")))</f>
        <v/>
      </c>
      <c r="AE100" s="249" t="str">
        <f aca="false">IF(T100="2a",1000*$D$5*Q100/(S100*X100+R100-S100),IF(T100="2b",1000*$D$5*Q100/R100/X100,IF(OR(T100="1",T100="3"),1000*$D$5*Q100/R100,"")))</f>
        <v/>
      </c>
      <c r="AF100" s="249" t="str">
        <f aca="false">IF(T100="2a",1000*$D$6*Q100/(S100*X100+R100-S100),IF(T100="2b",1000*$D$6*Q100/R100/X100,IF(OR(T100="1",T100="3"),1000*$D$6*Q100/R100,"")))</f>
        <v/>
      </c>
      <c r="AG100" s="301"/>
      <c r="AH100" s="301"/>
      <c r="AI100" s="301"/>
      <c r="AJ100" s="301"/>
    </row>
    <row r="101" customFormat="false" ht="30" hidden="false" customHeight="true" outlineLevel="3" collapsed="false">
      <c r="A101" s="214" t="n">
        <v>4</v>
      </c>
      <c r="B101" s="216" t="n">
        <v>212010</v>
      </c>
      <c r="C101" s="216"/>
      <c r="D101" s="216" t="s">
        <v>392</v>
      </c>
      <c r="E101" s="216"/>
      <c r="F101" s="243" t="s">
        <v>393</v>
      </c>
      <c r="G101" s="216" t="s">
        <v>394</v>
      </c>
      <c r="H101" s="216"/>
      <c r="I101" s="297" t="n">
        <f aca="false">acute_overview_children!$I101</f>
        <v>0</v>
      </c>
      <c r="J101" s="297" t="n">
        <f aca="false">acute_overview_children!J101</f>
        <v>0</v>
      </c>
      <c r="K101" s="232" t="str">
        <f aca="false">acute_overview_children!K101</f>
        <v>-</v>
      </c>
      <c r="L101" s="297" t="n">
        <f aca="false">acute_overview_children!$I101</f>
        <v>0</v>
      </c>
      <c r="M101" s="297" t="n">
        <f aca="false">acute_overview_children!M101</f>
        <v>0</v>
      </c>
      <c r="N101" s="219" t="n">
        <v>0</v>
      </c>
      <c r="O101" s="220"/>
      <c r="P101" s="220"/>
      <c r="Q101" s="258"/>
      <c r="R101" s="219"/>
      <c r="S101" s="219"/>
      <c r="T101" s="245" t="str">
        <f aca="false">IF(OR(MID(D101,1,4)="milk",(MID(D101,1,4)="wine"),MID(B101,1,2)="40"),"3",IF(OR(D101="others",R101=""),"",(IF(S101&lt;25,"1",IF((S101&gt;=R101),"2b","2a")))))</f>
        <v/>
      </c>
      <c r="U101" s="246" t="n">
        <f aca="false">IF(OR(D101="others",R101=""),0,(IF((S101&gt;250),5,IF((S101=""),1,7))))</f>
        <v>0</v>
      </c>
      <c r="V101" s="245" t="n">
        <f aca="false">IF(R101=0,0,IF(($T101="2a"),1/$Q101*(($J101*$S101/1000*$U101)+($J101*($R101-$S101)/1000)),IF(($T101="2b"),1/$Q101*($J101*$R101/1000*$U101),1/$Q101*($J101*$R101/1000))))</f>
        <v>0</v>
      </c>
      <c r="W101" s="247" t="str">
        <f aca="false">IF($D$5&gt;0,100*V101/$D$5,IF($D$6&gt;0,100*V101/$D$6,"no risk assessment possible"))</f>
        <v>no risk assessment possible</v>
      </c>
      <c r="X101" s="246" t="n">
        <f aca="false">IF(U101&gt;=5,5,U101)</f>
        <v>0</v>
      </c>
      <c r="Y101" s="245" t="n">
        <f aca="false">IF(R101=0,0,IF(($T101="2a"),1/$Q101*(($J101*$S101/1000*$X101)+($J101*($R101-$S101)/1000)),IF(($T101="2b"),1/$Q101*($J101*$R101/1000*$X101),1/$Q101*($J101*$R101/1000))))</f>
        <v>0</v>
      </c>
      <c r="Z101" s="247" t="str">
        <f aca="false">IF($D$5&gt;0,100*Y101/$D$5,IF($D$6&gt;0,100*Y101/$D$6,"no risk assessment possible"))</f>
        <v>no risk assessment possible</v>
      </c>
      <c r="AA101" s="218" t="str">
        <f aca="false">IF(W101&gt;=100,IF($D$5&gt;0,AC101,AD101),"")</f>
        <v/>
      </c>
      <c r="AB101" s="218" t="str">
        <f aca="false">IF(Z101&gt;=100,IF($D$5&gt;0,AE101,AF101),"")</f>
        <v/>
      </c>
      <c r="AC101" s="249" t="str">
        <f aca="false">IF(T101="2a",1000*$D$5*Q101/(S101*U101+R101-S101),IF(T101="2b",1000*$D$5*Q101/R101/U101,IF(OR(T101="1",T101="3"),1000*$D$5*Q101/R101,"")))</f>
        <v/>
      </c>
      <c r="AD101" s="249" t="str">
        <f aca="false">IF(T101="2a",1000*$D$6*Q101/(S101*U101+R101-S101),IF(T101="2b",1000*$D$6*Q101/R101/U101,IF(OR(T101="1",T101="3"),1000*$D$6*Q101/R101,"")))</f>
        <v/>
      </c>
      <c r="AE101" s="249" t="str">
        <f aca="false">IF(T101="2a",1000*$D$5*Q101/(S101*X101+R101-S101),IF(T101="2b",1000*$D$5*Q101/R101/X101,IF(OR(T101="1",T101="3"),1000*$D$5*Q101/R101,"")))</f>
        <v/>
      </c>
      <c r="AF101" s="249" t="str">
        <f aca="false">IF(T101="2a",1000*$D$6*Q101/(S101*X101+R101-S101),IF(T101="2b",1000*$D$6*Q101/R101/X101,IF(OR(T101="1",T101="3"),1000*$D$6*Q101/R101,"")))</f>
        <v/>
      </c>
      <c r="AG101" s="300"/>
      <c r="AH101" s="300"/>
      <c r="AI101" s="300"/>
      <c r="AJ101" s="300"/>
    </row>
    <row r="102" customFormat="false" ht="30" hidden="false" customHeight="true" outlineLevel="3" collapsed="false">
      <c r="A102" s="214" t="n">
        <v>4</v>
      </c>
      <c r="B102" s="216" t="n">
        <v>212020</v>
      </c>
      <c r="C102" s="216"/>
      <c r="D102" s="216" t="s">
        <v>395</v>
      </c>
      <c r="E102" s="216"/>
      <c r="F102" s="243" t="s">
        <v>396</v>
      </c>
      <c r="G102" s="216"/>
      <c r="H102" s="216"/>
      <c r="I102" s="297" t="n">
        <f aca="false">acute_overview_children!$I102</f>
        <v>0</v>
      </c>
      <c r="J102" s="297" t="n">
        <f aca="false">acute_overview_children!J102</f>
        <v>0</v>
      </c>
      <c r="K102" s="232" t="str">
        <f aca="false">acute_overview_children!K102</f>
        <v>-</v>
      </c>
      <c r="L102" s="297" t="n">
        <f aca="false">acute_overview_children!$I102</f>
        <v>0</v>
      </c>
      <c r="M102" s="297" t="n">
        <f aca="false">acute_overview_children!M102</f>
        <v>0</v>
      </c>
      <c r="N102" s="219" t="n">
        <v>1.28571428571429</v>
      </c>
      <c r="O102" s="220" t="n">
        <v>97.5</v>
      </c>
      <c r="P102" s="220" t="s">
        <v>22</v>
      </c>
      <c r="Q102" s="258" t="n">
        <v>63</v>
      </c>
      <c r="R102" s="219" t="n">
        <f aca="false">Q102*N102</f>
        <v>81</v>
      </c>
      <c r="S102" s="219" t="n">
        <v>65</v>
      </c>
      <c r="T102" s="245" t="str">
        <f aca="false">IF(OR(MID(D102,1,4)="milk",(MID(D102,1,4)="wine"),MID(B102,1,2)="40"),"3",IF(OR(D102="others",R102=""),"",(IF(S102&lt;25,"1",IF((S102&gt;=R102),"2b","2a")))))</f>
        <v>2a</v>
      </c>
      <c r="U102" s="246" t="n">
        <f aca="false">IF(OR(D102="others",R102=""),0,(IF((S102&gt;250),5,IF((S102=""),1,7))))</f>
        <v>7</v>
      </c>
      <c r="V102" s="245" t="n">
        <f aca="false">IF(R102=0,0,IF(($T102="2a"),1/$Q102*(($J102*$S102/1000*$U102)+($J102*($R102-$S102)/1000)),IF(($T102="2b"),1/$Q102*($J102*$R102/1000*$U102),1/$Q102*($J102*$R102/1000))))</f>
        <v>0</v>
      </c>
      <c r="W102" s="247" t="str">
        <f aca="false">IF($D$5&gt;0,100*V102/$D$5,IF($D$6&gt;0,100*V102/$D$6,"no risk assessment possible"))</f>
        <v>no risk assessment possible</v>
      </c>
      <c r="X102" s="246" t="n">
        <f aca="false">IF(U102&gt;=5,5,U102)</f>
        <v>5</v>
      </c>
      <c r="Y102" s="245" t="n">
        <f aca="false">IF(R102=0,0,IF(($T102="2a"),1/$Q102*(($J102*$S102/1000*$X102)+($J102*($R102-$S102)/1000)),IF(($T102="2b"),1/$Q102*($J102*$R102/1000*$X102),1/$Q102*($J102*$R102/1000))))</f>
        <v>0</v>
      </c>
      <c r="Z102" s="247" t="str">
        <f aca="false">IF($D$5&gt;0,100*Y102/$D$5,IF($D$6&gt;0,100*Y102/$D$6,"no risk assessment possible"))</f>
        <v>no risk assessment possible</v>
      </c>
      <c r="AA102" s="218" t="n">
        <f aca="false">IF(W102&gt;=100,IF($D$5&gt;0,AC102,AD102),"")</f>
        <v>0</v>
      </c>
      <c r="AB102" s="218" t="n">
        <f aca="false">IF(Z102&gt;=100,IF($D$5&gt;0,AE102,AF102),"")</f>
        <v>0</v>
      </c>
      <c r="AC102" s="249" t="n">
        <f aca="false">IF(T102="2a",1000*$D$5*Q102/(S102*U102+R102-S102),IF(T102="2b",1000*$D$5*Q102/R102/U102,IF(OR(T102="1",T102="3"),1000*$D$5*Q102/R102,"")))</f>
        <v>0</v>
      </c>
      <c r="AD102" s="249" t="n">
        <f aca="false">IF(T102="2a",1000*$D$6*Q102/(S102*U102+R102-S102),IF(T102="2b",1000*$D$6*Q102/R102/U102,IF(OR(T102="1",T102="3"),1000*$D$6*Q102/R102,"")))</f>
        <v>0</v>
      </c>
      <c r="AE102" s="249" t="n">
        <f aca="false">IF(T102="2a",1000*$D$5*Q102/(S102*X102+R102-S102),IF(T102="2b",1000*$D$5*Q102/R102/X102,IF(OR(T102="1",T102="3"),1000*$D$5*Q102/R102,"")))</f>
        <v>0</v>
      </c>
      <c r="AF102" s="249" t="n">
        <f aca="false">IF(T102="2a",1000*$D$6*Q102/(S102*X102+R102-S102),IF(T102="2b",1000*$D$6*Q102/R102/X102,IF(OR(T102="1",T102="3"),1000*$D$6*Q102/R102,"")))</f>
        <v>0</v>
      </c>
      <c r="AG102" s="300"/>
      <c r="AH102" s="300"/>
      <c r="AI102" s="300"/>
      <c r="AJ102" s="300"/>
    </row>
    <row r="103" customFormat="false" ht="30" hidden="false" customHeight="true" outlineLevel="3" collapsed="false">
      <c r="A103" s="214" t="n">
        <v>4</v>
      </c>
      <c r="B103" s="216" t="n">
        <v>212030</v>
      </c>
      <c r="C103" s="216"/>
      <c r="D103" s="216" t="s">
        <v>397</v>
      </c>
      <c r="E103" s="216"/>
      <c r="F103" s="243" t="s">
        <v>398</v>
      </c>
      <c r="G103" s="216" t="s">
        <v>399</v>
      </c>
      <c r="H103" s="216"/>
      <c r="I103" s="297" t="n">
        <f aca="false">acute_overview_children!$I103</f>
        <v>0</v>
      </c>
      <c r="J103" s="297" t="n">
        <f aca="false">acute_overview_children!J103</f>
        <v>0</v>
      </c>
      <c r="K103" s="232" t="str">
        <f aca="false">acute_overview_children!K103</f>
        <v>-</v>
      </c>
      <c r="L103" s="297" t="n">
        <f aca="false">acute_overview_children!$I103</f>
        <v>0</v>
      </c>
      <c r="M103" s="297" t="n">
        <f aca="false">acute_overview_children!M103</f>
        <v>0</v>
      </c>
      <c r="N103" s="219" t="n">
        <v>9.12763157894737</v>
      </c>
      <c r="O103" s="220" t="n">
        <v>97.5</v>
      </c>
      <c r="P103" s="220" t="s">
        <v>983</v>
      </c>
      <c r="Q103" s="219" t="n">
        <v>76</v>
      </c>
      <c r="R103" s="219" t="n">
        <f aca="false">Q103*N103</f>
        <v>693.7</v>
      </c>
      <c r="S103" s="219" t="n">
        <v>160</v>
      </c>
      <c r="T103" s="245" t="str">
        <f aca="false">IF(OR(MID(D103,1,4)="milk",(MID(D103,1,4)="wine"),MID(B103,1,2)="40"),"3",IF(OR(D103="others",R103=""),"",(IF(S103&lt;25,"1",IF((S103&gt;=R103),"2b","2a")))))</f>
        <v>2a</v>
      </c>
      <c r="U103" s="246" t="n">
        <f aca="false">IF(OR(D103="others",R103=""),0,(IF((S103&gt;250),5,IF((S103=""),1,7))))</f>
        <v>7</v>
      </c>
      <c r="V103" s="245" t="n">
        <f aca="false">IF(R103=0,0,IF(($T103="2a"),1/$Q103*(($J103*$S103/1000*$U103)+($J103*($R103-$S103)/1000)),IF(($T103="2b"),1/$Q103*($J103*$R103/1000*$U103),1/$Q103*($J103*$R103/1000))))</f>
        <v>0</v>
      </c>
      <c r="W103" s="247" t="str">
        <f aca="false">IF($D$5&gt;0,100*V103/$D$5,IF($D$6&gt;0,100*V103/$D$6,"no risk assessment possible"))</f>
        <v>no risk assessment possible</v>
      </c>
      <c r="X103" s="246" t="n">
        <f aca="false">IF(U103&gt;=5,5,U103)</f>
        <v>5</v>
      </c>
      <c r="Y103" s="245" t="n">
        <f aca="false">IF(R103=0,0,IF(($T103="2a"),1/$Q103*(($J103*$S103/1000*$X103)+($J103*($R103-$S103)/1000)),IF(($T103="2b"),1/$Q103*($J103*$R103/1000*$X103),1/$Q103*($J103*$R103/1000))))</f>
        <v>0</v>
      </c>
      <c r="Z103" s="247" t="str">
        <f aca="false">IF($D$5&gt;0,100*Y103/$D$5,IF($D$6&gt;0,100*Y103/$D$6,"no risk assessment possible"))</f>
        <v>no risk assessment possible</v>
      </c>
      <c r="AA103" s="218" t="n">
        <f aca="false">IF(W103&gt;=100,IF($D$5&gt;0,AC103,AD103),"")</f>
        <v>0</v>
      </c>
      <c r="AB103" s="218" t="n">
        <f aca="false">IF(Z103&gt;=100,IF($D$5&gt;0,AE103,AF103),"")</f>
        <v>0</v>
      </c>
      <c r="AC103" s="249" t="n">
        <f aca="false">IF(T103="2a",1000*$D$5*Q103/(S103*U103+R103-S103),IF(T103="2b",1000*$D$5*Q103/R103/U103,IF(OR(T103="1",T103="3"),1000*$D$5*Q103/R103,"")))</f>
        <v>0</v>
      </c>
      <c r="AD103" s="249" t="n">
        <f aca="false">IF(T103="2a",1000*$D$6*Q103/(S103*U103+R103-S103),IF(T103="2b",1000*$D$6*Q103/R103/U103,IF(OR(T103="1",T103="3"),1000*$D$6*Q103/R103,"")))</f>
        <v>0</v>
      </c>
      <c r="AE103" s="249" t="n">
        <f aca="false">IF(T103="2a",1000*$D$5*Q103/(S103*X103+R103-S103),IF(T103="2b",1000*$D$5*Q103/R103/X103,IF(OR(T103="1",T103="3"),1000*$D$5*Q103/R103,"")))</f>
        <v>0</v>
      </c>
      <c r="AF103" s="249" t="n">
        <f aca="false">IF(T103="2a",1000*$D$6*Q103/(S103*X103+R103-S103),IF(T103="2b",1000*$D$6*Q103/R103/X103,IF(OR(T103="1",T103="3"),1000*$D$6*Q103/R103,"")))</f>
        <v>0</v>
      </c>
      <c r="AG103" s="300"/>
      <c r="AH103" s="300"/>
      <c r="AI103" s="300"/>
      <c r="AJ103" s="300"/>
    </row>
    <row r="104" customFormat="false" ht="30" hidden="false" customHeight="true" outlineLevel="3" collapsed="false">
      <c r="A104" s="214" t="n">
        <v>4</v>
      </c>
      <c r="B104" s="216" t="n">
        <v>212040</v>
      </c>
      <c r="C104" s="216"/>
      <c r="D104" s="216" t="s">
        <v>400</v>
      </c>
      <c r="E104" s="216" t="s">
        <v>249</v>
      </c>
      <c r="F104" s="243" t="s">
        <v>401</v>
      </c>
      <c r="G104" s="216"/>
      <c r="H104" s="216"/>
      <c r="I104" s="297" t="n">
        <f aca="false">acute_overview_children!$I104</f>
        <v>0</v>
      </c>
      <c r="J104" s="297" t="n">
        <f aca="false">acute_overview_children!J104</f>
        <v>0</v>
      </c>
      <c r="K104" s="232" t="str">
        <f aca="false">acute_overview_children!K104</f>
        <v>-</v>
      </c>
      <c r="L104" s="297" t="n">
        <f aca="false">acute_overview_children!$I104</f>
        <v>0</v>
      </c>
      <c r="M104" s="297" t="n">
        <f aca="false">acute_overview_children!M104</f>
        <v>0</v>
      </c>
      <c r="N104" s="219" t="n">
        <v>0</v>
      </c>
      <c r="O104" s="220"/>
      <c r="P104" s="220"/>
      <c r="Q104" s="258"/>
      <c r="R104" s="219"/>
      <c r="S104" s="219"/>
      <c r="T104" s="245" t="str">
        <f aca="false">IF(OR(MID(D104,1,4)="milk",(MID(D104,1,4)="wine"),MID(B104,1,2)="40"),"3",IF(OR(D104="others",R104=""),"",(IF(S104&lt;25,"1",IF((S104&gt;=R104),"2b","2a")))))</f>
        <v/>
      </c>
      <c r="U104" s="246" t="n">
        <f aca="false">IF(OR(D104="others",R104=""),0,(IF((S104&gt;250),5,IF((S104=""),1,7))))</f>
        <v>0</v>
      </c>
      <c r="V104" s="245" t="n">
        <f aca="false">IF(R104=0,0,IF(($T104="2a"),1/$Q104*(($J104*$S104/1000*$U104)+($J104*($R104-$S104)/1000)),IF(($T104="2b"),1/$Q104*($J104*$R104/1000*$U104),1/$Q104*($J104*$R104/1000))))</f>
        <v>0</v>
      </c>
      <c r="W104" s="247" t="str">
        <f aca="false">IF($D$5&gt;0,100*V104/$D$5,IF($D$6&gt;0,100*V104/$D$6,"no risk assessment possible"))</f>
        <v>no risk assessment possible</v>
      </c>
      <c r="X104" s="246" t="n">
        <f aca="false">IF(U104&gt;=5,5,U104)</f>
        <v>0</v>
      </c>
      <c r="Y104" s="245" t="n">
        <f aca="false">IF(R104=0,0,IF(($T104="2a"),1/$Q104*(($J104*$S104/1000*$X104)+($J104*($R104-$S104)/1000)),IF(($T104="2b"),1/$Q104*($J104*$R104/1000*$X104),1/$Q104*($J104*$R104/1000))))</f>
        <v>0</v>
      </c>
      <c r="Z104" s="247" t="str">
        <f aca="false">IF($D$5&gt;0,100*Y104/$D$5,IF($D$6&gt;0,100*Y104/$D$6,"no risk assessment possible"))</f>
        <v>no risk assessment possible</v>
      </c>
      <c r="AA104" s="218" t="str">
        <f aca="false">IF(W104&gt;=100,IF($D$5&gt;0,AC104,AD104),"")</f>
        <v/>
      </c>
      <c r="AB104" s="218" t="str">
        <f aca="false">IF(Z104&gt;=100,IF($D$5&gt;0,AE104,AF104),"")</f>
        <v/>
      </c>
      <c r="AC104" s="249" t="str">
        <f aca="false">IF(T104="2a",1000*$D$5*Q104/(S104*U104+R104-S104),IF(T104="2b",1000*$D$5*Q104/R104/U104,IF(OR(T104="1",T104="3"),1000*$D$5*Q104/R104,"")))</f>
        <v/>
      </c>
      <c r="AD104" s="249" t="str">
        <f aca="false">IF(T104="2a",1000*$D$6*Q104/(S104*U104+R104-S104),IF(T104="2b",1000*$D$6*Q104/R104/U104,IF(OR(T104="1",T104="3"),1000*$D$6*Q104/R104,"")))</f>
        <v/>
      </c>
      <c r="AE104" s="249" t="str">
        <f aca="false">IF(T104="2a",1000*$D$5*Q104/(S104*X104+R104-S104),IF(T104="2b",1000*$D$5*Q104/R104/X104,IF(OR(T104="1",T104="3"),1000*$D$5*Q104/R104,"")))</f>
        <v/>
      </c>
      <c r="AF104" s="249" t="str">
        <f aca="false">IF(T104="2a",1000*$D$6*Q104/(S104*X104+R104-S104),IF(T104="2b",1000*$D$6*Q104/R104/X104,IF(OR(T104="1",T104="3"),1000*$D$6*Q104/R104,"")))</f>
        <v/>
      </c>
      <c r="AG104" s="300"/>
      <c r="AH104" s="300"/>
      <c r="AI104" s="300"/>
      <c r="AJ104" s="300"/>
    </row>
    <row r="105" customFormat="false" ht="30" hidden="false" customHeight="true" outlineLevel="3" collapsed="false">
      <c r="A105" s="214" t="n">
        <v>4</v>
      </c>
      <c r="B105" s="216" t="n">
        <v>212990</v>
      </c>
      <c r="C105" s="216"/>
      <c r="D105" s="216" t="s">
        <v>402</v>
      </c>
      <c r="E105" s="216" t="s">
        <v>207</v>
      </c>
      <c r="F105" s="216"/>
      <c r="G105" s="216"/>
      <c r="H105" s="216"/>
      <c r="I105" s="297" t="n">
        <f aca="false">acute_overview_children!$I105</f>
        <v>0</v>
      </c>
      <c r="J105" s="297" t="n">
        <f aca="false">acute_overview_children!J105</f>
        <v>0</v>
      </c>
      <c r="K105" s="232" t="str">
        <f aca="false">acute_overview_children!K105</f>
        <v>-</v>
      </c>
      <c r="L105" s="297" t="n">
        <f aca="false">acute_overview_children!$I105</f>
        <v>0</v>
      </c>
      <c r="M105" s="297" t="n">
        <f aca="false">acute_overview_children!M105</f>
        <v>0</v>
      </c>
      <c r="N105" s="233" t="n">
        <v>0</v>
      </c>
      <c r="O105" s="234"/>
      <c r="P105" s="234"/>
      <c r="Q105" s="251"/>
      <c r="R105" s="233"/>
      <c r="S105" s="233"/>
      <c r="T105" s="252" t="str">
        <f aca="false">IF(OR(MID(D105,1,4)="milk",(MID(D105,1,4)="wine"),MID(B105,1,2)="40"),"3",IF(OR(D105="others",R105=""),"",(IF(S105&lt;25,"1",IF((S105&gt;=R105),"2b","2a")))))</f>
        <v/>
      </c>
      <c r="U105" s="253" t="n">
        <f aca="false">IF(OR(D105="others",R105=""),0,(IF((S105&gt;250),5,IF((S105=""),1,7))))</f>
        <v>0</v>
      </c>
      <c r="V105" s="252" t="n">
        <f aca="false">IF(R105=0,0,IF(($T105="2a"),1/$Q105*(($J105*$S105/1000*$U105)+($J105*($R105-$S105)/1000)),IF(($T105="2b"),1/$Q105*($J105*$R105/1000*$U105),1/$Q105*($J105*$R105/1000))))</f>
        <v>0</v>
      </c>
      <c r="W105" s="254" t="str">
        <f aca="false">IF($D$5&gt;0,100*V105/$D$5,IF($D$6&gt;0,100*V105/$D$6,"no risk assessment possible"))</f>
        <v>no risk assessment possible</v>
      </c>
      <c r="X105" s="253" t="n">
        <f aca="false">IF(U105&gt;=5,5,U105)</f>
        <v>0</v>
      </c>
      <c r="Y105" s="252" t="n">
        <f aca="false">IF(R105=0,0,IF(($T105="2a"),1/$Q105*(($J105*$S105/1000*$X105)+($J105*($R105-$S105)/1000)),IF(($T105="2b"),1/$Q105*($J105*$R105/1000*$X105),1/$Q105*($J105*$R105/1000))))</f>
        <v>0</v>
      </c>
      <c r="Z105" s="254" t="str">
        <f aca="false">IF($D$5&gt;0,100*Y105/$D$5,IF($D$6&gt;0,100*Y105/$D$6,"no risk assessment possible"))</f>
        <v>no risk assessment possible</v>
      </c>
      <c r="AA105" s="218" t="str">
        <f aca="false">IF(W105&gt;=100,IF($D$5&gt;0,AC105,AD105),"")</f>
        <v/>
      </c>
      <c r="AB105" s="218" t="str">
        <f aca="false">IF(Z105&gt;=100,IF($D$5&gt;0,AE105,AF105),"")</f>
        <v/>
      </c>
      <c r="AC105" s="249" t="str">
        <f aca="false">IF(T105="2a",1000*$D$5*Q105/(S105*U105+R105-S105),IF(T105="2b",1000*$D$5*Q105/R105/U105,IF(OR(T105="1",T105="3"),1000*$D$5*Q105/R105,"")))</f>
        <v/>
      </c>
      <c r="AD105" s="249" t="str">
        <f aca="false">IF(T105="2a",1000*$D$6*Q105/(S105*U105+R105-S105),IF(T105="2b",1000*$D$6*Q105/R105/U105,IF(OR(T105="1",T105="3"),1000*$D$6*Q105/R105,"")))</f>
        <v/>
      </c>
      <c r="AE105" s="249" t="str">
        <f aca="false">IF(T105="2a",1000*$D$5*Q105/(S105*X105+R105-S105),IF(T105="2b",1000*$D$5*Q105/R105/X105,IF(OR(T105="1",T105="3"),1000*$D$5*Q105/R105,"")))</f>
        <v/>
      </c>
      <c r="AF105" s="249" t="str">
        <f aca="false">IF(T105="2a",1000*$D$6*Q105/(S105*X105+R105-S105),IF(T105="2b",1000*$D$6*Q105/R105/X105,IF(OR(T105="1",T105="3"),1000*$D$6*Q105/R105,"")))</f>
        <v/>
      </c>
      <c r="AG105" s="301"/>
      <c r="AH105" s="301"/>
      <c r="AI105" s="301"/>
      <c r="AJ105" s="301"/>
    </row>
    <row r="106" customFormat="false" ht="30" hidden="false" customHeight="true" outlineLevel="2" collapsed="false">
      <c r="A106" s="18" t="n">
        <v>3</v>
      </c>
      <c r="B106" s="259" t="n">
        <v>213000</v>
      </c>
      <c r="C106" s="259" t="s">
        <v>403</v>
      </c>
      <c r="D106" s="259" t="s">
        <v>404</v>
      </c>
      <c r="E106" s="259"/>
      <c r="F106" s="259"/>
      <c r="G106" s="259"/>
      <c r="H106" s="259"/>
      <c r="I106" s="297" t="n">
        <f aca="false">acute_overview_children!$I106</f>
        <v>0</v>
      </c>
      <c r="J106" s="297" t="n">
        <f aca="false">acute_overview_children!J106</f>
        <v>0</v>
      </c>
      <c r="K106" s="232" t="str">
        <f aca="false">acute_overview_children!K106</f>
        <v>-</v>
      </c>
      <c r="L106" s="297" t="n">
        <f aca="false">acute_overview_children!$I106</f>
        <v>0</v>
      </c>
      <c r="M106" s="297" t="n">
        <f aca="false">acute_overview_children!M106</f>
        <v>0</v>
      </c>
      <c r="N106" s="233" t="n">
        <v>0</v>
      </c>
      <c r="O106" s="234"/>
      <c r="P106" s="234"/>
      <c r="Q106" s="251"/>
      <c r="R106" s="233"/>
      <c r="S106" s="233"/>
      <c r="T106" s="252" t="str">
        <f aca="false">IF(OR(MID(D106,1,4)="milk",(MID(D106,1,4)="wine"),MID(B106,1,2)="40"),"3",IF(OR(D106="others",R106=""),"",(IF(S106&lt;25,"1",IF((S106&gt;=R106),"2b","2a")))))</f>
        <v/>
      </c>
      <c r="U106" s="253" t="n">
        <f aca="false">IF(OR(D106="others",R106=""),0,(IF((S106&gt;250),5,IF((S106=""),1,7))))</f>
        <v>0</v>
      </c>
      <c r="V106" s="252" t="n">
        <f aca="false">IF(R106=0,0,IF(($T106="2a"),1/$Q106*(($J106*$S106/1000*$U106)+($J106*($R106-$S106)/1000)),IF(($T106="2b"),1/$Q106*($J106*$R106/1000*$U106),1/$Q106*($J106*$R106/1000))))</f>
        <v>0</v>
      </c>
      <c r="W106" s="254" t="str">
        <f aca="false">IF($D$5&gt;0,100*V106/$D$5,IF($D$6&gt;0,100*V106/$D$6,"no risk assessment possible"))</f>
        <v>no risk assessment possible</v>
      </c>
      <c r="X106" s="253" t="n">
        <f aca="false">IF(U106&gt;=5,5,U106)</f>
        <v>0</v>
      </c>
      <c r="Y106" s="252" t="n">
        <f aca="false">IF(R106=0,0,IF(($T106="2a"),1/$Q106*(($J106*$S106/1000*$X106)+($J106*($R106-$S106)/1000)),IF(($T106="2b"),1/$Q106*($J106*$R106/1000*$X106),1/$Q106*($J106*$R106/1000))))</f>
        <v>0</v>
      </c>
      <c r="Z106" s="254" t="str">
        <f aca="false">IF($D$5&gt;0,100*Y106/$D$5,IF($D$6&gt;0,100*Y106/$D$6,"no risk assessment possible"))</f>
        <v>no risk assessment possible</v>
      </c>
      <c r="AA106" s="218" t="str">
        <f aca="false">IF(W106&gt;=100,IF($D$5&gt;0,AC106,AD106),"")</f>
        <v/>
      </c>
      <c r="AB106" s="218" t="str">
        <f aca="false">IF(Z106&gt;=100,IF($D$5&gt;0,AE106,AF106),"")</f>
        <v/>
      </c>
      <c r="AC106" s="249" t="str">
        <f aca="false">IF(T106="2a",1000*$D$5*Q106/(S106*U106+R106-S106),IF(T106="2b",1000*$D$5*Q106/R106/U106,IF(OR(T106="1",T106="3"),1000*$D$5*Q106/R106,"")))</f>
        <v/>
      </c>
      <c r="AD106" s="249" t="str">
        <f aca="false">IF(T106="2a",1000*$D$6*Q106/(S106*U106+R106-S106),IF(T106="2b",1000*$D$6*Q106/R106/U106,IF(OR(T106="1",T106="3"),1000*$D$6*Q106/R106,"")))</f>
        <v/>
      </c>
      <c r="AE106" s="249" t="str">
        <f aca="false">IF(T106="2a",1000*$D$5*Q106/(S106*X106+R106-S106),IF(T106="2b",1000*$D$5*Q106/R106/X106,IF(OR(T106="1",T106="3"),1000*$D$5*Q106/R106,"")))</f>
        <v/>
      </c>
      <c r="AF106" s="249" t="str">
        <f aca="false">IF(T106="2a",1000*$D$6*Q106/(S106*X106+R106-S106),IF(T106="2b",1000*$D$6*Q106/R106/X106,IF(OR(T106="1",T106="3"),1000*$D$6*Q106/R106,"")))</f>
        <v/>
      </c>
      <c r="AG106" s="301"/>
      <c r="AH106" s="301"/>
      <c r="AI106" s="301"/>
      <c r="AJ106" s="301"/>
    </row>
    <row r="107" customFormat="false" ht="30" hidden="false" customHeight="true" outlineLevel="3" collapsed="false">
      <c r="A107" s="214" t="n">
        <v>4</v>
      </c>
      <c r="B107" s="216" t="n">
        <v>213010</v>
      </c>
      <c r="C107" s="216"/>
      <c r="D107" s="216" t="s">
        <v>405</v>
      </c>
      <c r="E107" s="216"/>
      <c r="F107" s="243" t="s">
        <v>406</v>
      </c>
      <c r="G107" s="216"/>
      <c r="H107" s="216"/>
      <c r="I107" s="297" t="n">
        <f aca="false">acute_overview_children!$I107</f>
        <v>0</v>
      </c>
      <c r="J107" s="297" t="n">
        <f aca="false">acute_overview_children!J107</f>
        <v>0</v>
      </c>
      <c r="K107" s="232" t="str">
        <f aca="false">acute_overview_children!K107</f>
        <v>-</v>
      </c>
      <c r="L107" s="297" t="n">
        <f aca="false">acute_overview_children!$I107</f>
        <v>0</v>
      </c>
      <c r="M107" s="297" t="n">
        <f aca="false">acute_overview_children!M107</f>
        <v>0</v>
      </c>
      <c r="N107" s="219" t="n">
        <v>4.6666666666666</v>
      </c>
      <c r="O107" s="220" t="n">
        <v>97.5</v>
      </c>
      <c r="P107" s="220" t="s">
        <v>22</v>
      </c>
      <c r="Q107" s="219" t="n">
        <v>63</v>
      </c>
      <c r="R107" s="219" t="n">
        <f aca="false">Q107*N107</f>
        <v>293.999999999996</v>
      </c>
      <c r="S107" s="219" t="n">
        <v>96.2</v>
      </c>
      <c r="T107" s="245" t="str">
        <f aca="false">IF(OR(MID(D107,1,4)="milk",(MID(D107,1,4)="wine"),MID(B107,1,2)="40"),"3",IF(OR(D107="others",R107=""),"",(IF(S107&lt;25,"1",IF((S107&gt;=R107),"2b","2a")))))</f>
        <v>2a</v>
      </c>
      <c r="U107" s="246" t="n">
        <f aca="false">IF(OR(D107="others",R107=""),0,(IF((S107&gt;250),5,IF((S107=""),1,7))))</f>
        <v>7</v>
      </c>
      <c r="V107" s="245" t="n">
        <f aca="false">IF(R107=0,0,IF(($T107="2a"),1/$Q107*(($J107*$S107/1000*$U107)+($J107*($R107-$S107)/1000)),IF(($T107="2b"),1/$Q107*($J107*$R107/1000*$U107),1/$Q107*($J107*$R107/1000))))</f>
        <v>0</v>
      </c>
      <c r="W107" s="247" t="str">
        <f aca="false">IF($D$5&gt;0,100*V107/$D$5,IF($D$6&gt;0,100*V107/$D$6,"no risk assessment possible"))</f>
        <v>no risk assessment possible</v>
      </c>
      <c r="X107" s="246" t="n">
        <f aca="false">IF(U107&gt;=5,5,U107)</f>
        <v>5</v>
      </c>
      <c r="Y107" s="245" t="n">
        <f aca="false">IF(R107=0,0,IF(($T107="2a"),1/$Q107*(($J107*$S107/1000*$X107)+($J107*($R107-$S107)/1000)),IF(($T107="2b"),1/$Q107*($J107*$R107/1000*$X107),1/$Q107*($J107*$R107/1000))))</f>
        <v>0</v>
      </c>
      <c r="Z107" s="247" t="str">
        <f aca="false">IF($D$5&gt;0,100*Y107/$D$5,IF($D$6&gt;0,100*Y107/$D$6,"no risk assessment possible"))</f>
        <v>no risk assessment possible</v>
      </c>
      <c r="AA107" s="218" t="n">
        <f aca="false">IF(W107&gt;=100,IF($D$5&gt;0,AC107,AD107),"")</f>
        <v>0</v>
      </c>
      <c r="AB107" s="218" t="n">
        <f aca="false">IF(Z107&gt;=100,IF($D$5&gt;0,AE107,AF107),"")</f>
        <v>0</v>
      </c>
      <c r="AC107" s="249" t="n">
        <f aca="false">IF(T107="2a",1000*$D$5*Q107/(S107*U107+R107-S107),IF(T107="2b",1000*$D$5*Q107/R107/U107,IF(OR(T107="1",T107="3"),1000*$D$5*Q107/R107,"")))</f>
        <v>0</v>
      </c>
      <c r="AD107" s="249" t="n">
        <f aca="false">IF(T107="2a",1000*$D$6*Q107/(S107*U107+R107-S107),IF(T107="2b",1000*$D$6*Q107/R107/U107,IF(OR(T107="1",T107="3"),1000*$D$6*Q107/R107,"")))</f>
        <v>0</v>
      </c>
      <c r="AE107" s="249" t="n">
        <f aca="false">IF(T107="2a",1000*$D$5*Q107/(S107*X107+R107-S107),IF(T107="2b",1000*$D$5*Q107/R107/X107,IF(OR(T107="1",T107="3"),1000*$D$5*Q107/R107,"")))</f>
        <v>0</v>
      </c>
      <c r="AF107" s="249" t="n">
        <f aca="false">IF(T107="2a",1000*$D$6*Q107/(S107*X107+R107-S107),IF(T107="2b",1000*$D$6*Q107/R107/X107,IF(OR(T107="1",T107="3"),1000*$D$6*Q107/R107,"")))</f>
        <v>0</v>
      </c>
      <c r="AG107" s="300"/>
      <c r="AH107" s="300"/>
      <c r="AI107" s="300"/>
      <c r="AJ107" s="300"/>
    </row>
    <row r="108" customFormat="false" ht="30" hidden="false" customHeight="true" outlineLevel="3" collapsed="false">
      <c r="A108" s="214" t="n">
        <v>4</v>
      </c>
      <c r="B108" s="216" t="n">
        <v>213020</v>
      </c>
      <c r="C108" s="216"/>
      <c r="D108" s="216" t="s">
        <v>407</v>
      </c>
      <c r="E108" s="216"/>
      <c r="F108" s="243" t="s">
        <v>408</v>
      </c>
      <c r="G108" s="216"/>
      <c r="H108" s="216"/>
      <c r="I108" s="297" t="n">
        <f aca="false">acute_overview_children!$I108</f>
        <v>0</v>
      </c>
      <c r="J108" s="297" t="n">
        <f aca="false">acute_overview_children!J108</f>
        <v>0</v>
      </c>
      <c r="K108" s="232" t="str">
        <f aca="false">acute_overview_children!K108</f>
        <v>-</v>
      </c>
      <c r="L108" s="297" t="n">
        <f aca="false">acute_overview_children!$I108</f>
        <v>0</v>
      </c>
      <c r="M108" s="297" t="n">
        <f aca="false">acute_overview_children!M108</f>
        <v>0</v>
      </c>
      <c r="N108" s="219" t="n">
        <v>4.7619047619047</v>
      </c>
      <c r="O108" s="220" t="n">
        <v>97.5</v>
      </c>
      <c r="P108" s="220" t="s">
        <v>22</v>
      </c>
      <c r="Q108" s="219" t="n">
        <v>63</v>
      </c>
      <c r="R108" s="219" t="n">
        <f aca="false">Q108*N108</f>
        <v>299.999999999996</v>
      </c>
      <c r="S108" s="219" t="n">
        <v>74.6</v>
      </c>
      <c r="T108" s="245" t="str">
        <f aca="false">IF(OR(MID(D108,1,4)="milk",(MID(D108,1,4)="wine"),MID(B108,1,2)="40"),"3",IF(OR(D108="others",R108=""),"",(IF(S108&lt;25,"1",IF((S108&gt;=R108),"2b","2a")))))</f>
        <v>2a</v>
      </c>
      <c r="U108" s="246" t="n">
        <f aca="false">IF(OR(D108="others",R108=""),0,(IF((S108&gt;250),5,IF((S108=""),1,7))))</f>
        <v>7</v>
      </c>
      <c r="V108" s="245" t="n">
        <f aca="false">IF(R108=0,0,IF(($T108="2a"),1/$Q108*(($J108*$S108/1000*$U108)+($J108*($R108-$S108)/1000)),IF(($T108="2b"),1/$Q108*($J108*$R108/1000*$U108),1/$Q108*($J108*$R108/1000))))</f>
        <v>0</v>
      </c>
      <c r="W108" s="247" t="str">
        <f aca="false">IF($D$5&gt;0,100*V108/$D$5,IF($D$6&gt;0,100*V108/$D$6,"no risk assessment possible"))</f>
        <v>no risk assessment possible</v>
      </c>
      <c r="X108" s="246" t="n">
        <f aca="false">IF(U108&gt;=5,5,U108)</f>
        <v>5</v>
      </c>
      <c r="Y108" s="245" t="n">
        <f aca="false">IF(R108=0,0,IF(($T108="2a"),1/$Q108*(($J108*$S108/1000*$X108)+($J108*($R108-$S108)/1000)),IF(($T108="2b"),1/$Q108*($J108*$R108/1000*$X108),1/$Q108*($J108*$R108/1000))))</f>
        <v>0</v>
      </c>
      <c r="Z108" s="247" t="str">
        <f aca="false">IF($D$5&gt;0,100*Y108/$D$5,IF($D$6&gt;0,100*Y108/$D$6,"no risk assessment possible"))</f>
        <v>no risk assessment possible</v>
      </c>
      <c r="AA108" s="218" t="n">
        <f aca="false">IF(W108&gt;=100,IF($D$5&gt;0,AC108,AD108),"")</f>
        <v>0</v>
      </c>
      <c r="AB108" s="218" t="n">
        <f aca="false">IF(Z108&gt;=100,IF($D$5&gt;0,AE108,AF108),"")</f>
        <v>0</v>
      </c>
      <c r="AC108" s="249" t="n">
        <f aca="false">IF(T108="2a",1000*$D$5*Q108/(S108*U108+R108-S108),IF(T108="2b",1000*$D$5*Q108/R108/U108,IF(OR(T108="1",T108="3"),1000*$D$5*Q108/R108,"")))</f>
        <v>0</v>
      </c>
      <c r="AD108" s="249" t="n">
        <f aca="false">IF(T108="2a",1000*$D$6*Q108/(S108*U108+R108-S108),IF(T108="2b",1000*$D$6*Q108/R108/U108,IF(OR(T108="1",T108="3"),1000*$D$6*Q108/R108,"")))</f>
        <v>0</v>
      </c>
      <c r="AE108" s="249" t="n">
        <f aca="false">IF(T108="2a",1000*$D$5*Q108/(S108*X108+R108-S108),IF(T108="2b",1000*$D$5*Q108/R108/X108,IF(OR(T108="1",T108="3"),1000*$D$5*Q108/R108,"")))</f>
        <v>0</v>
      </c>
      <c r="AF108" s="249" t="n">
        <f aca="false">IF(T108="2a",1000*$D$6*Q108/(S108*X108+R108-S108),IF(T108="2b",1000*$D$6*Q108/R108/X108,IF(OR(T108="1",T108="3"),1000*$D$6*Q108/R108,"")))</f>
        <v>0</v>
      </c>
      <c r="AG108" s="300"/>
      <c r="AH108" s="300"/>
      <c r="AI108" s="300"/>
      <c r="AJ108" s="300"/>
    </row>
    <row r="109" customFormat="false" ht="30" hidden="false" customHeight="true" outlineLevel="3" collapsed="false">
      <c r="A109" s="214" t="n">
        <v>4</v>
      </c>
      <c r="B109" s="216" t="n">
        <v>213030</v>
      </c>
      <c r="C109" s="216"/>
      <c r="D109" s="216" t="s">
        <v>409</v>
      </c>
      <c r="E109" s="216"/>
      <c r="F109" s="243" t="s">
        <v>410</v>
      </c>
      <c r="G109" s="216"/>
      <c r="H109" s="216"/>
      <c r="I109" s="297" t="n">
        <f aca="false">acute_overview_children!$I109</f>
        <v>0</v>
      </c>
      <c r="J109" s="297" t="n">
        <f aca="false">acute_overview_children!J109</f>
        <v>0</v>
      </c>
      <c r="K109" s="232" t="str">
        <f aca="false">acute_overview_children!K109</f>
        <v>-</v>
      </c>
      <c r="L109" s="297" t="n">
        <f aca="false">acute_overview_children!$I109</f>
        <v>0</v>
      </c>
      <c r="M109" s="297" t="n">
        <f aca="false">acute_overview_children!M109</f>
        <v>0</v>
      </c>
      <c r="N109" s="219" t="n">
        <v>3.36507936507937</v>
      </c>
      <c r="O109" s="220" t="n">
        <v>97.5</v>
      </c>
      <c r="P109" s="220" t="s">
        <v>22</v>
      </c>
      <c r="Q109" s="219" t="n">
        <v>63</v>
      </c>
      <c r="R109" s="219" t="n">
        <f aca="false">Q109*N109</f>
        <v>212</v>
      </c>
      <c r="S109" s="219" t="n">
        <v>650.4</v>
      </c>
      <c r="T109" s="245" t="str">
        <f aca="false">IF(OR(MID(D109,1,4)="milk",(MID(D109,1,4)="wine"),MID(B109,1,2)="40"),"3",IF(OR(D109="others",R109=""),"",(IF(S109&lt;25,"1",IF((S109&gt;=R109),"2b","2a")))))</f>
        <v>2b</v>
      </c>
      <c r="U109" s="246" t="n">
        <f aca="false">IF(OR(D109="others",R109=""),0,(IF((S109&gt;250),5,IF((S109=""),1,7))))</f>
        <v>5</v>
      </c>
      <c r="V109" s="245" t="n">
        <f aca="false">IF(R109=0,0,IF(($T109="2a"),1/$Q109*(($J109*$S109/1000*$U109)+($J109*($R109-$S109)/1000)),IF(($T109="2b"),1/$Q109*($J109*$R109/1000*$U109),1/$Q109*($J109*$R109/1000))))</f>
        <v>0</v>
      </c>
      <c r="W109" s="247" t="str">
        <f aca="false">IF($D$5&gt;0,100*V109/$D$5,IF($D$6&gt;0,100*V109/$D$6,"no risk assessment possible"))</f>
        <v>no risk assessment possible</v>
      </c>
      <c r="X109" s="246" t="n">
        <f aca="false">IF(U109&gt;=5,5,U109)</f>
        <v>5</v>
      </c>
      <c r="Y109" s="245" t="n">
        <f aca="false">IF(R109=0,0,IF(($T109="2a"),1/$Q109*(($J109*$S109/1000*$X109)+($J109*($R109-$S109)/1000)),IF(($T109="2b"),1/$Q109*($J109*$R109/1000*$X109),1/$Q109*($J109*$R109/1000))))</f>
        <v>0</v>
      </c>
      <c r="Z109" s="247" t="str">
        <f aca="false">IF($D$5&gt;0,100*Y109/$D$5,IF($D$6&gt;0,100*Y109/$D$6,"no risk assessment possible"))</f>
        <v>no risk assessment possible</v>
      </c>
      <c r="AA109" s="218" t="n">
        <f aca="false">IF(W109&gt;=100,IF($D$5&gt;0,AC109,AD109),"")</f>
        <v>0</v>
      </c>
      <c r="AB109" s="218" t="n">
        <f aca="false">IF(Z109&gt;=100,IF($D$5&gt;0,AE109,AF109),"")</f>
        <v>0</v>
      </c>
      <c r="AC109" s="249" t="n">
        <f aca="false">IF(T109="2a",1000*$D$5*Q109/(S109*U109+R109-S109),IF(T109="2b",1000*$D$5*Q109/R109/U109,IF(OR(T109="1",T109="3"),1000*$D$5*Q109/R109,"")))</f>
        <v>0</v>
      </c>
      <c r="AD109" s="249" t="n">
        <f aca="false">IF(T109="2a",1000*$D$6*Q109/(S109*U109+R109-S109),IF(T109="2b",1000*$D$6*Q109/R109/U109,IF(OR(T109="1",T109="3"),1000*$D$6*Q109/R109,"")))</f>
        <v>0</v>
      </c>
      <c r="AE109" s="249" t="n">
        <f aca="false">IF(T109="2a",1000*$D$5*Q109/(S109*X109+R109-S109),IF(T109="2b",1000*$D$5*Q109/R109/X109,IF(OR(T109="1",T109="3"),1000*$D$5*Q109/R109,"")))</f>
        <v>0</v>
      </c>
      <c r="AF109" s="249" t="n">
        <f aca="false">IF(T109="2a",1000*$D$6*Q109/(S109*X109+R109-S109),IF(T109="2b",1000*$D$6*Q109/R109/X109,IF(OR(T109="1",T109="3"),1000*$D$6*Q109/R109,"")))</f>
        <v>0</v>
      </c>
      <c r="AG109" s="300"/>
      <c r="AH109" s="300"/>
      <c r="AI109" s="300"/>
      <c r="AJ109" s="300"/>
    </row>
    <row r="110" customFormat="false" ht="30" hidden="false" customHeight="true" outlineLevel="3" collapsed="false">
      <c r="A110" s="214" t="n">
        <v>4</v>
      </c>
      <c r="B110" s="216" t="n">
        <v>213040</v>
      </c>
      <c r="C110" s="216"/>
      <c r="D110" s="216" t="s">
        <v>411</v>
      </c>
      <c r="E110" s="216"/>
      <c r="F110" s="243" t="s">
        <v>412</v>
      </c>
      <c r="G110" s="216"/>
      <c r="H110" s="216"/>
      <c r="I110" s="297" t="n">
        <f aca="false">acute_overview_children!$I110</f>
        <v>0</v>
      </c>
      <c r="J110" s="297" t="n">
        <f aca="false">acute_overview_children!J110</f>
        <v>0</v>
      </c>
      <c r="K110" s="232" t="str">
        <f aca="false">acute_overview_children!K110</f>
        <v>-</v>
      </c>
      <c r="L110" s="297" t="n">
        <f aca="false">acute_overview_children!$I110</f>
        <v>0</v>
      </c>
      <c r="M110" s="297" t="n">
        <f aca="false">acute_overview_children!M110</f>
        <v>0</v>
      </c>
      <c r="N110" s="219" t="n">
        <v>0.121019108280255</v>
      </c>
      <c r="O110" s="220" t="n">
        <v>0</v>
      </c>
      <c r="P110" s="220" t="s">
        <v>984</v>
      </c>
      <c r="Q110" s="219" t="n">
        <v>62.8</v>
      </c>
      <c r="R110" s="219" t="n">
        <f aca="false">Q110*N110</f>
        <v>7.6</v>
      </c>
      <c r="S110" s="219" t="n">
        <v>220</v>
      </c>
      <c r="T110" s="245" t="str">
        <f aca="false">IF(OR(MID(D110,1,4)="milk",(MID(D110,1,4)="wine"),MID(B110,1,2)="40"),"3",IF(OR(D110="others",R110=""),"",(IF(S110&lt;25,"1",IF((S110&gt;=R110),"2b","2a")))))</f>
        <v>2b</v>
      </c>
      <c r="U110" s="246" t="n">
        <f aca="false">IF(OR(D110="others",R110=""),0,(IF((S110&gt;250),5,IF((S110=""),1,7))))</f>
        <v>7</v>
      </c>
      <c r="V110" s="245" t="n">
        <f aca="false">IF(R110=0,0,IF(($T110="2a"),1/$Q110*(($J110*$S110/1000*$U110)+($J110*($R110-$S110)/1000)),IF(($T110="2b"),1/$Q110*($J110*$R110/1000*$U110),1/$Q110*($J110*$R110/1000))))</f>
        <v>0</v>
      </c>
      <c r="W110" s="247" t="str">
        <f aca="false">IF($D$5&gt;0,100*V110/$D$5,IF($D$6&gt;0,100*V110/$D$6,"no risk assessment possible"))</f>
        <v>no risk assessment possible</v>
      </c>
      <c r="X110" s="246" t="n">
        <f aca="false">IF(U110&gt;=5,5,U110)</f>
        <v>5</v>
      </c>
      <c r="Y110" s="245" t="n">
        <f aca="false">IF(R110=0,0,IF(($T110="2a"),1/$Q110*(($J110*$S110/1000*$X110)+($J110*($R110-$S110)/1000)),IF(($T110="2b"),1/$Q110*($J110*$R110/1000*$X110),1/$Q110*($J110*$R110/1000))))</f>
        <v>0</v>
      </c>
      <c r="Z110" s="247" t="str">
        <f aca="false">IF($D$5&gt;0,100*Y110/$D$5,IF($D$6&gt;0,100*Y110/$D$6,"no risk assessment possible"))</f>
        <v>no risk assessment possible</v>
      </c>
      <c r="AA110" s="218" t="n">
        <f aca="false">IF(W110&gt;=100,IF($D$5&gt;0,AC110,AD110),"")</f>
        <v>0</v>
      </c>
      <c r="AB110" s="218" t="n">
        <f aca="false">IF(Z110&gt;=100,IF($D$5&gt;0,AE110,AF110),"")</f>
        <v>0</v>
      </c>
      <c r="AC110" s="249" t="n">
        <f aca="false">IF(T110="2a",1000*$D$5*Q110/(S110*U110+R110-S110),IF(T110="2b",1000*$D$5*Q110/R110/U110,IF(OR(T110="1",T110="3"),1000*$D$5*Q110/R110,"")))</f>
        <v>0</v>
      </c>
      <c r="AD110" s="249" t="n">
        <f aca="false">IF(T110="2a",1000*$D$6*Q110/(S110*U110+R110-S110),IF(T110="2b",1000*$D$6*Q110/R110/U110,IF(OR(T110="1",T110="3"),1000*$D$6*Q110/R110,"")))</f>
        <v>0</v>
      </c>
      <c r="AE110" s="249" t="n">
        <f aca="false">IF(T110="2a",1000*$D$5*Q110/(S110*X110+R110-S110),IF(T110="2b",1000*$D$5*Q110/R110/X110,IF(OR(T110="1",T110="3"),1000*$D$5*Q110/R110,"")))</f>
        <v>0</v>
      </c>
      <c r="AF110" s="249" t="n">
        <f aca="false">IF(T110="2a",1000*$D$6*Q110/(S110*X110+R110-S110),IF(T110="2b",1000*$D$6*Q110/R110/X110,IF(OR(T110="1",T110="3"),1000*$D$6*Q110/R110,"")))</f>
        <v>0</v>
      </c>
      <c r="AG110" s="300"/>
      <c r="AH110" s="300"/>
      <c r="AI110" s="300"/>
      <c r="AJ110" s="300"/>
    </row>
    <row r="111" customFormat="false" ht="30" hidden="false" customHeight="true" outlineLevel="3" collapsed="false">
      <c r="A111" s="214" t="n">
        <v>4</v>
      </c>
      <c r="B111" s="216" t="n">
        <v>213050</v>
      </c>
      <c r="C111" s="216"/>
      <c r="D111" s="216" t="s">
        <v>413</v>
      </c>
      <c r="E111" s="216"/>
      <c r="F111" s="243" t="s">
        <v>414</v>
      </c>
      <c r="G111" s="216"/>
      <c r="H111" s="216"/>
      <c r="I111" s="297" t="n">
        <f aca="false">acute_overview_children!$I111</f>
        <v>0</v>
      </c>
      <c r="J111" s="297" t="n">
        <f aca="false">acute_overview_children!J111</f>
        <v>0</v>
      </c>
      <c r="K111" s="232" t="str">
        <f aca="false">acute_overview_children!K111</f>
        <v>-</v>
      </c>
      <c r="L111" s="297" t="n">
        <f aca="false">acute_overview_children!$I111</f>
        <v>0</v>
      </c>
      <c r="M111" s="297" t="n">
        <f aca="false">acute_overview_children!M111</f>
        <v>0</v>
      </c>
      <c r="N111" s="219" t="n">
        <v>2.26836581709145</v>
      </c>
      <c r="O111" s="220" t="n">
        <v>97.5</v>
      </c>
      <c r="P111" s="220" t="s">
        <v>982</v>
      </c>
      <c r="Q111" s="258" t="n">
        <v>66.7</v>
      </c>
      <c r="R111" s="219" t="n">
        <f aca="false">Q111*N111</f>
        <v>151.3</v>
      </c>
      <c r="S111" s="219" t="n">
        <v>38</v>
      </c>
      <c r="T111" s="245" t="str">
        <f aca="false">IF(OR(MID(D111,1,4)="milk",(MID(D111,1,4)="wine"),MID(B111,1,2)="40"),"3",IF(OR(D111="others",R111=""),"",(IF(S111&lt;25,"1",IF((S111&gt;=R111),"2b","2a")))))</f>
        <v>2a</v>
      </c>
      <c r="U111" s="246" t="n">
        <f aca="false">IF(OR(D111="others",R111=""),0,(IF((S111&gt;250),5,IF((S111=""),1,7))))</f>
        <v>7</v>
      </c>
      <c r="V111" s="245" t="n">
        <f aca="false">IF(R111=0,0,IF(($T111="2a"),1/$Q111*(($J111*$S111/1000*$U111)+($J111*($R111-$S111)/1000)),IF(($T111="2b"),1/$Q111*($J111*$R111/1000*$U111),1/$Q111*($J111*$R111/1000))))</f>
        <v>0</v>
      </c>
      <c r="W111" s="247" t="str">
        <f aca="false">IF($D$5&gt;0,100*V111/$D$5,IF($D$6&gt;0,100*V111/$D$6,"no risk assessment possible"))</f>
        <v>no risk assessment possible</v>
      </c>
      <c r="X111" s="246" t="n">
        <f aca="false">IF(U111&gt;=5,5,U111)</f>
        <v>5</v>
      </c>
      <c r="Y111" s="245" t="n">
        <f aca="false">IF(R111=0,0,IF(($T111="2a"),1/$Q111*(($J111*$S111/1000*$X111)+($J111*($R111-$S111)/1000)),IF(($T111="2b"),1/$Q111*($J111*$R111/1000*$X111),1/$Q111*($J111*$R111/1000))))</f>
        <v>0</v>
      </c>
      <c r="Z111" s="247" t="str">
        <f aca="false">IF($D$5&gt;0,100*Y111/$D$5,IF($D$6&gt;0,100*Y111/$D$6,"no risk assessment possible"))</f>
        <v>no risk assessment possible</v>
      </c>
      <c r="AA111" s="218" t="n">
        <f aca="false">IF(W111&gt;=100,IF($D$5&gt;0,AC111,AD111),"")</f>
        <v>0</v>
      </c>
      <c r="AB111" s="218" t="n">
        <f aca="false">IF(Z111&gt;=100,IF($D$5&gt;0,AE111,AF111),"")</f>
        <v>0</v>
      </c>
      <c r="AC111" s="249" t="n">
        <f aca="false">IF(T111="2a",1000*$D$5*Q111/(S111*U111+R111-S111),IF(T111="2b",1000*$D$5*Q111/R111/U111,IF(OR(T111="1",T111="3"),1000*$D$5*Q111/R111,"")))</f>
        <v>0</v>
      </c>
      <c r="AD111" s="249" t="n">
        <f aca="false">IF(T111="2a",1000*$D$6*Q111/(S111*U111+R111-S111),IF(T111="2b",1000*$D$6*Q111/R111/U111,IF(OR(T111="1",T111="3"),1000*$D$6*Q111/R111,"")))</f>
        <v>0</v>
      </c>
      <c r="AE111" s="249" t="n">
        <f aca="false">IF(T111="2a",1000*$D$5*Q111/(S111*X111+R111-S111),IF(T111="2b",1000*$D$5*Q111/R111/X111,IF(OR(T111="1",T111="3"),1000*$D$5*Q111/R111,"")))</f>
        <v>0</v>
      </c>
      <c r="AF111" s="249" t="n">
        <f aca="false">IF(T111="2a",1000*$D$6*Q111/(S111*X111+R111-S111),IF(T111="2b",1000*$D$6*Q111/R111/X111,IF(OR(T111="1",T111="3"),1000*$D$6*Q111/R111,"")))</f>
        <v>0</v>
      </c>
      <c r="AG111" s="300"/>
      <c r="AH111" s="300"/>
      <c r="AI111" s="300"/>
      <c r="AJ111" s="300"/>
    </row>
    <row r="112" customFormat="false" ht="30" hidden="false" customHeight="true" outlineLevel="3" collapsed="false">
      <c r="A112" s="214" t="n">
        <v>4</v>
      </c>
      <c r="B112" s="216" t="n">
        <v>213060</v>
      </c>
      <c r="C112" s="216"/>
      <c r="D112" s="216" t="s">
        <v>415</v>
      </c>
      <c r="E112" s="216"/>
      <c r="F112" s="243" t="s">
        <v>416</v>
      </c>
      <c r="G112" s="216"/>
      <c r="H112" s="216"/>
      <c r="I112" s="297" t="n">
        <f aca="false">acute_overview_children!$I112</f>
        <v>0</v>
      </c>
      <c r="J112" s="297" t="n">
        <f aca="false">acute_overview_children!J112</f>
        <v>0</v>
      </c>
      <c r="K112" s="232" t="str">
        <f aca="false">acute_overview_children!K112</f>
        <v>-</v>
      </c>
      <c r="L112" s="297" t="n">
        <f aca="false">acute_overview_children!$I112</f>
        <v>0</v>
      </c>
      <c r="M112" s="297" t="n">
        <f aca="false">acute_overview_children!M112</f>
        <v>0</v>
      </c>
      <c r="N112" s="219" t="n">
        <v>2.81859070464768</v>
      </c>
      <c r="O112" s="220" t="n">
        <v>97.5</v>
      </c>
      <c r="P112" s="220" t="s">
        <v>982</v>
      </c>
      <c r="Q112" s="219" t="n">
        <v>66.7</v>
      </c>
      <c r="R112" s="219" t="n">
        <f aca="false">Q112*N112</f>
        <v>188</v>
      </c>
      <c r="S112" s="219" t="n">
        <v>125</v>
      </c>
      <c r="T112" s="245" t="str">
        <f aca="false">IF(OR(MID(D112,1,4)="milk",(MID(D112,1,4)="wine"),MID(B112,1,2)="40"),"3",IF(OR(D112="others",R112=""),"",(IF(S112&lt;25,"1",IF((S112&gt;=R112),"2b","2a")))))</f>
        <v>2a</v>
      </c>
      <c r="U112" s="246" t="n">
        <f aca="false">IF(OR(D112="others",R112=""),0,(IF((S112&gt;250),5,IF((S112=""),1,7))))</f>
        <v>7</v>
      </c>
      <c r="V112" s="245" t="n">
        <f aca="false">IF(R112=0,0,IF(($T112="2a"),1/$Q112*(($J112*$S112/1000*$U112)+($J112*($R112-$S112)/1000)),IF(($T112="2b"),1/$Q112*($J112*$R112/1000*$U112),1/$Q112*($J112*$R112/1000))))</f>
        <v>0</v>
      </c>
      <c r="W112" s="247" t="str">
        <f aca="false">IF($D$5&gt;0,100*V112/$D$5,IF($D$6&gt;0,100*V112/$D$6,"no risk assessment possible"))</f>
        <v>no risk assessment possible</v>
      </c>
      <c r="X112" s="246" t="n">
        <f aca="false">IF(U112&gt;=5,5,U112)</f>
        <v>5</v>
      </c>
      <c r="Y112" s="245" t="n">
        <f aca="false">IF(R112=0,0,IF(($T112="2a"),1/$Q112*(($J112*$S112/1000*$X112)+($J112*($R112-$S112)/1000)),IF(($T112="2b"),1/$Q112*($J112*$R112/1000*$X112),1/$Q112*($J112*$R112/1000))))</f>
        <v>0</v>
      </c>
      <c r="Z112" s="247" t="str">
        <f aca="false">IF($D$5&gt;0,100*Y112/$D$5,IF($D$6&gt;0,100*Y112/$D$6,"no risk assessment possible"))</f>
        <v>no risk assessment possible</v>
      </c>
      <c r="AA112" s="218" t="n">
        <f aca="false">IF(W112&gt;=100,IF($D$5&gt;0,AC112,AD112),"")</f>
        <v>0</v>
      </c>
      <c r="AB112" s="218" t="n">
        <f aca="false">IF(Z112&gt;=100,IF($D$5&gt;0,AE112,AF112),"")</f>
        <v>0</v>
      </c>
      <c r="AC112" s="249" t="n">
        <f aca="false">IF(T112="2a",1000*$D$5*Q112/(S112*U112+R112-S112),IF(T112="2b",1000*$D$5*Q112/R112/U112,IF(OR(T112="1",T112="3"),1000*$D$5*Q112/R112,"")))</f>
        <v>0</v>
      </c>
      <c r="AD112" s="249" t="n">
        <f aca="false">IF(T112="2a",1000*$D$6*Q112/(S112*U112+R112-S112),IF(T112="2b",1000*$D$6*Q112/R112/U112,IF(OR(T112="1",T112="3"),1000*$D$6*Q112/R112,"")))</f>
        <v>0</v>
      </c>
      <c r="AE112" s="249" t="n">
        <f aca="false">IF(T112="2a",1000*$D$5*Q112/(S112*X112+R112-S112),IF(T112="2b",1000*$D$5*Q112/R112/X112,IF(OR(T112="1",T112="3"),1000*$D$5*Q112/R112,"")))</f>
        <v>0</v>
      </c>
      <c r="AF112" s="249" t="n">
        <f aca="false">IF(T112="2a",1000*$D$6*Q112/(S112*X112+R112-S112),IF(T112="2b",1000*$D$6*Q112/R112/X112,IF(OR(T112="1",T112="3"),1000*$D$6*Q112/R112,"")))</f>
        <v>0</v>
      </c>
      <c r="AG112" s="300"/>
      <c r="AH112" s="300"/>
      <c r="AI112" s="300"/>
      <c r="AJ112" s="300"/>
    </row>
    <row r="113" customFormat="false" ht="30" hidden="false" customHeight="true" outlineLevel="3" collapsed="false">
      <c r="A113" s="214" t="n">
        <v>4</v>
      </c>
      <c r="B113" s="216" t="n">
        <v>213070</v>
      </c>
      <c r="C113" s="216"/>
      <c r="D113" s="216" t="s">
        <v>417</v>
      </c>
      <c r="E113" s="216"/>
      <c r="F113" s="243" t="s">
        <v>418</v>
      </c>
      <c r="G113" s="216"/>
      <c r="H113" s="216"/>
      <c r="I113" s="297" t="n">
        <f aca="false">acute_overview_children!$I113</f>
        <v>0</v>
      </c>
      <c r="J113" s="297" t="n">
        <f aca="false">acute_overview_children!J113</f>
        <v>0</v>
      </c>
      <c r="K113" s="232" t="str">
        <f aca="false">acute_overview_children!K113</f>
        <v>-</v>
      </c>
      <c r="L113" s="297" t="n">
        <f aca="false">acute_overview_children!$I113</f>
        <v>0</v>
      </c>
      <c r="M113" s="297" t="n">
        <f aca="false">acute_overview_children!M113</f>
        <v>0</v>
      </c>
      <c r="N113" s="219" t="n">
        <v>0.111464968152866</v>
      </c>
      <c r="O113" s="220" t="n">
        <v>0</v>
      </c>
      <c r="P113" s="220" t="s">
        <v>984</v>
      </c>
      <c r="Q113" s="219" t="n">
        <v>62.8</v>
      </c>
      <c r="R113" s="219" t="n">
        <f aca="false">Q113*N113</f>
        <v>7</v>
      </c>
      <c r="S113" s="219" t="n">
        <v>140</v>
      </c>
      <c r="T113" s="245" t="str">
        <f aca="false">IF(OR(MID(D113,1,4)="milk",(MID(D113,1,4)="wine"),MID(B113,1,2)="40"),"3",IF(OR(D113="others",R113=""),"",(IF(S113&lt;25,"1",IF((S113&gt;=R113),"2b","2a")))))</f>
        <v>2b</v>
      </c>
      <c r="U113" s="246" t="n">
        <f aca="false">IF(OR(D113="others",R113=""),0,(IF((S113&gt;250),5,IF((S113=""),1,7))))</f>
        <v>7</v>
      </c>
      <c r="V113" s="245" t="n">
        <f aca="false">IF(R113=0,0,IF(($T113="2a"),1/$Q113*(($J113*$S113/1000*$U113)+($J113*($R113-$S113)/1000)),IF(($T113="2b"),1/$Q113*($J113*$R113/1000*$U113),1/$Q113*($J113*$R113/1000))))</f>
        <v>0</v>
      </c>
      <c r="W113" s="247" t="str">
        <f aca="false">IF($D$5&gt;0,100*V113/$D$5,IF($D$6&gt;0,100*V113/$D$6,"no risk assessment possible"))</f>
        <v>no risk assessment possible</v>
      </c>
      <c r="X113" s="246" t="n">
        <f aca="false">IF(U113&gt;=5,5,U113)</f>
        <v>5</v>
      </c>
      <c r="Y113" s="245" t="n">
        <f aca="false">IF(R113=0,0,IF(($T113="2a"),1/$Q113*(($J113*$S113/1000*$X113)+($J113*($R113-$S113)/1000)),IF(($T113="2b"),1/$Q113*($J113*$R113/1000*$X113),1/$Q113*($J113*$R113/1000))))</f>
        <v>0</v>
      </c>
      <c r="Z113" s="247" t="str">
        <f aca="false">IF($D$5&gt;0,100*Y113/$D$5,IF($D$6&gt;0,100*Y113/$D$6,"no risk assessment possible"))</f>
        <v>no risk assessment possible</v>
      </c>
      <c r="AA113" s="218" t="n">
        <f aca="false">IF(W113&gt;=100,IF($D$5&gt;0,AC113,AD113),"")</f>
        <v>0</v>
      </c>
      <c r="AB113" s="218" t="n">
        <f aca="false">IF(Z113&gt;=100,IF($D$5&gt;0,AE113,AF113),"")</f>
        <v>0</v>
      </c>
      <c r="AC113" s="249" t="n">
        <f aca="false">IF(T113="2a",1000*$D$5*Q113/(S113*U113+R113-S113),IF(T113="2b",1000*$D$5*Q113/R113/U113,IF(OR(T113="1",T113="3"),1000*$D$5*Q113/R113,"")))</f>
        <v>0</v>
      </c>
      <c r="AD113" s="249" t="n">
        <f aca="false">IF(T113="2a",1000*$D$6*Q113/(S113*U113+R113-S113),IF(T113="2b",1000*$D$6*Q113/R113/U113,IF(OR(T113="1",T113="3"),1000*$D$6*Q113/R113,"")))</f>
        <v>0</v>
      </c>
      <c r="AE113" s="249" t="n">
        <f aca="false">IF(T113="2a",1000*$D$5*Q113/(S113*X113+R113-S113),IF(T113="2b",1000*$D$5*Q113/R113/X113,IF(OR(T113="1",T113="3"),1000*$D$5*Q113/R113,"")))</f>
        <v>0</v>
      </c>
      <c r="AF113" s="249" t="n">
        <f aca="false">IF(T113="2a",1000*$D$6*Q113/(S113*X113+R113-S113),IF(T113="2b",1000*$D$6*Q113/R113/X113,IF(OR(T113="1",T113="3"),1000*$D$6*Q113/R113,"")))</f>
        <v>0</v>
      </c>
      <c r="AG113" s="300"/>
      <c r="AH113" s="300"/>
      <c r="AI113" s="300"/>
      <c r="AJ113" s="300"/>
    </row>
    <row r="114" customFormat="false" ht="30" hidden="false" customHeight="true" outlineLevel="3" collapsed="false">
      <c r="A114" s="214" t="n">
        <v>4</v>
      </c>
      <c r="B114" s="216" t="n">
        <v>213080</v>
      </c>
      <c r="C114" s="216"/>
      <c r="D114" s="216" t="s">
        <v>419</v>
      </c>
      <c r="E114" s="216"/>
      <c r="F114" s="243" t="s">
        <v>420</v>
      </c>
      <c r="G114" s="216" t="s">
        <v>421</v>
      </c>
      <c r="H114" s="216"/>
      <c r="I114" s="297" t="n">
        <f aca="false">acute_overview_children!$I114</f>
        <v>0</v>
      </c>
      <c r="J114" s="297" t="n">
        <f aca="false">acute_overview_children!J114</f>
        <v>0</v>
      </c>
      <c r="K114" s="232" t="str">
        <f aca="false">acute_overview_children!K114</f>
        <v>-</v>
      </c>
      <c r="L114" s="297" t="n">
        <f aca="false">acute_overview_children!$I114</f>
        <v>0</v>
      </c>
      <c r="M114" s="297" t="n">
        <f aca="false">acute_overview_children!M114</f>
        <v>0</v>
      </c>
      <c r="N114" s="219" t="n">
        <v>1.58730158730151</v>
      </c>
      <c r="O114" s="220" t="n">
        <v>97.5</v>
      </c>
      <c r="P114" s="220" t="s">
        <v>22</v>
      </c>
      <c r="Q114" s="219" t="n">
        <v>63</v>
      </c>
      <c r="R114" s="219" t="n">
        <f aca="false">Q114*N114</f>
        <v>99.9999999999951</v>
      </c>
      <c r="S114" s="219" t="n">
        <v>180</v>
      </c>
      <c r="T114" s="245" t="str">
        <f aca="false">IF(OR(MID(D114,1,4)="milk",(MID(D114,1,4)="wine"),MID(B114,1,2)="40"),"3",IF(OR(D114="others",R114=""),"",(IF(S114&lt;25,"1",IF((S114&gt;=R114),"2b","2a")))))</f>
        <v>2b</v>
      </c>
      <c r="U114" s="246" t="n">
        <f aca="false">IF(OR(D114="others",R114=""),0,(IF((S114&gt;250),5,IF((S114=""),1,7))))</f>
        <v>7</v>
      </c>
      <c r="V114" s="245" t="n">
        <f aca="false">IF(R114=0,0,IF(($T114="2a"),1/$Q114*(($J114*$S114/1000*$U114)+($J114*($R114-$S114)/1000)),IF(($T114="2b"),1/$Q114*($J114*$R114/1000*$U114),1/$Q114*($J114*$R114/1000))))</f>
        <v>0</v>
      </c>
      <c r="W114" s="247" t="str">
        <f aca="false">IF($D$5&gt;0,100*V114/$D$5,IF($D$6&gt;0,100*V114/$D$6,"no risk assessment possible"))</f>
        <v>no risk assessment possible</v>
      </c>
      <c r="X114" s="246" t="n">
        <f aca="false">IF(U114&gt;=5,5,U114)</f>
        <v>5</v>
      </c>
      <c r="Y114" s="245" t="n">
        <f aca="false">IF(R114=0,0,IF(($T114="2a"),1/$Q114*(($J114*$S114/1000*$X114)+($J114*($R114-$S114)/1000)),IF(($T114="2b"),1/$Q114*($J114*$R114/1000*$X114),1/$Q114*($J114*$R114/1000))))</f>
        <v>0</v>
      </c>
      <c r="Z114" s="247" t="str">
        <f aca="false">IF($D$5&gt;0,100*Y114/$D$5,IF($D$6&gt;0,100*Y114/$D$6,"no risk assessment possible"))</f>
        <v>no risk assessment possible</v>
      </c>
      <c r="AA114" s="218" t="n">
        <f aca="false">IF(W114&gt;=100,IF($D$5&gt;0,AC114,AD114),"")</f>
        <v>0</v>
      </c>
      <c r="AB114" s="218" t="n">
        <f aca="false">IF(Z114&gt;=100,IF($D$5&gt;0,AE114,AF114),"")</f>
        <v>0</v>
      </c>
      <c r="AC114" s="249" t="n">
        <f aca="false">IF(T114="2a",1000*$D$5*Q114/(S114*U114+R114-S114),IF(T114="2b",1000*$D$5*Q114/R114/U114,IF(OR(T114="1",T114="3"),1000*$D$5*Q114/R114,"")))</f>
        <v>0</v>
      </c>
      <c r="AD114" s="249" t="n">
        <f aca="false">IF(T114="2a",1000*$D$6*Q114/(S114*U114+R114-S114),IF(T114="2b",1000*$D$6*Q114/R114/U114,IF(OR(T114="1",T114="3"),1000*$D$6*Q114/R114,"")))</f>
        <v>0</v>
      </c>
      <c r="AE114" s="249" t="n">
        <f aca="false">IF(T114="2a",1000*$D$5*Q114/(S114*X114+R114-S114),IF(T114="2b",1000*$D$5*Q114/R114/X114,IF(OR(T114="1",T114="3"),1000*$D$5*Q114/R114,"")))</f>
        <v>0</v>
      </c>
      <c r="AF114" s="249" t="n">
        <f aca="false">IF(T114="2a",1000*$D$6*Q114/(S114*X114+R114-S114),IF(T114="2b",1000*$D$6*Q114/R114/X114,IF(OR(T114="1",T114="3"),1000*$D$6*Q114/R114,"")))</f>
        <v>0</v>
      </c>
      <c r="AG114" s="300"/>
      <c r="AH114" s="300"/>
      <c r="AI114" s="300"/>
      <c r="AJ114" s="300"/>
    </row>
    <row r="115" customFormat="false" ht="30" hidden="false" customHeight="true" outlineLevel="3" collapsed="false">
      <c r="A115" s="214" t="n">
        <v>4</v>
      </c>
      <c r="B115" s="216" t="n">
        <v>213090</v>
      </c>
      <c r="C115" s="216"/>
      <c r="D115" s="216" t="s">
        <v>422</v>
      </c>
      <c r="E115" s="216"/>
      <c r="F115" s="243" t="s">
        <v>423</v>
      </c>
      <c r="G115" s="216" t="s">
        <v>424</v>
      </c>
      <c r="H115" s="216"/>
      <c r="I115" s="297" t="n">
        <f aca="false">acute_overview_children!$I115</f>
        <v>0</v>
      </c>
      <c r="J115" s="297" t="n">
        <f aca="false">acute_overview_children!J115</f>
        <v>0</v>
      </c>
      <c r="K115" s="232" t="str">
        <f aca="false">acute_overview_children!K115</f>
        <v>-</v>
      </c>
      <c r="L115" s="297" t="n">
        <f aca="false">acute_overview_children!$I115</f>
        <v>0</v>
      </c>
      <c r="M115" s="297" t="n">
        <f aca="false">acute_overview_children!M115</f>
        <v>0</v>
      </c>
      <c r="N115" s="219" t="n">
        <v>1.6191904047976</v>
      </c>
      <c r="O115" s="220" t="n">
        <v>97.5</v>
      </c>
      <c r="P115" s="220" t="s">
        <v>982</v>
      </c>
      <c r="Q115" s="219" t="n">
        <v>66.7</v>
      </c>
      <c r="R115" s="219" t="n">
        <f aca="false">Q115*N115</f>
        <v>108</v>
      </c>
      <c r="S115" s="219" t="n">
        <v>101</v>
      </c>
      <c r="T115" s="245" t="str">
        <f aca="false">IF(OR(MID(D115,1,4)="milk",(MID(D115,1,4)="wine"),MID(B115,1,2)="40"),"3",IF(OR(D115="others",R115=""),"",(IF(S115&lt;25,"1",IF((S115&gt;=R115),"2b","2a")))))</f>
        <v>2a</v>
      </c>
      <c r="U115" s="246" t="n">
        <f aca="false">IF(OR(D115="others",R115=""),0,(IF((S115&gt;250),5,IF((S115=""),1,7))))</f>
        <v>7</v>
      </c>
      <c r="V115" s="245" t="n">
        <f aca="false">IF(R115=0,0,IF(($T115="2a"),1/$Q115*(($J115*$S115/1000*$U115)+($J115*($R115-$S115)/1000)),IF(($T115="2b"),1/$Q115*($J115*$R115/1000*$U115),1/$Q115*($J115*$R115/1000))))</f>
        <v>0</v>
      </c>
      <c r="W115" s="247" t="str">
        <f aca="false">IF($D$5&gt;0,100*V115/$D$5,IF($D$6&gt;0,100*V115/$D$6,"no risk assessment possible"))</f>
        <v>no risk assessment possible</v>
      </c>
      <c r="X115" s="246" t="n">
        <f aca="false">IF(U115&gt;=5,5,U115)</f>
        <v>5</v>
      </c>
      <c r="Y115" s="245" t="n">
        <f aca="false">IF(R115=0,0,IF(($T115="2a"),1/$Q115*(($J115*$S115/1000*$X115)+($J115*($R115-$S115)/1000)),IF(($T115="2b"),1/$Q115*($J115*$R115/1000*$X115),1/$Q115*($J115*$R115/1000))))</f>
        <v>0</v>
      </c>
      <c r="Z115" s="247" t="str">
        <f aca="false">IF($D$5&gt;0,100*Y115/$D$5,IF($D$6&gt;0,100*Y115/$D$6,"no risk assessment possible"))</f>
        <v>no risk assessment possible</v>
      </c>
      <c r="AA115" s="218" t="n">
        <f aca="false">IF(W115&gt;=100,IF($D$5&gt;0,AC115,AD115),"")</f>
        <v>0</v>
      </c>
      <c r="AB115" s="218" t="n">
        <f aca="false">IF(Z115&gt;=100,IF($D$5&gt;0,AE115,AF115),"")</f>
        <v>0</v>
      </c>
      <c r="AC115" s="249" t="n">
        <f aca="false">IF(T115="2a",1000*$D$5*Q115/(S115*U115+R115-S115),IF(T115="2b",1000*$D$5*Q115/R115/U115,IF(OR(T115="1",T115="3"),1000*$D$5*Q115/R115,"")))</f>
        <v>0</v>
      </c>
      <c r="AD115" s="249" t="n">
        <f aca="false">IF(T115="2a",1000*$D$6*Q115/(S115*U115+R115-S115),IF(T115="2b",1000*$D$6*Q115/R115/U115,IF(OR(T115="1",T115="3"),1000*$D$6*Q115/R115,"")))</f>
        <v>0</v>
      </c>
      <c r="AE115" s="249" t="n">
        <f aca="false">IF(T115="2a",1000*$D$5*Q115/(S115*X115+R115-S115),IF(T115="2b",1000*$D$5*Q115/R115/X115,IF(OR(T115="1",T115="3"),1000*$D$5*Q115/R115,"")))</f>
        <v>0</v>
      </c>
      <c r="AF115" s="249" t="n">
        <f aca="false">IF(T115="2a",1000*$D$6*Q115/(S115*X115+R115-S115),IF(T115="2b",1000*$D$6*Q115/R115/X115,IF(OR(T115="1",T115="3"),1000*$D$6*Q115/R115,"")))</f>
        <v>0</v>
      </c>
      <c r="AG115" s="300"/>
      <c r="AH115" s="300"/>
      <c r="AI115" s="300"/>
      <c r="AJ115" s="300"/>
    </row>
    <row r="116" customFormat="false" ht="30" hidden="false" customHeight="true" outlineLevel="3" collapsed="false">
      <c r="A116" s="214" t="n">
        <v>4</v>
      </c>
      <c r="B116" s="216" t="n">
        <v>213100</v>
      </c>
      <c r="C116" s="216"/>
      <c r="D116" s="216" t="s">
        <v>425</v>
      </c>
      <c r="E116" s="216"/>
      <c r="F116" s="243" t="s">
        <v>426</v>
      </c>
      <c r="G116" s="216"/>
      <c r="H116" s="216"/>
      <c r="I116" s="297" t="n">
        <f aca="false">acute_overview_children!$I116</f>
        <v>0</v>
      </c>
      <c r="J116" s="297" t="n">
        <f aca="false">acute_overview_children!J116</f>
        <v>0</v>
      </c>
      <c r="K116" s="232" t="str">
        <f aca="false">acute_overview_children!K116</f>
        <v>-</v>
      </c>
      <c r="L116" s="297" t="n">
        <f aca="false">acute_overview_children!$I116</f>
        <v>0</v>
      </c>
      <c r="M116" s="297" t="n">
        <f aca="false">acute_overview_children!M116</f>
        <v>0</v>
      </c>
      <c r="N116" s="219" t="n">
        <v>4.77777777777778</v>
      </c>
      <c r="O116" s="220" t="n">
        <v>97.5</v>
      </c>
      <c r="P116" s="220" t="s">
        <v>22</v>
      </c>
      <c r="Q116" s="219" t="n">
        <v>63</v>
      </c>
      <c r="R116" s="219" t="n">
        <f aca="false">Q116*N116</f>
        <v>301</v>
      </c>
      <c r="S116" s="219" t="n">
        <v>668</v>
      </c>
      <c r="T116" s="245" t="str">
        <f aca="false">IF(OR(MID(D116,1,4)="milk",(MID(D116,1,4)="wine"),MID(B116,1,2)="40"),"3",IF(OR(D116="others",R116=""),"",(IF(S116&lt;25,"1",IF((S116&gt;=R116),"2b","2a")))))</f>
        <v>2b</v>
      </c>
      <c r="U116" s="246" t="n">
        <f aca="false">IF(OR(D116="others",R116=""),0,(IF((S116&gt;250),5,IF((S116=""),1,7))))</f>
        <v>5</v>
      </c>
      <c r="V116" s="245" t="n">
        <f aca="false">IF(R116=0,0,IF(($T116="2a"),1/$Q116*(($J116*$S116/1000*$U116)+($J116*($R116-$S116)/1000)),IF(($T116="2b"),1/$Q116*($J116*$R116/1000*$U116),1/$Q116*($J116*$R116/1000))))</f>
        <v>0</v>
      </c>
      <c r="W116" s="247" t="str">
        <f aca="false">IF($D$5&gt;0,100*V116/$D$5,IF($D$6&gt;0,100*V116/$D$6,"no risk assessment possible"))</f>
        <v>no risk assessment possible</v>
      </c>
      <c r="X116" s="246" t="n">
        <f aca="false">IF(U116&gt;=5,5,U116)</f>
        <v>5</v>
      </c>
      <c r="Y116" s="245" t="n">
        <f aca="false">IF(R116=0,0,IF(($T116="2a"),1/$Q116*(($J116*$S116/1000*$X116)+($J116*($R116-$S116)/1000)),IF(($T116="2b"),1/$Q116*($J116*$R116/1000*$X116),1/$Q116*($J116*$R116/1000))))</f>
        <v>0</v>
      </c>
      <c r="Z116" s="247" t="str">
        <f aca="false">IF($D$5&gt;0,100*Y116/$D$5,IF($D$6&gt;0,100*Y116/$D$6,"no risk assessment possible"))</f>
        <v>no risk assessment possible</v>
      </c>
      <c r="AA116" s="218" t="n">
        <f aca="false">IF(W116&gt;=100,IF($D$5&gt;0,AC116,AD116),"")</f>
        <v>0</v>
      </c>
      <c r="AB116" s="218" t="n">
        <f aca="false">IF(Z116&gt;=100,IF($D$5&gt;0,AE116,AF116),"")</f>
        <v>0</v>
      </c>
      <c r="AC116" s="249" t="n">
        <f aca="false">IF(T116="2a",1000*$D$5*Q116/(S116*U116+R116-S116),IF(T116="2b",1000*$D$5*Q116/R116/U116,IF(OR(T116="1",T116="3"),1000*$D$5*Q116/R116,"")))</f>
        <v>0</v>
      </c>
      <c r="AD116" s="249" t="n">
        <f aca="false">IF(T116="2a",1000*$D$6*Q116/(S116*U116+R116-S116),IF(T116="2b",1000*$D$6*Q116/R116/U116,IF(OR(T116="1",T116="3"),1000*$D$6*Q116/R116,"")))</f>
        <v>0</v>
      </c>
      <c r="AE116" s="249" t="n">
        <f aca="false">IF(T116="2a",1000*$D$5*Q116/(S116*X116+R116-S116),IF(T116="2b",1000*$D$5*Q116/R116/X116,IF(OR(T116="1",T116="3"),1000*$D$5*Q116/R116,"")))</f>
        <v>0</v>
      </c>
      <c r="AF116" s="249" t="n">
        <f aca="false">IF(T116="2a",1000*$D$6*Q116/(S116*X116+R116-S116),IF(T116="2b",1000*$D$6*Q116/R116/X116,IF(OR(T116="1",T116="3"),1000*$D$6*Q116/R116,"")))</f>
        <v>0</v>
      </c>
      <c r="AG116" s="300"/>
      <c r="AH116" s="300"/>
      <c r="AI116" s="300"/>
      <c r="AJ116" s="300"/>
    </row>
    <row r="117" customFormat="false" ht="30" hidden="false" customHeight="true" outlineLevel="3" collapsed="false">
      <c r="A117" s="214" t="n">
        <v>4</v>
      </c>
      <c r="B117" s="216" t="n">
        <v>213110</v>
      </c>
      <c r="C117" s="216"/>
      <c r="D117" s="216" t="s">
        <v>427</v>
      </c>
      <c r="E117" s="216"/>
      <c r="F117" s="243" t="s">
        <v>428</v>
      </c>
      <c r="G117" s="216"/>
      <c r="H117" s="216"/>
      <c r="I117" s="297" t="n">
        <f aca="false">acute_overview_children!$I117</f>
        <v>0</v>
      </c>
      <c r="J117" s="297" t="n">
        <f aca="false">acute_overview_children!J117</f>
        <v>0</v>
      </c>
      <c r="K117" s="232" t="str">
        <f aca="false">acute_overview_children!K117</f>
        <v>-</v>
      </c>
      <c r="L117" s="297" t="n">
        <f aca="false">acute_overview_children!$I117</f>
        <v>0</v>
      </c>
      <c r="M117" s="297" t="n">
        <f aca="false">acute_overview_children!M117</f>
        <v>0</v>
      </c>
      <c r="N117" s="219" t="n">
        <v>1.85921052631579</v>
      </c>
      <c r="O117" s="220" t="n">
        <v>97.5</v>
      </c>
      <c r="P117" s="220" t="s">
        <v>983</v>
      </c>
      <c r="Q117" s="219" t="n">
        <v>76</v>
      </c>
      <c r="R117" s="219" t="n">
        <f aca="false">Q117*N117</f>
        <v>141.3</v>
      </c>
      <c r="S117" s="219" t="n">
        <v>110</v>
      </c>
      <c r="T117" s="245" t="str">
        <f aca="false">IF(OR(MID(D117,1,4)="milk",(MID(D117,1,4)="wine"),MID(B117,1,2)="40"),"3",IF(OR(D117="others",R117=""),"",(IF(S117&lt;25,"1",IF((S117&gt;=R117),"2b","2a")))))</f>
        <v>2a</v>
      </c>
      <c r="U117" s="246" t="n">
        <f aca="false">IF(OR(D117="others",R117=""),0,(IF((S117&gt;250),5,IF((S117=""),1,7))))</f>
        <v>7</v>
      </c>
      <c r="V117" s="245" t="n">
        <f aca="false">IF(R117=0,0,IF(($T117="2a"),1/$Q117*(($J117*$S117/1000*$U117)+($J117*($R117-$S117)/1000)),IF(($T117="2b"),1/$Q117*($J117*$R117/1000*$U117),1/$Q117*($J117*$R117/1000))))</f>
        <v>0</v>
      </c>
      <c r="W117" s="247" t="str">
        <f aca="false">IF($D$5&gt;0,100*V117/$D$5,IF($D$6&gt;0,100*V117/$D$6,"no risk assessment possible"))</f>
        <v>no risk assessment possible</v>
      </c>
      <c r="X117" s="246" t="n">
        <f aca="false">IF(U117&gt;=5,5,U117)</f>
        <v>5</v>
      </c>
      <c r="Y117" s="245" t="n">
        <f aca="false">IF(R117=0,0,IF(($T117="2a"),1/$Q117*(($J117*$S117/1000*$X117)+($J117*($R117-$S117)/1000)),IF(($T117="2b"),1/$Q117*($J117*$R117/1000*$X117),1/$Q117*($J117*$R117/1000))))</f>
        <v>0</v>
      </c>
      <c r="Z117" s="247" t="str">
        <f aca="false">IF($D$5&gt;0,100*Y117/$D$5,IF($D$6&gt;0,100*Y117/$D$6,"no risk assessment possible"))</f>
        <v>no risk assessment possible</v>
      </c>
      <c r="AA117" s="218" t="n">
        <f aca="false">IF(W117&gt;=100,IF($D$5&gt;0,AC117,AD117),"")</f>
        <v>0</v>
      </c>
      <c r="AB117" s="218" t="n">
        <f aca="false">IF(Z117&gt;=100,IF($D$5&gt;0,AE117,AF117),"")</f>
        <v>0</v>
      </c>
      <c r="AC117" s="249" t="n">
        <f aca="false">IF(T117="2a",1000*$D$5*Q117/(S117*U117+R117-S117),IF(T117="2b",1000*$D$5*Q117/R117/U117,IF(OR(T117="1",T117="3"),1000*$D$5*Q117/R117,"")))</f>
        <v>0</v>
      </c>
      <c r="AD117" s="249" t="n">
        <f aca="false">IF(T117="2a",1000*$D$6*Q117/(S117*U117+R117-S117),IF(T117="2b",1000*$D$6*Q117/R117/U117,IF(OR(T117="1",T117="3"),1000*$D$6*Q117/R117,"")))</f>
        <v>0</v>
      </c>
      <c r="AE117" s="249" t="n">
        <f aca="false">IF(T117="2a",1000*$D$5*Q117/(S117*X117+R117-S117),IF(T117="2b",1000*$D$5*Q117/R117/X117,IF(OR(T117="1",T117="3"),1000*$D$5*Q117/R117,"")))</f>
        <v>0</v>
      </c>
      <c r="AF117" s="249" t="n">
        <f aca="false">IF(T117="2a",1000*$D$6*Q117/(S117*X117+R117-S117),IF(T117="2b",1000*$D$6*Q117/R117/X117,IF(OR(T117="1",T117="3"),1000*$D$6*Q117/R117,"")))</f>
        <v>0</v>
      </c>
      <c r="AG117" s="300"/>
      <c r="AH117" s="300"/>
      <c r="AI117" s="300"/>
      <c r="AJ117" s="300"/>
    </row>
    <row r="118" customFormat="false" ht="30" hidden="false" customHeight="true" outlineLevel="3" collapsed="false">
      <c r="A118" s="214" t="n">
        <v>4</v>
      </c>
      <c r="B118" s="216" t="n">
        <v>213990</v>
      </c>
      <c r="C118" s="216"/>
      <c r="D118" s="216" t="s">
        <v>429</v>
      </c>
      <c r="E118" s="216" t="s">
        <v>207</v>
      </c>
      <c r="F118" s="216"/>
      <c r="G118" s="216"/>
      <c r="H118" s="216"/>
      <c r="I118" s="297" t="n">
        <f aca="false">acute_overview_children!$I118</f>
        <v>0</v>
      </c>
      <c r="J118" s="297" t="n">
        <f aca="false">acute_overview_children!J118</f>
        <v>0</v>
      </c>
      <c r="K118" s="232" t="str">
        <f aca="false">acute_overview_children!K118</f>
        <v>-</v>
      </c>
      <c r="L118" s="297" t="n">
        <f aca="false">acute_overview_children!$I118</f>
        <v>0</v>
      </c>
      <c r="M118" s="297" t="n">
        <f aca="false">acute_overview_children!M118</f>
        <v>0</v>
      </c>
      <c r="N118" s="233" t="n">
        <v>3.26315789473684</v>
      </c>
      <c r="O118" s="234" t="n">
        <v>0</v>
      </c>
      <c r="P118" s="234" t="s">
        <v>18</v>
      </c>
      <c r="Q118" s="251" t="n">
        <v>66.5</v>
      </c>
      <c r="R118" s="233"/>
      <c r="S118" s="233"/>
      <c r="T118" s="252" t="str">
        <f aca="false">IF(OR(MID(D118,1,4)="milk",(MID(D118,1,4)="wine"),MID(B118,1,2)="40"),"3",IF(OR(D118="others",R118=""),"",(IF(S118&lt;25,"1",IF((S118&gt;=R118),"2b","2a")))))</f>
        <v/>
      </c>
      <c r="U118" s="253" t="n">
        <f aca="false">IF(OR(D118="others",R118=""),0,(IF((S118&gt;250),5,IF((S118=""),1,7))))</f>
        <v>0</v>
      </c>
      <c r="V118" s="252" t="n">
        <f aca="false">IF(R118=0,0,IF(($T118="2a"),1/$Q118*(($J118*$S118/1000*$U118)+($J118*($R118-$S118)/1000)),IF(($T118="2b"),1/$Q118*($J118*$R118/1000*$U118),1/$Q118*($J118*$R118/1000))))</f>
        <v>0</v>
      </c>
      <c r="W118" s="254" t="str">
        <f aca="false">IF($D$5&gt;0,100*V118/$D$5,IF($D$6&gt;0,100*V118/$D$6,"no risk assessment possible"))</f>
        <v>no risk assessment possible</v>
      </c>
      <c r="X118" s="253" t="n">
        <f aca="false">IF(U118&gt;=5,5,U118)</f>
        <v>0</v>
      </c>
      <c r="Y118" s="252" t="n">
        <f aca="false">IF(R118=0,0,IF(($T118="2a"),1/$Q118*(($J118*$S118/1000*$X118)+($J118*($R118-$S118)/1000)),IF(($T118="2b"),1/$Q118*($J118*$R118/1000*$X118),1/$Q118*($J118*$R118/1000))))</f>
        <v>0</v>
      </c>
      <c r="Z118" s="254" t="str">
        <f aca="false">IF($D$5&gt;0,100*Y118/$D$5,IF($D$6&gt;0,100*Y118/$D$6,"no risk assessment possible"))</f>
        <v>no risk assessment possible</v>
      </c>
      <c r="AA118" s="218" t="str">
        <f aca="false">IF(W118&gt;=100,IF($D$5&gt;0,AC118,AD118),"")</f>
        <v/>
      </c>
      <c r="AB118" s="218" t="str">
        <f aca="false">IF(Z118&gt;=100,IF($D$5&gt;0,AE118,AF118),"")</f>
        <v/>
      </c>
      <c r="AC118" s="249" t="str">
        <f aca="false">IF(T118="2a",1000*$D$5*Q118/(S118*U118+R118-S118),IF(T118="2b",1000*$D$5*Q118/R118/U118,IF(OR(T118="1",T118="3"),1000*$D$5*Q118/R118,"")))</f>
        <v/>
      </c>
      <c r="AD118" s="249" t="str">
        <f aca="false">IF(T118="2a",1000*$D$6*Q118/(S118*U118+R118-S118),IF(T118="2b",1000*$D$6*Q118/R118/U118,IF(OR(T118="1",T118="3"),1000*$D$6*Q118/R118,"")))</f>
        <v/>
      </c>
      <c r="AE118" s="249" t="str">
        <f aca="false">IF(T118="2a",1000*$D$5*Q118/(S118*X118+R118-S118),IF(T118="2b",1000*$D$5*Q118/R118/X118,IF(OR(T118="1",T118="3"),1000*$D$5*Q118/R118,"")))</f>
        <v/>
      </c>
      <c r="AF118" s="249" t="str">
        <f aca="false">IF(T118="2a",1000*$D$6*Q118/(S118*X118+R118-S118),IF(T118="2b",1000*$D$6*Q118/R118/X118,IF(OR(T118="1",T118="3"),1000*$D$6*Q118/R118,"")))</f>
        <v/>
      </c>
      <c r="AG118" s="301"/>
      <c r="AH118" s="301"/>
      <c r="AI118" s="301"/>
      <c r="AJ118" s="301"/>
    </row>
    <row r="119" customFormat="false" ht="30" hidden="false" customHeight="true" outlineLevel="1" collapsed="false">
      <c r="A119" s="241" t="n">
        <v>2</v>
      </c>
      <c r="B119" s="242" t="n">
        <v>220000</v>
      </c>
      <c r="C119" s="242" t="s">
        <v>430</v>
      </c>
      <c r="D119" s="242" t="s">
        <v>431</v>
      </c>
      <c r="E119" s="242"/>
      <c r="F119" s="242"/>
      <c r="G119" s="242"/>
      <c r="H119" s="242" t="s">
        <v>432</v>
      </c>
      <c r="I119" s="297" t="n">
        <f aca="false">acute_overview_children!$I119</f>
        <v>0</v>
      </c>
      <c r="J119" s="297" t="n">
        <f aca="false">acute_overview_children!J119</f>
        <v>0</v>
      </c>
      <c r="K119" s="232" t="str">
        <f aca="false">acute_overview_children!K119</f>
        <v>-</v>
      </c>
      <c r="L119" s="297" t="n">
        <f aca="false">acute_overview_children!$I119</f>
        <v>0</v>
      </c>
      <c r="M119" s="297" t="n">
        <f aca="false">acute_overview_children!M119</f>
        <v>0</v>
      </c>
      <c r="N119" s="233" t="n">
        <v>0</v>
      </c>
      <c r="O119" s="234"/>
      <c r="P119" s="234"/>
      <c r="Q119" s="251"/>
      <c r="R119" s="233"/>
      <c r="S119" s="233"/>
      <c r="T119" s="252" t="str">
        <f aca="false">IF(OR(MID(D119,1,4)="milk",(MID(D119,1,4)="wine"),MID(B119,1,2)="40"),"3",IF(OR(D119="others",R119=""),"",(IF(S119&lt;25,"1",IF((S119&gt;=R119),"2b","2a")))))</f>
        <v/>
      </c>
      <c r="U119" s="253" t="n">
        <f aca="false">IF(OR(D119="others",R119=""),0,(IF((S119&gt;250),5,IF((S119=""),1,7))))</f>
        <v>0</v>
      </c>
      <c r="V119" s="252" t="n">
        <f aca="false">IF(R119=0,0,IF(($T119="2a"),1/$Q119*(($J119*$S119/1000*$U119)+($J119*($R119-$S119)/1000)),IF(($T119="2b"),1/$Q119*($J119*$R119/1000*$U119),1/$Q119*($J119*$R119/1000))))</f>
        <v>0</v>
      </c>
      <c r="W119" s="254" t="str">
        <f aca="false">IF($D$5&gt;0,100*V119/$D$5,IF($D$6&gt;0,100*V119/$D$6,"no risk assessment possible"))</f>
        <v>no risk assessment possible</v>
      </c>
      <c r="X119" s="253" t="n">
        <f aca="false">IF(U119&gt;=5,5,U119)</f>
        <v>0</v>
      </c>
      <c r="Y119" s="252" t="n">
        <f aca="false">IF(R119=0,0,IF(($T119="2a"),1/$Q119*(($J119*$S119/1000*$X119)+($J119*($R119-$S119)/1000)),IF(($T119="2b"),1/$Q119*($J119*$R119/1000*$X119),1/$Q119*($J119*$R119/1000))))</f>
        <v>0</v>
      </c>
      <c r="Z119" s="254" t="str">
        <f aca="false">IF($D$5&gt;0,100*Y119/$D$5,IF($D$6&gt;0,100*Y119/$D$6,"no risk assessment possible"))</f>
        <v>no risk assessment possible</v>
      </c>
      <c r="AA119" s="218" t="str">
        <f aca="false">IF(W119&gt;=100,IF($D$5&gt;0,AC119,AD119),"")</f>
        <v/>
      </c>
      <c r="AB119" s="218" t="str">
        <f aca="false">IF(Z119&gt;=100,IF($D$5&gt;0,AE119,AF119),"")</f>
        <v/>
      </c>
      <c r="AC119" s="249" t="str">
        <f aca="false">IF(T119="2a",1000*$D$5*Q119/(S119*U119+R119-S119),IF(T119="2b",1000*$D$5*Q119/R119/U119,IF(OR(T119="1",T119="3"),1000*$D$5*Q119/R119,"")))</f>
        <v/>
      </c>
      <c r="AD119" s="249" t="str">
        <f aca="false">IF(T119="2a",1000*$D$6*Q119/(S119*U119+R119-S119),IF(T119="2b",1000*$D$6*Q119/R119/U119,IF(OR(T119="1",T119="3"),1000*$D$6*Q119/R119,"")))</f>
        <v/>
      </c>
      <c r="AE119" s="249" t="str">
        <f aca="false">IF(T119="2a",1000*$D$5*Q119/(S119*X119+R119-S119),IF(T119="2b",1000*$D$5*Q119/R119/X119,IF(OR(T119="1",T119="3"),1000*$D$5*Q119/R119,"")))</f>
        <v/>
      </c>
      <c r="AF119" s="249" t="str">
        <f aca="false">IF(T119="2a",1000*$D$6*Q119/(S119*X119+R119-S119),IF(T119="2b",1000*$D$6*Q119/R119/X119,IF(OR(T119="1",T119="3"),1000*$D$6*Q119/R119,"")))</f>
        <v/>
      </c>
      <c r="AG119" s="301"/>
      <c r="AH119" s="301"/>
      <c r="AI119" s="301"/>
      <c r="AJ119" s="301"/>
    </row>
    <row r="120" customFormat="false" ht="30" hidden="false" customHeight="true" outlineLevel="3" collapsed="false">
      <c r="A120" s="214" t="n">
        <v>4</v>
      </c>
      <c r="B120" s="216" t="n">
        <v>220010</v>
      </c>
      <c r="C120" s="216"/>
      <c r="D120" s="216" t="s">
        <v>433</v>
      </c>
      <c r="E120" s="216"/>
      <c r="F120" s="243" t="s">
        <v>434</v>
      </c>
      <c r="G120" s="216"/>
      <c r="H120" s="216"/>
      <c r="I120" s="297" t="n">
        <f aca="false">acute_overview_children!$I120</f>
        <v>0</v>
      </c>
      <c r="J120" s="297" t="n">
        <f aca="false">acute_overview_children!J120</f>
        <v>0</v>
      </c>
      <c r="K120" s="232" t="str">
        <f aca="false">acute_overview_children!K120</f>
        <v>-</v>
      </c>
      <c r="L120" s="297" t="n">
        <f aca="false">acute_overview_children!$I120</f>
        <v>0</v>
      </c>
      <c r="M120" s="297" t="n">
        <f aca="false">acute_overview_children!M120</f>
        <v>0</v>
      </c>
      <c r="N120" s="219" t="n">
        <v>0.644677661169415</v>
      </c>
      <c r="O120" s="220" t="n">
        <v>97.5</v>
      </c>
      <c r="P120" s="220" t="s">
        <v>982</v>
      </c>
      <c r="Q120" s="219" t="n">
        <v>66.7</v>
      </c>
      <c r="R120" s="219" t="n">
        <f aca="false">Q120*N120</f>
        <v>43</v>
      </c>
      <c r="S120" s="219"/>
      <c r="T120" s="245" t="str">
        <f aca="false">IF(OR(MID(D120,1,4)="milk",(MID(D120,1,4)="wine"),MID(B120,1,2)="40"),"3",IF(OR(D120="others",R120=""),"",(IF(S120&lt;25,"1",IF((S120&gt;=R120),"2b","2a")))))</f>
        <v>1</v>
      </c>
      <c r="U120" s="246" t="n">
        <f aca="false">IF(OR(D120="others",R120=""),0,(IF((S120&gt;250),5,IF((S120=""),1,7))))</f>
        <v>1</v>
      </c>
      <c r="V120" s="245" t="n">
        <f aca="false">IF(R120=0,0,IF(($T120="2a"),1/$Q120*(($J120*$S120/1000*$U120)+($J120*($R120-$S120)/1000)),IF(($T120="2b"),1/$Q120*($J120*$R120/1000*$U120),1/$Q120*($J120*$R120/1000))))</f>
        <v>0</v>
      </c>
      <c r="W120" s="247" t="str">
        <f aca="false">IF($D$5&gt;0,100*V120/$D$5,IF($D$6&gt;0,100*V120/$D$6,"no risk assessment possible"))</f>
        <v>no risk assessment possible</v>
      </c>
      <c r="X120" s="246" t="n">
        <f aca="false">IF(U120&gt;=5,5,U120)</f>
        <v>1</v>
      </c>
      <c r="Y120" s="245" t="n">
        <f aca="false">IF(R120=0,0,IF(($T120="2a"),1/$Q120*(($J120*$S120/1000*$X120)+($J120*($R120-$S120)/1000)),IF(($T120="2b"),1/$Q120*($J120*$R120/1000*$X120),1/$Q120*($J120*$R120/1000))))</f>
        <v>0</v>
      </c>
      <c r="Z120" s="247" t="str">
        <f aca="false">IF($D$5&gt;0,100*Y120/$D$5,IF($D$6&gt;0,100*Y120/$D$6,"no risk assessment possible"))</f>
        <v>no risk assessment possible</v>
      </c>
      <c r="AA120" s="218" t="n">
        <f aca="false">IF(W120&gt;=100,IF($D$5&gt;0,AC120,AD120),"")</f>
        <v>0</v>
      </c>
      <c r="AB120" s="218" t="n">
        <f aca="false">IF(Z120&gt;=100,IF($D$5&gt;0,AE120,AF120),"")</f>
        <v>0</v>
      </c>
      <c r="AC120" s="249" t="n">
        <f aca="false">IF(T120="2a",1000*$D$5*Q120/(S120*U120+R120-S120),IF(T120="2b",1000*$D$5*Q120/R120/U120,IF(OR(T120="1",T120="3"),1000*$D$5*Q120/R120,"")))</f>
        <v>0</v>
      </c>
      <c r="AD120" s="249" t="n">
        <f aca="false">IF(T120="2a",1000*$D$6*Q120/(S120*U120+R120-S120),IF(T120="2b",1000*$D$6*Q120/R120/U120,IF(OR(T120="1",T120="3"),1000*$D$6*Q120/R120,"")))</f>
        <v>0</v>
      </c>
      <c r="AE120" s="249" t="n">
        <f aca="false">IF(T120="2a",1000*$D$5*Q120/(S120*X120+R120-S120),IF(T120="2b",1000*$D$5*Q120/R120/X120,IF(OR(T120="1",T120="3"),1000*$D$5*Q120/R120,"")))</f>
        <v>0</v>
      </c>
      <c r="AF120" s="249" t="n">
        <f aca="false">IF(T120="2a",1000*$D$6*Q120/(S120*X120+R120-S120),IF(T120="2b",1000*$D$6*Q120/R120/X120,IF(OR(T120="1",T120="3"),1000*$D$6*Q120/R120,"")))</f>
        <v>0</v>
      </c>
      <c r="AG120" s="300"/>
      <c r="AH120" s="300"/>
      <c r="AI120" s="300"/>
      <c r="AJ120" s="300"/>
    </row>
    <row r="121" customFormat="false" ht="30" hidden="false" customHeight="true" outlineLevel="3" collapsed="false">
      <c r="A121" s="214" t="n">
        <v>4</v>
      </c>
      <c r="B121" s="216" t="n">
        <v>220020</v>
      </c>
      <c r="C121" s="216"/>
      <c r="D121" s="216" t="s">
        <v>435</v>
      </c>
      <c r="E121" s="216"/>
      <c r="F121" s="243" t="s">
        <v>436</v>
      </c>
      <c r="G121" s="216" t="s">
        <v>437</v>
      </c>
      <c r="H121" s="216"/>
      <c r="I121" s="297" t="n">
        <f aca="false">acute_overview_children!$I121</f>
        <v>0</v>
      </c>
      <c r="J121" s="297" t="n">
        <f aca="false">acute_overview_children!J121</f>
        <v>0</v>
      </c>
      <c r="K121" s="232" t="str">
        <f aca="false">acute_overview_children!K121</f>
        <v>-</v>
      </c>
      <c r="L121" s="297" t="n">
        <f aca="false">acute_overview_children!$I121</f>
        <v>0</v>
      </c>
      <c r="M121" s="297" t="n">
        <f aca="false">acute_overview_children!M121</f>
        <v>0</v>
      </c>
      <c r="N121" s="219" t="n">
        <v>2.12143928035982</v>
      </c>
      <c r="O121" s="220" t="n">
        <v>97.5</v>
      </c>
      <c r="P121" s="220" t="s">
        <v>982</v>
      </c>
      <c r="Q121" s="219" t="n">
        <v>66.7</v>
      </c>
      <c r="R121" s="219" t="n">
        <f aca="false">Q121*N121</f>
        <v>141.5</v>
      </c>
      <c r="S121" s="219" t="n">
        <v>150</v>
      </c>
      <c r="T121" s="245" t="str">
        <f aca="false">IF(OR(MID(D121,1,4)="milk",(MID(D121,1,4)="wine"),MID(B121,1,2)="40"),"3",IF(OR(D121="others",R121=""),"",(IF(S121&lt;25,"1",IF((S121&gt;=R121),"2b","2a")))))</f>
        <v>2b</v>
      </c>
      <c r="U121" s="246" t="n">
        <f aca="false">IF(OR(D121="others",R121=""),0,(IF((S121&gt;250),5,IF((S121=""),1,7))))</f>
        <v>7</v>
      </c>
      <c r="V121" s="245" t="n">
        <f aca="false">IF(R121=0,0,IF(($T121="2a"),1/$Q121*(($J121*$S121/1000*$U121)+($J121*($R121-$S121)/1000)),IF(($T121="2b"),1/$Q121*($J121*$R121/1000*$U121),1/$Q121*($J121*$R121/1000))))</f>
        <v>0</v>
      </c>
      <c r="W121" s="247" t="str">
        <f aca="false">IF($D$5&gt;0,100*V121/$D$5,IF($D$6&gt;0,100*V121/$D$6,"no risk assessment possible"))</f>
        <v>no risk assessment possible</v>
      </c>
      <c r="X121" s="246" t="n">
        <f aca="false">IF(U121&gt;=5,5,U121)</f>
        <v>5</v>
      </c>
      <c r="Y121" s="245" t="n">
        <f aca="false">IF(R121=0,0,IF(($T121="2a"),1/$Q121*(($J121*$S121/1000*$X121)+($J121*($R121-$S121)/1000)),IF(($T121="2b"),1/$Q121*($J121*$R121/1000*$X121),1/$Q121*($J121*$R121/1000))))</f>
        <v>0</v>
      </c>
      <c r="Z121" s="247" t="str">
        <f aca="false">IF($D$5&gt;0,100*Y121/$D$5,IF($D$6&gt;0,100*Y121/$D$6,"no risk assessment possible"))</f>
        <v>no risk assessment possible</v>
      </c>
      <c r="AA121" s="218" t="n">
        <f aca="false">IF(W121&gt;=100,IF($D$5&gt;0,AC121,AD121),"")</f>
        <v>0</v>
      </c>
      <c r="AB121" s="218" t="n">
        <f aca="false">IF(Z121&gt;=100,IF($D$5&gt;0,AE121,AF121),"")</f>
        <v>0</v>
      </c>
      <c r="AC121" s="249" t="n">
        <f aca="false">IF(T121="2a",1000*$D$5*Q121/(S121*U121+R121-S121),IF(T121="2b",1000*$D$5*Q121/R121/U121,IF(OR(T121="1",T121="3"),1000*$D$5*Q121/R121,"")))</f>
        <v>0</v>
      </c>
      <c r="AD121" s="249" t="n">
        <f aca="false">IF(T121="2a",1000*$D$6*Q121/(S121*U121+R121-S121),IF(T121="2b",1000*$D$6*Q121/R121/U121,IF(OR(T121="1",T121="3"),1000*$D$6*Q121/R121,"")))</f>
        <v>0</v>
      </c>
      <c r="AE121" s="249" t="n">
        <f aca="false">IF(T121="2a",1000*$D$5*Q121/(S121*X121+R121-S121),IF(T121="2b",1000*$D$5*Q121/R121/X121,IF(OR(T121="1",T121="3"),1000*$D$5*Q121/R121,"")))</f>
        <v>0</v>
      </c>
      <c r="AF121" s="249" t="n">
        <f aca="false">IF(T121="2a",1000*$D$6*Q121/(S121*X121+R121-S121),IF(T121="2b",1000*$D$6*Q121/R121/X121,IF(OR(T121="1",T121="3"),1000*$D$6*Q121/R121,"")))</f>
        <v>0</v>
      </c>
      <c r="AG121" s="300"/>
      <c r="AH121" s="300"/>
      <c r="AI121" s="300"/>
      <c r="AJ121" s="300"/>
    </row>
    <row r="122" customFormat="false" ht="30" hidden="false" customHeight="true" outlineLevel="3" collapsed="false">
      <c r="A122" s="214" t="n">
        <v>4</v>
      </c>
      <c r="B122" s="216" t="n">
        <v>220030</v>
      </c>
      <c r="C122" s="216"/>
      <c r="D122" s="216" t="s">
        <v>438</v>
      </c>
      <c r="E122" s="216"/>
      <c r="F122" s="243" t="s">
        <v>439</v>
      </c>
      <c r="G122" s="216"/>
      <c r="H122" s="216"/>
      <c r="I122" s="297" t="n">
        <f aca="false">acute_overview_children!$I122</f>
        <v>0</v>
      </c>
      <c r="J122" s="297" t="n">
        <f aca="false">acute_overview_children!J122</f>
        <v>0</v>
      </c>
      <c r="K122" s="232" t="str">
        <f aca="false">acute_overview_children!K122</f>
        <v>-</v>
      </c>
      <c r="L122" s="297" t="n">
        <f aca="false">acute_overview_children!$I122</f>
        <v>0</v>
      </c>
      <c r="M122" s="297" t="n">
        <f aca="false">acute_overview_children!M122</f>
        <v>0</v>
      </c>
      <c r="N122" s="219" t="n">
        <v>0.227393617021277</v>
      </c>
      <c r="O122" s="220" t="n">
        <v>97.5</v>
      </c>
      <c r="P122" s="220" t="s">
        <v>15</v>
      </c>
      <c r="Q122" s="219" t="n">
        <v>75.2</v>
      </c>
      <c r="R122" s="219" t="n">
        <f aca="false">Q122*N122</f>
        <v>17.1</v>
      </c>
      <c r="S122" s="219"/>
      <c r="T122" s="245" t="str">
        <f aca="false">IF(OR(MID(D122,1,4)="milk",(MID(D122,1,4)="wine"),MID(B122,1,2)="40"),"3",IF(OR(D122="others",R122=""),"",(IF(S122&lt;25,"1",IF((S122&gt;=R122),"2b","2a")))))</f>
        <v>1</v>
      </c>
      <c r="U122" s="246" t="n">
        <f aca="false">IF(OR(D122="others",R122=""),0,(IF((S122&gt;250),5,IF((S122=""),1,7))))</f>
        <v>1</v>
      </c>
      <c r="V122" s="245" t="n">
        <f aca="false">IF(R122=0,0,IF(($T122="2a"),1/$Q122*(($J122*$S122/1000*$U122)+($J122*($R122-$S122)/1000)),IF(($T122="2b"),1/$Q122*($J122*$R122/1000*$U122),1/$Q122*($J122*$R122/1000))))</f>
        <v>0</v>
      </c>
      <c r="W122" s="247" t="str">
        <f aca="false">IF($D$5&gt;0,100*V122/$D$5,IF($D$6&gt;0,100*V122/$D$6,"no risk assessment possible"))</f>
        <v>no risk assessment possible</v>
      </c>
      <c r="X122" s="246" t="n">
        <f aca="false">IF(U122&gt;=5,5,U122)</f>
        <v>1</v>
      </c>
      <c r="Y122" s="245" t="n">
        <f aca="false">IF(R122=0,0,IF(($T122="2a"),1/$Q122*(($J122*$S122/1000*$X122)+($J122*($R122-$S122)/1000)),IF(($T122="2b"),1/$Q122*($J122*$R122/1000*$X122),1/$Q122*($J122*$R122/1000))))</f>
        <v>0</v>
      </c>
      <c r="Z122" s="247" t="str">
        <f aca="false">IF($D$5&gt;0,100*Y122/$D$5,IF($D$6&gt;0,100*Y122/$D$6,"no risk assessment possible"))</f>
        <v>no risk assessment possible</v>
      </c>
      <c r="AA122" s="218" t="n">
        <f aca="false">IF(W122&gt;=100,IF($D$5&gt;0,AC122,AD122),"")</f>
        <v>0</v>
      </c>
      <c r="AB122" s="218" t="n">
        <f aca="false">IF(Z122&gt;=100,IF($D$5&gt;0,AE122,AF122),"")</f>
        <v>0</v>
      </c>
      <c r="AC122" s="249" t="n">
        <f aca="false">IF(T122="2a",1000*$D$5*Q122/(S122*U122+R122-S122),IF(T122="2b",1000*$D$5*Q122/R122/U122,IF(OR(T122="1",T122="3"),1000*$D$5*Q122/R122,"")))</f>
        <v>0</v>
      </c>
      <c r="AD122" s="249" t="n">
        <f aca="false">IF(T122="2a",1000*$D$6*Q122/(S122*U122+R122-S122),IF(T122="2b",1000*$D$6*Q122/R122/U122,IF(OR(T122="1",T122="3"),1000*$D$6*Q122/R122,"")))</f>
        <v>0</v>
      </c>
      <c r="AE122" s="249" t="n">
        <f aca="false">IF(T122="2a",1000*$D$5*Q122/(S122*X122+R122-S122),IF(T122="2b",1000*$D$5*Q122/R122/X122,IF(OR(T122="1",T122="3"),1000*$D$5*Q122/R122,"")))</f>
        <v>0</v>
      </c>
      <c r="AF122" s="249" t="n">
        <f aca="false">IF(T122="2a",1000*$D$6*Q122/(S122*X122+R122-S122),IF(T122="2b",1000*$D$6*Q122/R122/X122,IF(OR(T122="1",T122="3"),1000*$D$6*Q122/R122,"")))</f>
        <v>0</v>
      </c>
      <c r="AG122" s="300"/>
      <c r="AH122" s="300"/>
      <c r="AI122" s="300"/>
      <c r="AJ122" s="300"/>
    </row>
    <row r="123" customFormat="false" ht="30" hidden="false" customHeight="true" outlineLevel="3" collapsed="false">
      <c r="A123" s="214" t="n">
        <v>4</v>
      </c>
      <c r="B123" s="216" t="n">
        <v>220040</v>
      </c>
      <c r="C123" s="216"/>
      <c r="D123" s="216" t="s">
        <v>440</v>
      </c>
      <c r="E123" s="216"/>
      <c r="F123" s="243" t="s">
        <v>436</v>
      </c>
      <c r="G123" s="216" t="s">
        <v>441</v>
      </c>
      <c r="H123" s="216"/>
      <c r="I123" s="297" t="n">
        <f aca="false">acute_overview_children!$I123</f>
        <v>0</v>
      </c>
      <c r="J123" s="297" t="n">
        <f aca="false">acute_overview_children!J123</f>
        <v>0</v>
      </c>
      <c r="K123" s="232" t="str">
        <f aca="false">acute_overview_children!K123</f>
        <v>-</v>
      </c>
      <c r="L123" s="297" t="n">
        <f aca="false">acute_overview_children!$I123</f>
        <v>0</v>
      </c>
      <c r="M123" s="297" t="n">
        <f aca="false">acute_overview_children!M123</f>
        <v>0</v>
      </c>
      <c r="N123" s="219" t="n">
        <v>0.929535232383808</v>
      </c>
      <c r="O123" s="220" t="n">
        <v>97.5</v>
      </c>
      <c r="P123" s="220" t="s">
        <v>982</v>
      </c>
      <c r="Q123" s="219" t="n">
        <v>66.7</v>
      </c>
      <c r="R123" s="219" t="n">
        <f aca="false">Q123*N123</f>
        <v>62</v>
      </c>
      <c r="S123" s="219"/>
      <c r="T123" s="245" t="str">
        <f aca="false">IF(OR(MID(D123,1,4)="milk",(MID(D123,1,4)="wine"),MID(B123,1,2)="40"),"3",IF(OR(D123="others",R123=""),"",(IF(S123&lt;25,"1",IF((S123&gt;=R123),"2b","2a")))))</f>
        <v>1</v>
      </c>
      <c r="U123" s="246" t="n">
        <f aca="false">IF(OR(D123="others",R123=""),0,(IF((S123&gt;250),5,IF((S123=""),1,7))))</f>
        <v>1</v>
      </c>
      <c r="V123" s="245" t="n">
        <f aca="false">IF(R123=0,0,IF(($T123="2a"),1/$Q123*(($J123*$S123/1000*$U123)+($J123*($R123-$S123)/1000)),IF(($T123="2b"),1/$Q123*($J123*$R123/1000*$U123),1/$Q123*($J123*$R123/1000))))</f>
        <v>0</v>
      </c>
      <c r="W123" s="247" t="str">
        <f aca="false">IF($D$5&gt;0,100*V123/$D$5,IF($D$6&gt;0,100*V123/$D$6,"no risk assessment possible"))</f>
        <v>no risk assessment possible</v>
      </c>
      <c r="X123" s="246" t="n">
        <f aca="false">IF(U123&gt;=5,5,U123)</f>
        <v>1</v>
      </c>
      <c r="Y123" s="245" t="n">
        <f aca="false">IF(R123=0,0,IF(($T123="2a"),1/$Q123*(($J123*$S123/1000*$X123)+($J123*($R123-$S123)/1000)),IF(($T123="2b"),1/$Q123*($J123*$R123/1000*$X123),1/$Q123*($J123*$R123/1000))))</f>
        <v>0</v>
      </c>
      <c r="Z123" s="247" t="str">
        <f aca="false">IF($D$5&gt;0,100*Y123/$D$5,IF($D$6&gt;0,100*Y123/$D$6,"no risk assessment possible"))</f>
        <v>no risk assessment possible</v>
      </c>
      <c r="AA123" s="218" t="n">
        <f aca="false">IF(W123&gt;=100,IF($D$5&gt;0,AC123,AD123),"")</f>
        <v>0</v>
      </c>
      <c r="AB123" s="218" t="n">
        <f aca="false">IF(Z123&gt;=100,IF($D$5&gt;0,AE123,AF123),"")</f>
        <v>0</v>
      </c>
      <c r="AC123" s="249" t="n">
        <f aca="false">IF(T123="2a",1000*$D$5*Q123/(S123*U123+R123-S123),IF(T123="2b",1000*$D$5*Q123/R123/U123,IF(OR(T123="1",T123="3"),1000*$D$5*Q123/R123,"")))</f>
        <v>0</v>
      </c>
      <c r="AD123" s="249" t="n">
        <f aca="false">IF(T123="2a",1000*$D$6*Q123/(S123*U123+R123-S123),IF(T123="2b",1000*$D$6*Q123/R123/U123,IF(OR(T123="1",T123="3"),1000*$D$6*Q123/R123,"")))</f>
        <v>0</v>
      </c>
      <c r="AE123" s="249" t="n">
        <f aca="false">IF(T123="2a",1000*$D$5*Q123/(S123*X123+R123-S123),IF(T123="2b",1000*$D$5*Q123/R123/X123,IF(OR(T123="1",T123="3"),1000*$D$5*Q123/R123,"")))</f>
        <v>0</v>
      </c>
      <c r="AF123" s="249" t="n">
        <f aca="false">IF(T123="2a",1000*$D$6*Q123/(S123*X123+R123-S123),IF(T123="2b",1000*$D$6*Q123/R123/X123,IF(OR(T123="1",T123="3"),1000*$D$6*Q123/R123,"")))</f>
        <v>0</v>
      </c>
      <c r="AG123" s="300"/>
      <c r="AH123" s="300"/>
      <c r="AI123" s="300"/>
      <c r="AJ123" s="300"/>
    </row>
    <row r="124" customFormat="false" ht="30" hidden="false" customHeight="true" outlineLevel="3" collapsed="false">
      <c r="A124" s="214" t="n">
        <v>4</v>
      </c>
      <c r="B124" s="216" t="n">
        <v>220990</v>
      </c>
      <c r="C124" s="216"/>
      <c r="D124" s="216" t="s">
        <v>442</v>
      </c>
      <c r="E124" s="216" t="s">
        <v>207</v>
      </c>
      <c r="F124" s="216"/>
      <c r="G124" s="216"/>
      <c r="H124" s="216"/>
      <c r="I124" s="297" t="n">
        <f aca="false">acute_overview_children!$I124</f>
        <v>0</v>
      </c>
      <c r="J124" s="297" t="n">
        <f aca="false">acute_overview_children!J124</f>
        <v>0</v>
      </c>
      <c r="K124" s="232" t="str">
        <f aca="false">acute_overview_children!K124</f>
        <v>-</v>
      </c>
      <c r="L124" s="297" t="n">
        <f aca="false">acute_overview_children!$I124</f>
        <v>0</v>
      </c>
      <c r="M124" s="297" t="n">
        <f aca="false">acute_overview_children!M124</f>
        <v>0</v>
      </c>
      <c r="N124" s="233" t="n">
        <v>0</v>
      </c>
      <c r="O124" s="234"/>
      <c r="P124" s="234"/>
      <c r="Q124" s="251"/>
      <c r="R124" s="233"/>
      <c r="S124" s="233"/>
      <c r="T124" s="252" t="str">
        <f aca="false">IF(OR(MID(D124,1,4)="milk",(MID(D124,1,4)="wine"),MID(B124,1,2)="40"),"3",IF(OR(D124="others",R124=""),"",(IF(S124&lt;25,"1",IF((S124&gt;=R124),"2b","2a")))))</f>
        <v/>
      </c>
      <c r="U124" s="253" t="n">
        <f aca="false">IF(OR(D124="others",R124=""),0,(IF((S124&gt;250),5,IF((S124=""),1,7))))</f>
        <v>0</v>
      </c>
      <c r="V124" s="252" t="n">
        <f aca="false">IF(R124=0,0,IF(($T124="2a"),1/$Q124*(($J124*$S124/1000*$U124)+($J124*($R124-$S124)/1000)),IF(($T124="2b"),1/$Q124*($J124*$R124/1000*$U124),1/$Q124*($J124*$R124/1000))))</f>
        <v>0</v>
      </c>
      <c r="W124" s="254" t="str">
        <f aca="false">IF($D$5&gt;0,100*V124/$D$5,IF($D$6&gt;0,100*V124/$D$6,"no risk assessment possible"))</f>
        <v>no risk assessment possible</v>
      </c>
      <c r="X124" s="253" t="n">
        <f aca="false">IF(U124&gt;=5,5,U124)</f>
        <v>0</v>
      </c>
      <c r="Y124" s="252" t="n">
        <f aca="false">IF(R124=0,0,IF(($T124="2a"),1/$Q124*(($J124*$S124/1000*$X124)+($J124*($R124-$S124)/1000)),IF(($T124="2b"),1/$Q124*($J124*$R124/1000*$X124),1/$Q124*($J124*$R124/1000))))</f>
        <v>0</v>
      </c>
      <c r="Z124" s="254" t="str">
        <f aca="false">IF($D$5&gt;0,100*Y124/$D$5,IF($D$6&gt;0,100*Y124/$D$6,"no risk assessment possible"))</f>
        <v>no risk assessment possible</v>
      </c>
      <c r="AA124" s="218" t="str">
        <f aca="false">IF(W124&gt;=100,IF($D$5&gt;0,AC124,AD124),"")</f>
        <v/>
      </c>
      <c r="AB124" s="218" t="str">
        <f aca="false">IF(Z124&gt;=100,IF($D$5&gt;0,AE124,AF124),"")</f>
        <v/>
      </c>
      <c r="AC124" s="249" t="str">
        <f aca="false">IF(T124="2a",1000*$D$5*Q124/(S124*U124+R124-S124),IF(T124="2b",1000*$D$5*Q124/R124/U124,IF(OR(T124="1",T124="3"),1000*$D$5*Q124/R124,"")))</f>
        <v/>
      </c>
      <c r="AD124" s="249" t="str">
        <f aca="false">IF(T124="2a",1000*$D$6*Q124/(S124*U124+R124-S124),IF(T124="2b",1000*$D$6*Q124/R124/U124,IF(OR(T124="1",T124="3"),1000*$D$6*Q124/R124,"")))</f>
        <v/>
      </c>
      <c r="AE124" s="249" t="str">
        <f aca="false">IF(T124="2a",1000*$D$5*Q124/(S124*X124+R124-S124),IF(T124="2b",1000*$D$5*Q124/R124/X124,IF(OR(T124="1",T124="3"),1000*$D$5*Q124/R124,"")))</f>
        <v/>
      </c>
      <c r="AF124" s="249" t="str">
        <f aca="false">IF(T124="2a",1000*$D$6*Q124/(S124*X124+R124-S124),IF(T124="2b",1000*$D$6*Q124/R124/X124,IF(OR(T124="1",T124="3"),1000*$D$6*Q124/R124,"")))</f>
        <v/>
      </c>
      <c r="AG124" s="301"/>
      <c r="AH124" s="301"/>
      <c r="AI124" s="301"/>
      <c r="AJ124" s="301"/>
    </row>
    <row r="125" customFormat="false" ht="30" hidden="false" customHeight="true" outlineLevel="1" collapsed="false">
      <c r="A125" s="241" t="n">
        <v>2</v>
      </c>
      <c r="B125" s="242" t="n">
        <v>230000</v>
      </c>
      <c r="C125" s="242" t="s">
        <v>443</v>
      </c>
      <c r="D125" s="242" t="s">
        <v>444</v>
      </c>
      <c r="E125" s="242"/>
      <c r="F125" s="242"/>
      <c r="G125" s="242"/>
      <c r="H125" s="242" t="s">
        <v>445</v>
      </c>
      <c r="I125" s="297" t="n">
        <f aca="false">acute_overview_children!$I125</f>
        <v>0</v>
      </c>
      <c r="J125" s="297" t="n">
        <f aca="false">acute_overview_children!J125</f>
        <v>0</v>
      </c>
      <c r="K125" s="232" t="str">
        <f aca="false">acute_overview_children!K125</f>
        <v>-</v>
      </c>
      <c r="L125" s="297" t="n">
        <f aca="false">acute_overview_children!$I125</f>
        <v>0</v>
      </c>
      <c r="M125" s="297" t="n">
        <f aca="false">acute_overview_children!M125</f>
        <v>0</v>
      </c>
      <c r="N125" s="233" t="n">
        <v>0</v>
      </c>
      <c r="O125" s="234"/>
      <c r="P125" s="234"/>
      <c r="Q125" s="251"/>
      <c r="R125" s="233"/>
      <c r="S125" s="233"/>
      <c r="T125" s="252" t="str">
        <f aca="false">IF(OR(MID(D125,1,4)="milk",(MID(D125,1,4)="wine"),MID(B125,1,2)="40"),"3",IF(OR(D125="others",R125=""),"",(IF(S125&lt;25,"1",IF((S125&gt;=R125),"2b","2a")))))</f>
        <v/>
      </c>
      <c r="U125" s="253" t="n">
        <f aca="false">IF(OR(D125="others",R125=""),0,(IF((S125&gt;250),5,IF((S125=""),1,7))))</f>
        <v>0</v>
      </c>
      <c r="V125" s="252" t="n">
        <f aca="false">IF(R125=0,0,IF(($T125="2a"),1/$Q125*(($J125*$S125/1000*$U125)+($J125*($R125-$S125)/1000)),IF(($T125="2b"),1/$Q125*($J125*$R125/1000*$U125),1/$Q125*($J125*$R125/1000))))</f>
        <v>0</v>
      </c>
      <c r="W125" s="254" t="str">
        <f aca="false">IF($D$5&gt;0,100*V125/$D$5,IF($D$6&gt;0,100*V125/$D$6,"no risk assessment possible"))</f>
        <v>no risk assessment possible</v>
      </c>
      <c r="X125" s="253" t="n">
        <f aca="false">IF(U125&gt;=5,5,U125)</f>
        <v>0</v>
      </c>
      <c r="Y125" s="252" t="n">
        <f aca="false">IF(R125=0,0,IF(($T125="2a"),1/$Q125*(($J125*$S125/1000*$X125)+($J125*($R125-$S125)/1000)),IF(($T125="2b"),1/$Q125*($J125*$R125/1000*$X125),1/$Q125*($J125*$R125/1000))))</f>
        <v>0</v>
      </c>
      <c r="Z125" s="254" t="str">
        <f aca="false">IF($D$5&gt;0,100*Y125/$D$5,IF($D$6&gt;0,100*Y125/$D$6,"no risk assessment possible"))</f>
        <v>no risk assessment possible</v>
      </c>
      <c r="AA125" s="218" t="str">
        <f aca="false">IF(W125&gt;=100,IF($D$5&gt;0,AC125,AD125),"")</f>
        <v/>
      </c>
      <c r="AB125" s="218" t="str">
        <f aca="false">IF(Z125&gt;=100,IF($D$5&gt;0,AE125,AF125),"")</f>
        <v/>
      </c>
      <c r="AC125" s="249" t="str">
        <f aca="false">IF(T125="2a",1000*$D$5*Q125/(S125*U125+R125-S125),IF(T125="2b",1000*$D$5*Q125/R125/U125,IF(OR(T125="1",T125="3"),1000*$D$5*Q125/R125,"")))</f>
        <v/>
      </c>
      <c r="AD125" s="249" t="str">
        <f aca="false">IF(T125="2a",1000*$D$6*Q125/(S125*U125+R125-S125),IF(T125="2b",1000*$D$6*Q125/R125/U125,IF(OR(T125="1",T125="3"),1000*$D$6*Q125/R125,"")))</f>
        <v/>
      </c>
      <c r="AE125" s="249" t="str">
        <f aca="false">IF(T125="2a",1000*$D$5*Q125/(S125*X125+R125-S125),IF(T125="2b",1000*$D$5*Q125/R125/X125,IF(OR(T125="1",T125="3"),1000*$D$5*Q125/R125,"")))</f>
        <v/>
      </c>
      <c r="AF125" s="249" t="str">
        <f aca="false">IF(T125="2a",1000*$D$6*Q125/(S125*X125+R125-S125),IF(T125="2b",1000*$D$6*Q125/R125/X125,IF(OR(T125="1",T125="3"),1000*$D$6*Q125/R125,"")))</f>
        <v/>
      </c>
      <c r="AG125" s="301"/>
      <c r="AH125" s="301"/>
      <c r="AI125" s="301"/>
      <c r="AJ125" s="301"/>
    </row>
    <row r="126" customFormat="false" ht="30" hidden="false" customHeight="true" outlineLevel="2" collapsed="false">
      <c r="A126" s="18" t="n">
        <v>3</v>
      </c>
      <c r="B126" s="259" t="n">
        <v>231000</v>
      </c>
      <c r="C126" s="259" t="s">
        <v>446</v>
      </c>
      <c r="D126" s="259" t="s">
        <v>447</v>
      </c>
      <c r="E126" s="259"/>
      <c r="F126" s="259"/>
      <c r="G126" s="259"/>
      <c r="H126" s="259"/>
      <c r="I126" s="297" t="n">
        <f aca="false">acute_overview_children!$I126</f>
        <v>0</v>
      </c>
      <c r="J126" s="297" t="n">
        <f aca="false">acute_overview_children!J126</f>
        <v>0</v>
      </c>
      <c r="K126" s="232" t="str">
        <f aca="false">acute_overview_children!K126</f>
        <v>-</v>
      </c>
      <c r="L126" s="297" t="n">
        <f aca="false">acute_overview_children!$I126</f>
        <v>0</v>
      </c>
      <c r="M126" s="297" t="n">
        <f aca="false">acute_overview_children!M126</f>
        <v>0</v>
      </c>
      <c r="N126" s="233" t="n">
        <v>0</v>
      </c>
      <c r="O126" s="234"/>
      <c r="P126" s="234"/>
      <c r="Q126" s="251"/>
      <c r="R126" s="233"/>
      <c r="S126" s="233"/>
      <c r="T126" s="252" t="str">
        <f aca="false">IF(OR(MID(D126,1,4)="milk",(MID(D126,1,4)="wine"),MID(B126,1,2)="40"),"3",IF(OR(D126="others",R126=""),"",(IF(S126&lt;25,"1",IF((S126&gt;=R126),"2b","2a")))))</f>
        <v/>
      </c>
      <c r="U126" s="253" t="n">
        <f aca="false">IF(OR(D126="others",R126=""),0,(IF((S126&gt;250),5,IF((S126=""),1,7))))</f>
        <v>0</v>
      </c>
      <c r="V126" s="252" t="n">
        <f aca="false">IF(R126=0,0,IF(($T126="2a"),1/$Q126*(($J126*$S126/1000*$U126)+($J126*($R126-$S126)/1000)),IF(($T126="2b"),1/$Q126*($J126*$R126/1000*$U126),1/$Q126*($J126*$R126/1000))))</f>
        <v>0</v>
      </c>
      <c r="W126" s="254" t="str">
        <f aca="false">IF($D$5&gt;0,100*V126/$D$5,IF($D$6&gt;0,100*V126/$D$6,"no risk assessment possible"))</f>
        <v>no risk assessment possible</v>
      </c>
      <c r="X126" s="253" t="n">
        <f aca="false">IF(U126&gt;=5,5,U126)</f>
        <v>0</v>
      </c>
      <c r="Y126" s="252" t="n">
        <f aca="false">IF(R126=0,0,IF(($T126="2a"),1/$Q126*(($J126*$S126/1000*$X126)+($J126*($R126-$S126)/1000)),IF(($T126="2b"),1/$Q126*($J126*$R126/1000*$X126),1/$Q126*($J126*$R126/1000))))</f>
        <v>0</v>
      </c>
      <c r="Z126" s="254" t="str">
        <f aca="false">IF($D$5&gt;0,100*Y126/$D$5,IF($D$6&gt;0,100*Y126/$D$6,"no risk assessment possible"))</f>
        <v>no risk assessment possible</v>
      </c>
      <c r="AA126" s="218" t="str">
        <f aca="false">IF(W126&gt;=100,IF($D$5&gt;0,AC126,AD126),"")</f>
        <v/>
      </c>
      <c r="AB126" s="218" t="str">
        <f aca="false">IF(Z126&gt;=100,IF($D$5&gt;0,AE126,AF126),"")</f>
        <v/>
      </c>
      <c r="AC126" s="249" t="str">
        <f aca="false">IF(T126="2a",1000*$D$5*Q126/(S126*U126+R126-S126),IF(T126="2b",1000*$D$5*Q126/R126/U126,IF(OR(T126="1",T126="3"),1000*$D$5*Q126/R126,"")))</f>
        <v/>
      </c>
      <c r="AD126" s="249" t="str">
        <f aca="false">IF(T126="2a",1000*$D$6*Q126/(S126*U126+R126-S126),IF(T126="2b",1000*$D$6*Q126/R126/U126,IF(OR(T126="1",T126="3"),1000*$D$6*Q126/R126,"")))</f>
        <v/>
      </c>
      <c r="AE126" s="249" t="str">
        <f aca="false">IF(T126="2a",1000*$D$5*Q126/(S126*X126+R126-S126),IF(T126="2b",1000*$D$5*Q126/R126/X126,IF(OR(T126="1",T126="3"),1000*$D$5*Q126/R126,"")))</f>
        <v/>
      </c>
      <c r="AF126" s="249" t="str">
        <f aca="false">IF(T126="2a",1000*$D$6*Q126/(S126*X126+R126-S126),IF(T126="2b",1000*$D$6*Q126/R126/X126,IF(OR(T126="1",T126="3"),1000*$D$6*Q126/R126,"")))</f>
        <v/>
      </c>
      <c r="AG126" s="301"/>
      <c r="AH126" s="301"/>
      <c r="AI126" s="301"/>
      <c r="AJ126" s="301"/>
    </row>
    <row r="127" customFormat="false" ht="30" hidden="false" customHeight="true" outlineLevel="3" collapsed="false">
      <c r="A127" s="214" t="n">
        <v>4</v>
      </c>
      <c r="B127" s="216" t="n">
        <v>231010</v>
      </c>
      <c r="C127" s="216"/>
      <c r="D127" s="216" t="s">
        <v>448</v>
      </c>
      <c r="E127" s="216"/>
      <c r="F127" s="243" t="s">
        <v>449</v>
      </c>
      <c r="G127" s="216" t="s">
        <v>450</v>
      </c>
      <c r="H127" s="216"/>
      <c r="I127" s="297" t="n">
        <f aca="false">acute_overview_children!$I127</f>
        <v>0</v>
      </c>
      <c r="J127" s="297" t="n">
        <f aca="false">acute_overview_children!J127</f>
        <v>0</v>
      </c>
      <c r="K127" s="232" t="str">
        <f aca="false">acute_overview_children!K127</f>
        <v>-</v>
      </c>
      <c r="L127" s="297" t="n">
        <f aca="false">acute_overview_children!$I127</f>
        <v>0</v>
      </c>
      <c r="M127" s="297" t="n">
        <f aca="false">acute_overview_children!M127</f>
        <v>0</v>
      </c>
      <c r="N127" s="219" t="n">
        <v>6.42857142857143</v>
      </c>
      <c r="O127" s="220" t="n">
        <v>97.5</v>
      </c>
      <c r="P127" s="220" t="s">
        <v>20</v>
      </c>
      <c r="Q127" s="219" t="n">
        <v>70</v>
      </c>
      <c r="R127" s="219" t="n">
        <f aca="false">Q127*N127</f>
        <v>450</v>
      </c>
      <c r="S127" s="219" t="n">
        <v>102.6</v>
      </c>
      <c r="T127" s="245" t="str">
        <f aca="false">IF(OR(MID(D127,1,4)="milk",(MID(D127,1,4)="wine"),MID(B127,1,2)="40"),"3",IF(OR(D127="others",R127=""),"",(IF(S127&lt;25,"1",IF((S127&gt;=R127),"2b","2a")))))</f>
        <v>2a</v>
      </c>
      <c r="U127" s="246" t="n">
        <f aca="false">IF(OR(D127="others",R127=""),0,(IF((S127&gt;250),5,IF((S127=""),1,7))))</f>
        <v>7</v>
      </c>
      <c r="V127" s="245" t="n">
        <f aca="false">IF(R127=0,0,IF(($T127="2a"),1/$Q127*(($J127*$S127/1000*$U127)+($J127*($R127-$S127)/1000)),IF(($T127="2b"),1/$Q127*($J127*$R127/1000*$U127),1/$Q127*($J127*$R127/1000))))</f>
        <v>0</v>
      </c>
      <c r="W127" s="247" t="str">
        <f aca="false">IF($D$5&gt;0,100*V127/$D$5,IF($D$6&gt;0,100*V127/$D$6,"no risk assessment possible"))</f>
        <v>no risk assessment possible</v>
      </c>
      <c r="X127" s="246" t="n">
        <f aca="false">IF(U127&gt;=5,5,U127)</f>
        <v>5</v>
      </c>
      <c r="Y127" s="245" t="n">
        <f aca="false">IF(R127=0,0,IF(($T127="2a"),1/$Q127*(($J127*$S127/1000*$X127)+($J127*($R127-$S127)/1000)),IF(($T127="2b"),1/$Q127*($J127*$R127/1000*$X127),1/$Q127*($J127*$R127/1000))))</f>
        <v>0</v>
      </c>
      <c r="Z127" s="247" t="str">
        <f aca="false">IF($D$5&gt;0,100*Y127/$D$5,IF($D$6&gt;0,100*Y127/$D$6,"no risk assessment possible"))</f>
        <v>no risk assessment possible</v>
      </c>
      <c r="AA127" s="218" t="n">
        <f aca="false">IF(W127&gt;=100,IF($D$5&gt;0,AC127,AD127),"")</f>
        <v>0</v>
      </c>
      <c r="AB127" s="218" t="n">
        <f aca="false">IF(Z127&gt;=100,IF($D$5&gt;0,AE127,AF127),"")</f>
        <v>0</v>
      </c>
      <c r="AC127" s="249" t="n">
        <f aca="false">IF(T127="2a",1000*$D$5*Q127/(S127*U127+R127-S127),IF(T127="2b",1000*$D$5*Q127/R127/U127,IF(OR(T127="1",T127="3"),1000*$D$5*Q127/R127,"")))</f>
        <v>0</v>
      </c>
      <c r="AD127" s="249" t="n">
        <f aca="false">IF(T127="2a",1000*$D$6*Q127/(S127*U127+R127-S127),IF(T127="2b",1000*$D$6*Q127/R127/U127,IF(OR(T127="1",T127="3"),1000*$D$6*Q127/R127,"")))</f>
        <v>0</v>
      </c>
      <c r="AE127" s="249" t="n">
        <f aca="false">IF(T127="2a",1000*$D$5*Q127/(S127*X127+R127-S127),IF(T127="2b",1000*$D$5*Q127/R127/X127,IF(OR(T127="1",T127="3"),1000*$D$5*Q127/R127,"")))</f>
        <v>0</v>
      </c>
      <c r="AF127" s="249" t="n">
        <f aca="false">IF(T127="2a",1000*$D$6*Q127/(S127*X127+R127-S127),IF(T127="2b",1000*$D$6*Q127/R127/X127,IF(OR(T127="1",T127="3"),1000*$D$6*Q127/R127,"")))</f>
        <v>0</v>
      </c>
      <c r="AG127" s="300"/>
      <c r="AH127" s="300"/>
      <c r="AI127" s="300"/>
      <c r="AJ127" s="300"/>
    </row>
    <row r="128" customFormat="false" ht="30" hidden="false" customHeight="true" outlineLevel="3" collapsed="false">
      <c r="A128" s="214" t="n">
        <v>4</v>
      </c>
      <c r="B128" s="216" t="n">
        <v>231020</v>
      </c>
      <c r="C128" s="216"/>
      <c r="D128" s="216" t="s">
        <v>451</v>
      </c>
      <c r="E128" s="216"/>
      <c r="F128" s="243" t="s">
        <v>452</v>
      </c>
      <c r="G128" s="216" t="s">
        <v>453</v>
      </c>
      <c r="H128" s="216"/>
      <c r="I128" s="297" t="n">
        <f aca="false">acute_overview_children!$I128</f>
        <v>0</v>
      </c>
      <c r="J128" s="297" t="n">
        <f aca="false">acute_overview_children!J128</f>
        <v>0</v>
      </c>
      <c r="K128" s="232" t="str">
        <f aca="false">acute_overview_children!K128</f>
        <v>-</v>
      </c>
      <c r="L128" s="297" t="n">
        <f aca="false">acute_overview_children!$I128</f>
        <v>0</v>
      </c>
      <c r="M128" s="297" t="n">
        <f aca="false">acute_overview_children!M128</f>
        <v>0</v>
      </c>
      <c r="N128" s="219" t="n">
        <v>2.33433283358321</v>
      </c>
      <c r="O128" s="220" t="n">
        <v>97.5</v>
      </c>
      <c r="P128" s="220" t="s">
        <v>982</v>
      </c>
      <c r="Q128" s="219" t="n">
        <v>66.7</v>
      </c>
      <c r="R128" s="219" t="n">
        <f aca="false">Q128*N128</f>
        <v>155.7</v>
      </c>
      <c r="S128" s="219" t="n">
        <v>160</v>
      </c>
      <c r="T128" s="245" t="str">
        <f aca="false">IF(OR(MID(D128,1,4)="milk",(MID(D128,1,4)="wine"),MID(B128,1,2)="40"),"3",IF(OR(D128="others",R128=""),"",(IF(S128&lt;25,"1",IF((S128&gt;=R128),"2b","2a")))))</f>
        <v>2b</v>
      </c>
      <c r="U128" s="246" t="n">
        <f aca="false">IF(OR(D128="others",R128=""),0,(IF((S128&gt;250),5,IF((S128=""),1,7))))</f>
        <v>7</v>
      </c>
      <c r="V128" s="245" t="n">
        <f aca="false">IF(R128=0,0,IF(($T128="2a"),1/$Q128*(($J128*$S128/1000*$U128)+($J128*($R128-$S128)/1000)),IF(($T128="2b"),1/$Q128*($J128*$R128/1000*$U128),1/$Q128*($J128*$R128/1000))))</f>
        <v>0</v>
      </c>
      <c r="W128" s="247" t="str">
        <f aca="false">IF($D$5&gt;0,100*V128/$D$5,IF($D$6&gt;0,100*V128/$D$6,"no risk assessment possible"))</f>
        <v>no risk assessment possible</v>
      </c>
      <c r="X128" s="246" t="n">
        <f aca="false">IF(U128&gt;=5,5,U128)</f>
        <v>5</v>
      </c>
      <c r="Y128" s="245" t="n">
        <f aca="false">IF(R128=0,0,IF(($T128="2a"),1/$Q128*(($J128*$S128/1000*$X128)+($J128*($R128-$S128)/1000)),IF(($T128="2b"),1/$Q128*($J128*$R128/1000*$X128),1/$Q128*($J128*$R128/1000))))</f>
        <v>0</v>
      </c>
      <c r="Z128" s="247" t="str">
        <f aca="false">IF($D$5&gt;0,100*Y128/$D$5,IF($D$6&gt;0,100*Y128/$D$6,"no risk assessment possible"))</f>
        <v>no risk assessment possible</v>
      </c>
      <c r="AA128" s="218" t="n">
        <f aca="false">IF(W128&gt;=100,IF($D$5&gt;0,AC128,AD128),"")</f>
        <v>0</v>
      </c>
      <c r="AB128" s="218" t="n">
        <f aca="false">IF(Z128&gt;=100,IF($D$5&gt;0,AE128,AF128),"")</f>
        <v>0</v>
      </c>
      <c r="AC128" s="249" t="n">
        <f aca="false">IF(T128="2a",1000*$D$5*Q128/(S128*U128+R128-S128),IF(T128="2b",1000*$D$5*Q128/R128/U128,IF(OR(T128="1",T128="3"),1000*$D$5*Q128/R128,"")))</f>
        <v>0</v>
      </c>
      <c r="AD128" s="249" t="n">
        <f aca="false">IF(T128="2a",1000*$D$6*Q128/(S128*U128+R128-S128),IF(T128="2b",1000*$D$6*Q128/R128/U128,IF(OR(T128="1",T128="3"),1000*$D$6*Q128/R128,"")))</f>
        <v>0</v>
      </c>
      <c r="AE128" s="249" t="n">
        <f aca="false">IF(T128="2a",1000*$D$5*Q128/(S128*X128+R128-S128),IF(T128="2b",1000*$D$5*Q128/R128/X128,IF(OR(T128="1",T128="3"),1000*$D$5*Q128/R128,"")))</f>
        <v>0</v>
      </c>
      <c r="AF128" s="249" t="n">
        <f aca="false">IF(T128="2a",1000*$D$6*Q128/(S128*X128+R128-S128),IF(T128="2b",1000*$D$6*Q128/R128/X128,IF(OR(T128="1",T128="3"),1000*$D$6*Q128/R128,"")))</f>
        <v>0</v>
      </c>
      <c r="AG128" s="300"/>
      <c r="AH128" s="300"/>
      <c r="AI128" s="300"/>
      <c r="AJ128" s="300"/>
    </row>
    <row r="129" customFormat="false" ht="30" hidden="false" customHeight="true" outlineLevel="3" collapsed="false">
      <c r="A129" s="214" t="n">
        <v>4</v>
      </c>
      <c r="B129" s="216" t="n">
        <v>231030</v>
      </c>
      <c r="C129" s="216"/>
      <c r="D129" s="216" t="s">
        <v>454</v>
      </c>
      <c r="E129" s="216"/>
      <c r="F129" s="243" t="s">
        <v>455</v>
      </c>
      <c r="G129" s="216" t="s">
        <v>456</v>
      </c>
      <c r="H129" s="216"/>
      <c r="I129" s="297" t="n">
        <f aca="false">acute_overview_children!$I129</f>
        <v>0</v>
      </c>
      <c r="J129" s="297" t="n">
        <f aca="false">acute_overview_children!J129</f>
        <v>0</v>
      </c>
      <c r="K129" s="232" t="str">
        <f aca="false">acute_overview_children!K129</f>
        <v>-</v>
      </c>
      <c r="L129" s="297" t="n">
        <f aca="false">acute_overview_children!$I129</f>
        <v>0</v>
      </c>
      <c r="M129" s="297" t="n">
        <f aca="false">acute_overview_children!M129</f>
        <v>0</v>
      </c>
      <c r="N129" s="219" t="n">
        <v>7.58730158730159</v>
      </c>
      <c r="O129" s="220" t="n">
        <v>97.5</v>
      </c>
      <c r="P129" s="220" t="s">
        <v>22</v>
      </c>
      <c r="Q129" s="219" t="n">
        <v>63</v>
      </c>
      <c r="R129" s="219" t="n">
        <f aca="false">Q129*N129</f>
        <v>478</v>
      </c>
      <c r="S129" s="219" t="n">
        <v>272.4</v>
      </c>
      <c r="T129" s="245" t="str">
        <f aca="false">IF(OR(MID(D129,1,4)="milk",(MID(D129,1,4)="wine"),MID(B129,1,2)="40"),"3",IF(OR(D129="others",R129=""),"",(IF(S129&lt;25,"1",IF((S129&gt;=R129),"2b","2a")))))</f>
        <v>2a</v>
      </c>
      <c r="U129" s="246" t="n">
        <f aca="false">IF(OR(D129="others",R129=""),0,(IF((S129&gt;250),5,IF((S129=""),1,7))))</f>
        <v>5</v>
      </c>
      <c r="V129" s="245" t="n">
        <f aca="false">IF(R129=0,0,IF(($T129="2a"),1/$Q129*(($J129*$S129/1000*$U129)+($J129*($R129-$S129)/1000)),IF(($T129="2b"),1/$Q129*($J129*$R129/1000*$U129),1/$Q129*($J129*$R129/1000))))</f>
        <v>0</v>
      </c>
      <c r="W129" s="247" t="str">
        <f aca="false">IF($D$5&gt;0,100*V129/$D$5,IF($D$6&gt;0,100*V129/$D$6,"no risk assessment possible"))</f>
        <v>no risk assessment possible</v>
      </c>
      <c r="X129" s="246" t="n">
        <f aca="false">IF(U129&gt;=5,5,U129)</f>
        <v>5</v>
      </c>
      <c r="Y129" s="245" t="n">
        <f aca="false">IF(R129=0,0,IF(($T129="2a"),1/$Q129*(($J129*$S129/1000*$X129)+($J129*($R129-$S129)/1000)),IF(($T129="2b"),1/$Q129*($J129*$R129/1000*$X129),1/$Q129*($J129*$R129/1000))))</f>
        <v>0</v>
      </c>
      <c r="Z129" s="247" t="str">
        <f aca="false">IF($D$5&gt;0,100*Y129/$D$5,IF($D$6&gt;0,100*Y129/$D$6,"no risk assessment possible"))</f>
        <v>no risk assessment possible</v>
      </c>
      <c r="AA129" s="218" t="n">
        <f aca="false">IF(W129&gt;=100,IF($D$5&gt;0,AC129,AD129),"")</f>
        <v>0</v>
      </c>
      <c r="AB129" s="218" t="n">
        <f aca="false">IF(Z129&gt;=100,IF($D$5&gt;0,AE129,AF129),"")</f>
        <v>0</v>
      </c>
      <c r="AC129" s="249" t="n">
        <f aca="false">IF(T129="2a",1000*$D$5*Q129/(S129*U129+R129-S129),IF(T129="2b",1000*$D$5*Q129/R129/U129,IF(OR(T129="1",T129="3"),1000*$D$5*Q129/R129,"")))</f>
        <v>0</v>
      </c>
      <c r="AD129" s="249" t="n">
        <f aca="false">IF(T129="2a",1000*$D$6*Q129/(S129*U129+R129-S129),IF(T129="2b",1000*$D$6*Q129/R129/U129,IF(OR(T129="1",T129="3"),1000*$D$6*Q129/R129,"")))</f>
        <v>0</v>
      </c>
      <c r="AE129" s="249" t="n">
        <f aca="false">IF(T129="2a",1000*$D$5*Q129/(S129*X129+R129-S129),IF(T129="2b",1000*$D$5*Q129/R129/X129,IF(OR(T129="1",T129="3"),1000*$D$5*Q129/R129,"")))</f>
        <v>0</v>
      </c>
      <c r="AF129" s="249" t="n">
        <f aca="false">IF(T129="2a",1000*$D$6*Q129/(S129*X129+R129-S129),IF(T129="2b",1000*$D$6*Q129/R129/X129,IF(OR(T129="1",T129="3"),1000*$D$6*Q129/R129,"")))</f>
        <v>0</v>
      </c>
      <c r="AG129" s="300"/>
      <c r="AH129" s="300"/>
      <c r="AI129" s="300"/>
      <c r="AJ129" s="300"/>
    </row>
    <row r="130" customFormat="false" ht="30" hidden="false" customHeight="true" outlineLevel="3" collapsed="false">
      <c r="A130" s="214" t="n">
        <v>4</v>
      </c>
      <c r="B130" s="216" t="n">
        <v>231040</v>
      </c>
      <c r="C130" s="216"/>
      <c r="D130" s="216" t="s">
        <v>457</v>
      </c>
      <c r="E130" s="216"/>
      <c r="F130" s="243" t="s">
        <v>458</v>
      </c>
      <c r="G130" s="216"/>
      <c r="H130" s="216"/>
      <c r="I130" s="297" t="n">
        <f aca="false">acute_overview_children!$I130</f>
        <v>0</v>
      </c>
      <c r="J130" s="297" t="n">
        <f aca="false">acute_overview_children!J130</f>
        <v>0</v>
      </c>
      <c r="K130" s="232" t="str">
        <f aca="false">acute_overview_children!K130</f>
        <v>-</v>
      </c>
      <c r="L130" s="297" t="n">
        <f aca="false">acute_overview_children!$I130</f>
        <v>0</v>
      </c>
      <c r="M130" s="297" t="n">
        <f aca="false">acute_overview_children!M130</f>
        <v>0</v>
      </c>
      <c r="N130" s="219" t="n">
        <v>0</v>
      </c>
      <c r="O130" s="220"/>
      <c r="P130" s="220"/>
      <c r="Q130" s="258"/>
      <c r="R130" s="219"/>
      <c r="S130" s="219"/>
      <c r="T130" s="245" t="str">
        <f aca="false">IF(OR(MID(D130,1,4)="milk",(MID(D130,1,4)="wine"),MID(B130,1,2)="40"),"3",IF(OR(D130="others",R130=""),"",(IF(S130&lt;25,"1",IF((S130&gt;=R130),"2b","2a")))))</f>
        <v/>
      </c>
      <c r="U130" s="246" t="n">
        <f aca="false">IF(OR(D130="others",R130=""),0,(IF((S130&gt;250),5,IF((S130=""),1,7))))</f>
        <v>0</v>
      </c>
      <c r="V130" s="245" t="n">
        <f aca="false">IF(R130=0,0,IF(($T130="2a"),1/$Q130*(($J130*$S130/1000*$U130)+($J130*($R130-$S130)/1000)),IF(($T130="2b"),1/$Q130*($J130*$R130/1000*$U130),1/$Q130*($J130*$R130/1000))))</f>
        <v>0</v>
      </c>
      <c r="W130" s="247" t="str">
        <f aca="false">IF($D$5&gt;0,100*V130/$D$5,IF($D$6&gt;0,100*V130/$D$6,"no risk assessment possible"))</f>
        <v>no risk assessment possible</v>
      </c>
      <c r="X130" s="246" t="n">
        <f aca="false">IF(U130&gt;=5,5,U130)</f>
        <v>0</v>
      </c>
      <c r="Y130" s="245" t="n">
        <f aca="false">IF(R130=0,0,IF(($T130="2a"),1/$Q130*(($J130*$S130/1000*$X130)+($J130*($R130-$S130)/1000)),IF(($T130="2b"),1/$Q130*($J130*$R130/1000*$X130),1/$Q130*($J130*$R130/1000))))</f>
        <v>0</v>
      </c>
      <c r="Z130" s="247" t="str">
        <f aca="false">IF($D$5&gt;0,100*Y130/$D$5,IF($D$6&gt;0,100*Y130/$D$6,"no risk assessment possible"))</f>
        <v>no risk assessment possible</v>
      </c>
      <c r="AA130" s="218" t="str">
        <f aca="false">IF(W130&gt;=100,IF($D$5&gt;0,AC130,AD130),"")</f>
        <v/>
      </c>
      <c r="AB130" s="218" t="str">
        <f aca="false">IF(Z130&gt;=100,IF($D$5&gt;0,AE130,AF130),"")</f>
        <v/>
      </c>
      <c r="AC130" s="249" t="str">
        <f aca="false">IF(T130="2a",1000*$D$5*Q130/(S130*U130+R130-S130),IF(T130="2b",1000*$D$5*Q130/R130/U130,IF(OR(T130="1",T130="3"),1000*$D$5*Q130/R130,"")))</f>
        <v/>
      </c>
      <c r="AD130" s="249" t="str">
        <f aca="false">IF(T130="2a",1000*$D$6*Q130/(S130*U130+R130-S130),IF(T130="2b",1000*$D$6*Q130/R130/U130,IF(OR(T130="1",T130="3"),1000*$D$6*Q130/R130,"")))</f>
        <v/>
      </c>
      <c r="AE130" s="249" t="str">
        <f aca="false">IF(T130="2a",1000*$D$5*Q130/(S130*X130+R130-S130),IF(T130="2b",1000*$D$5*Q130/R130/X130,IF(OR(T130="1",T130="3"),1000*$D$5*Q130/R130,"")))</f>
        <v/>
      </c>
      <c r="AF130" s="249" t="str">
        <f aca="false">IF(T130="2a",1000*$D$6*Q130/(S130*X130+R130-S130),IF(T130="2b",1000*$D$6*Q130/R130/X130,IF(OR(T130="1",T130="3"),1000*$D$6*Q130/R130,"")))</f>
        <v/>
      </c>
      <c r="AG130" s="300"/>
      <c r="AH130" s="300"/>
      <c r="AI130" s="300"/>
      <c r="AJ130" s="300"/>
    </row>
    <row r="131" customFormat="false" ht="30" hidden="false" customHeight="true" outlineLevel="3" collapsed="false">
      <c r="A131" s="214" t="n">
        <v>4</v>
      </c>
      <c r="B131" s="216" t="n">
        <v>231990</v>
      </c>
      <c r="C131" s="216"/>
      <c r="D131" s="216" t="s">
        <v>459</v>
      </c>
      <c r="E131" s="216" t="s">
        <v>207</v>
      </c>
      <c r="F131" s="216"/>
      <c r="G131" s="216"/>
      <c r="H131" s="216"/>
      <c r="I131" s="297" t="n">
        <f aca="false">acute_overview_children!$I131</f>
        <v>0</v>
      </c>
      <c r="J131" s="297" t="n">
        <f aca="false">acute_overview_children!J131</f>
        <v>0</v>
      </c>
      <c r="K131" s="232" t="str">
        <f aca="false">acute_overview_children!K131</f>
        <v>-</v>
      </c>
      <c r="L131" s="297" t="n">
        <f aca="false">acute_overview_children!$I131</f>
        <v>0</v>
      </c>
      <c r="M131" s="297" t="n">
        <f aca="false">acute_overview_children!M131</f>
        <v>0</v>
      </c>
      <c r="N131" s="233" t="n">
        <v>0</v>
      </c>
      <c r="O131" s="234"/>
      <c r="P131" s="234"/>
      <c r="Q131" s="251"/>
      <c r="R131" s="233"/>
      <c r="S131" s="233"/>
      <c r="T131" s="252" t="str">
        <f aca="false">IF(OR(MID(D131,1,4)="milk",(MID(D131,1,4)="wine"),MID(B131,1,2)="40"),"3",IF(OR(D131="others",R131=""),"",(IF(S131&lt;25,"1",IF((S131&gt;=R131),"2b","2a")))))</f>
        <v/>
      </c>
      <c r="U131" s="253" t="n">
        <f aca="false">IF(OR(D131="others",R131=""),0,(IF((S131&gt;250),5,IF((S131=""),1,7))))</f>
        <v>0</v>
      </c>
      <c r="V131" s="252" t="n">
        <f aca="false">IF(R131=0,0,IF(($T131="2a"),1/$Q131*(($J131*$S131/1000*$U131)+($J131*($R131-$S131)/1000)),IF(($T131="2b"),1/$Q131*($J131*$R131/1000*$U131),1/$Q131*($J131*$R131/1000))))</f>
        <v>0</v>
      </c>
      <c r="W131" s="254" t="str">
        <f aca="false">IF($D$5&gt;0,100*V131/$D$5,IF($D$6&gt;0,100*V131/$D$6,"no risk assessment possible"))</f>
        <v>no risk assessment possible</v>
      </c>
      <c r="X131" s="253" t="n">
        <f aca="false">IF(U131&gt;=5,5,U131)</f>
        <v>0</v>
      </c>
      <c r="Y131" s="252" t="n">
        <f aca="false">IF(R131=0,0,IF(($T131="2a"),1/$Q131*(($J131*$S131/1000*$X131)+($J131*($R131-$S131)/1000)),IF(($T131="2b"),1/$Q131*($J131*$R131/1000*$X131),1/$Q131*($J131*$R131/1000))))</f>
        <v>0</v>
      </c>
      <c r="Z131" s="254" t="str">
        <f aca="false">IF($D$5&gt;0,100*Y131/$D$5,IF($D$6&gt;0,100*Y131/$D$6,"no risk assessment possible"))</f>
        <v>no risk assessment possible</v>
      </c>
      <c r="AA131" s="218" t="str">
        <f aca="false">IF(W131&gt;=100,IF($D$5&gt;0,AC131,AD131),"")</f>
        <v/>
      </c>
      <c r="AB131" s="218" t="str">
        <f aca="false">IF(Z131&gt;=100,IF($D$5&gt;0,AE131,AF131),"")</f>
        <v/>
      </c>
      <c r="AC131" s="249" t="str">
        <f aca="false">IF(T131="2a",1000*$D$5*Q131/(S131*U131+R131-S131),IF(T131="2b",1000*$D$5*Q131/R131/U131,IF(OR(T131="1",T131="3"),1000*$D$5*Q131/R131,"")))</f>
        <v/>
      </c>
      <c r="AD131" s="249" t="str">
        <f aca="false">IF(T131="2a",1000*$D$6*Q131/(S131*U131+R131-S131),IF(T131="2b",1000*$D$6*Q131/R131/U131,IF(OR(T131="1",T131="3"),1000*$D$6*Q131/R131,"")))</f>
        <v/>
      </c>
      <c r="AE131" s="249" t="str">
        <f aca="false">IF(T131="2a",1000*$D$5*Q131/(S131*X131+R131-S131),IF(T131="2b",1000*$D$5*Q131/R131/X131,IF(OR(T131="1",T131="3"),1000*$D$5*Q131/R131,"")))</f>
        <v/>
      </c>
      <c r="AF131" s="249" t="str">
        <f aca="false">IF(T131="2a",1000*$D$6*Q131/(S131*X131+R131-S131),IF(T131="2b",1000*$D$6*Q131/R131/X131,IF(OR(T131="1",T131="3"),1000*$D$6*Q131/R131,"")))</f>
        <v/>
      </c>
      <c r="AG131" s="301"/>
      <c r="AH131" s="301"/>
      <c r="AI131" s="301"/>
      <c r="AJ131" s="301"/>
    </row>
    <row r="132" customFormat="false" ht="30" hidden="false" customHeight="true" outlineLevel="2" collapsed="false">
      <c r="A132" s="18" t="n">
        <v>3</v>
      </c>
      <c r="B132" s="259" t="n">
        <v>232000</v>
      </c>
      <c r="C132" s="259" t="s">
        <v>460</v>
      </c>
      <c r="D132" s="259" t="s">
        <v>461</v>
      </c>
      <c r="E132" s="259"/>
      <c r="F132" s="259"/>
      <c r="G132" s="259"/>
      <c r="H132" s="259"/>
      <c r="I132" s="297" t="n">
        <f aca="false">acute_overview_children!$I132</f>
        <v>0</v>
      </c>
      <c r="J132" s="297" t="n">
        <f aca="false">acute_overview_children!J132</f>
        <v>0</v>
      </c>
      <c r="K132" s="232" t="str">
        <f aca="false">acute_overview_children!K132</f>
        <v>-</v>
      </c>
      <c r="L132" s="297" t="n">
        <f aca="false">acute_overview_children!$I132</f>
        <v>0</v>
      </c>
      <c r="M132" s="297" t="n">
        <f aca="false">acute_overview_children!M132</f>
        <v>0</v>
      </c>
      <c r="N132" s="233" t="n">
        <v>0</v>
      </c>
      <c r="O132" s="234"/>
      <c r="P132" s="234"/>
      <c r="Q132" s="251"/>
      <c r="R132" s="233"/>
      <c r="S132" s="233"/>
      <c r="T132" s="252" t="str">
        <f aca="false">IF(OR(MID(D132,1,4)="milk",(MID(D132,1,4)="wine"),MID(B132,1,2)="40"),"3",IF(OR(D132="others",R132=""),"",(IF(S132&lt;25,"1",IF((S132&gt;=R132),"2b","2a")))))</f>
        <v/>
      </c>
      <c r="U132" s="253" t="n">
        <f aca="false">IF(OR(D132="others",R132=""),0,(IF((S132&gt;250),5,IF((S132=""),1,7))))</f>
        <v>0</v>
      </c>
      <c r="V132" s="252" t="n">
        <f aca="false">IF(R132=0,0,IF(($T132="2a"),1/$Q132*(($J132*$S132/1000*$U132)+($J132*($R132-$S132)/1000)),IF(($T132="2b"),1/$Q132*($J132*$R132/1000*$U132),1/$Q132*($J132*$R132/1000))))</f>
        <v>0</v>
      </c>
      <c r="W132" s="254" t="str">
        <f aca="false">IF($D$5&gt;0,100*V132/$D$5,IF($D$6&gt;0,100*V132/$D$6,"no risk assessment possible"))</f>
        <v>no risk assessment possible</v>
      </c>
      <c r="X132" s="253" t="n">
        <f aca="false">IF(U132&gt;=5,5,U132)</f>
        <v>0</v>
      </c>
      <c r="Y132" s="252" t="n">
        <f aca="false">IF(R132=0,0,IF(($T132="2a"),1/$Q132*(($J132*$S132/1000*$X132)+($J132*($R132-$S132)/1000)),IF(($T132="2b"),1/$Q132*($J132*$R132/1000*$X132),1/$Q132*($J132*$R132/1000))))</f>
        <v>0</v>
      </c>
      <c r="Z132" s="254" t="str">
        <f aca="false">IF($D$5&gt;0,100*Y132/$D$5,IF($D$6&gt;0,100*Y132/$D$6,"no risk assessment possible"))</f>
        <v>no risk assessment possible</v>
      </c>
      <c r="AA132" s="218" t="str">
        <f aca="false">IF(W132&gt;=100,IF($D$5&gt;0,AC132,AD132),"")</f>
        <v/>
      </c>
      <c r="AB132" s="218" t="str">
        <f aca="false">IF(Z132&gt;=100,IF($D$5&gt;0,AE132,AF132),"")</f>
        <v/>
      </c>
      <c r="AC132" s="249" t="str">
        <f aca="false">IF(T132="2a",1000*$D$5*Q132/(S132*U132+R132-S132),IF(T132="2b",1000*$D$5*Q132/R132/U132,IF(OR(T132="1",T132="3"),1000*$D$5*Q132/R132,"")))</f>
        <v/>
      </c>
      <c r="AD132" s="249" t="str">
        <f aca="false">IF(T132="2a",1000*$D$6*Q132/(S132*U132+R132-S132),IF(T132="2b",1000*$D$6*Q132/R132/U132,IF(OR(T132="1",T132="3"),1000*$D$6*Q132/R132,"")))</f>
        <v/>
      </c>
      <c r="AE132" s="249" t="str">
        <f aca="false">IF(T132="2a",1000*$D$5*Q132/(S132*X132+R132-S132),IF(T132="2b",1000*$D$5*Q132/R132/X132,IF(OR(T132="1",T132="3"),1000*$D$5*Q132/R132,"")))</f>
        <v/>
      </c>
      <c r="AF132" s="249" t="str">
        <f aca="false">IF(T132="2a",1000*$D$6*Q132/(S132*X132+R132-S132),IF(T132="2b",1000*$D$6*Q132/R132/X132,IF(OR(T132="1",T132="3"),1000*$D$6*Q132/R132,"")))</f>
        <v/>
      </c>
      <c r="AG132" s="301"/>
      <c r="AH132" s="301"/>
      <c r="AI132" s="301"/>
      <c r="AJ132" s="301"/>
    </row>
    <row r="133" customFormat="false" ht="30" hidden="false" customHeight="true" outlineLevel="3" collapsed="false">
      <c r="A133" s="214" t="n">
        <v>4</v>
      </c>
      <c r="B133" s="216" t="n">
        <v>232010</v>
      </c>
      <c r="C133" s="216"/>
      <c r="D133" s="216" t="s">
        <v>462</v>
      </c>
      <c r="E133" s="216"/>
      <c r="F133" s="243" t="s">
        <v>463</v>
      </c>
      <c r="G133" s="216"/>
      <c r="H133" s="216"/>
      <c r="I133" s="297" t="n">
        <f aca="false">acute_overview_children!$I133</f>
        <v>0</v>
      </c>
      <c r="J133" s="297" t="n">
        <f aca="false">acute_overview_children!J133</f>
        <v>0</v>
      </c>
      <c r="K133" s="232" t="str">
        <f aca="false">acute_overview_children!K133</f>
        <v>-</v>
      </c>
      <c r="L133" s="297" t="n">
        <f aca="false">acute_overview_children!$I133</f>
        <v>0</v>
      </c>
      <c r="M133" s="297" t="n">
        <f aca="false">acute_overview_children!M133</f>
        <v>0</v>
      </c>
      <c r="N133" s="219" t="n">
        <v>3.93650793650794</v>
      </c>
      <c r="O133" s="220" t="n">
        <v>97.5</v>
      </c>
      <c r="P133" s="220" t="s">
        <v>22</v>
      </c>
      <c r="Q133" s="219" t="n">
        <v>63</v>
      </c>
      <c r="R133" s="219" t="n">
        <f aca="false">Q133*N133</f>
        <v>248</v>
      </c>
      <c r="S133" s="219" t="n">
        <v>411.4</v>
      </c>
      <c r="T133" s="245" t="str">
        <f aca="false">IF(OR(MID(D133,1,4)="milk",(MID(D133,1,4)="wine"),MID(B133,1,2)="40"),"3",IF(OR(D133="others",R133=""),"",(IF(S133&lt;25,"1",IF((S133&gt;=R133),"2b","2a")))))</f>
        <v>2b</v>
      </c>
      <c r="U133" s="246" t="n">
        <f aca="false">IF(OR(D133="others",R133=""),0,(IF((S133&gt;250),5,IF((S133=""),1,7))))</f>
        <v>5</v>
      </c>
      <c r="V133" s="245" t="n">
        <f aca="false">IF(R133=0,0,IF(($T133="2a"),1/$Q133*(($J133*$S133/1000*$U133)+($J133*($R133-$S133)/1000)),IF(($T133="2b"),1/$Q133*($J133*$R133/1000*$U133),1/$Q133*($J133*$R133/1000))))</f>
        <v>0</v>
      </c>
      <c r="W133" s="247" t="str">
        <f aca="false">IF($D$5&gt;0,100*V133/$D$5,IF($D$6&gt;0,100*V133/$D$6,"no risk assessment possible"))</f>
        <v>no risk assessment possible</v>
      </c>
      <c r="X133" s="246" t="n">
        <f aca="false">IF(U133&gt;=5,5,U133)</f>
        <v>5</v>
      </c>
      <c r="Y133" s="245" t="n">
        <f aca="false">IF(R133=0,0,IF(($T133="2a"),1/$Q133*(($J133*$S133/1000*$X133)+($J133*($R133-$S133)/1000)),IF(($T133="2b"),1/$Q133*($J133*$R133/1000*$X133),1/$Q133*($J133*$R133/1000))))</f>
        <v>0</v>
      </c>
      <c r="Z133" s="247" t="str">
        <f aca="false">IF($D$5&gt;0,100*Y133/$D$5,IF($D$6&gt;0,100*Y133/$D$6,"no risk assessment possible"))</f>
        <v>no risk assessment possible</v>
      </c>
      <c r="AA133" s="218" t="n">
        <f aca="false">IF(W133&gt;=100,IF($D$5&gt;0,AC133,AD133),"")</f>
        <v>0</v>
      </c>
      <c r="AB133" s="218" t="n">
        <f aca="false">IF(Z133&gt;=100,IF($D$5&gt;0,AE133,AF133),"")</f>
        <v>0</v>
      </c>
      <c r="AC133" s="249" t="n">
        <f aca="false">IF(T133="2a",1000*$D$5*Q133/(S133*U133+R133-S133),IF(T133="2b",1000*$D$5*Q133/R133/U133,IF(OR(T133="1",T133="3"),1000*$D$5*Q133/R133,"")))</f>
        <v>0</v>
      </c>
      <c r="AD133" s="249" t="n">
        <f aca="false">IF(T133="2a",1000*$D$6*Q133/(S133*U133+R133-S133),IF(T133="2b",1000*$D$6*Q133/R133/U133,IF(OR(T133="1",T133="3"),1000*$D$6*Q133/R133,"")))</f>
        <v>0</v>
      </c>
      <c r="AE133" s="249" t="n">
        <f aca="false">IF(T133="2a",1000*$D$5*Q133/(S133*X133+R133-S133),IF(T133="2b",1000*$D$5*Q133/R133/X133,IF(OR(T133="1",T133="3"),1000*$D$5*Q133/R133,"")))</f>
        <v>0</v>
      </c>
      <c r="AF133" s="249" t="n">
        <f aca="false">IF(T133="2a",1000*$D$6*Q133/(S133*X133+R133-S133),IF(T133="2b",1000*$D$6*Q133/R133/X133,IF(OR(T133="1",T133="3"),1000*$D$6*Q133/R133,"")))</f>
        <v>0</v>
      </c>
      <c r="AG133" s="300"/>
      <c r="AH133" s="300"/>
      <c r="AI133" s="300"/>
      <c r="AJ133" s="300"/>
    </row>
    <row r="134" customFormat="false" ht="30" hidden="false" customHeight="true" outlineLevel="3" collapsed="false">
      <c r="A134" s="214" t="n">
        <v>4</v>
      </c>
      <c r="B134" s="216" t="n">
        <v>232020</v>
      </c>
      <c r="C134" s="216"/>
      <c r="D134" s="216" t="s">
        <v>464</v>
      </c>
      <c r="E134" s="216"/>
      <c r="F134" s="243" t="s">
        <v>465</v>
      </c>
      <c r="G134" s="216"/>
      <c r="H134" s="216"/>
      <c r="I134" s="297" t="n">
        <f aca="false">acute_overview_children!$I134</f>
        <v>0</v>
      </c>
      <c r="J134" s="297" t="n">
        <f aca="false">acute_overview_children!J134</f>
        <v>0</v>
      </c>
      <c r="K134" s="232" t="str">
        <f aca="false">acute_overview_children!K134</f>
        <v>-</v>
      </c>
      <c r="L134" s="297" t="n">
        <f aca="false">acute_overview_children!$I134</f>
        <v>0</v>
      </c>
      <c r="M134" s="297" t="n">
        <f aca="false">acute_overview_children!M134</f>
        <v>0</v>
      </c>
      <c r="N134" s="219" t="n">
        <v>1.36507936507937</v>
      </c>
      <c r="O134" s="220" t="n">
        <v>97.5</v>
      </c>
      <c r="P134" s="220" t="s">
        <v>22</v>
      </c>
      <c r="Q134" s="258" t="n">
        <v>63</v>
      </c>
      <c r="R134" s="219" t="n">
        <f aca="false">Q134*N134</f>
        <v>86</v>
      </c>
      <c r="S134" s="219" t="n">
        <v>38.3</v>
      </c>
      <c r="T134" s="245" t="str">
        <f aca="false">IF(OR(MID(D134,1,4)="milk",(MID(D134,1,4)="wine"),MID(B134,1,2)="40"),"3",IF(OR(D134="others",R134=""),"",(IF(S134&lt;25,"1",IF((S134&gt;=R134),"2b","2a")))))</f>
        <v>2a</v>
      </c>
      <c r="U134" s="246" t="n">
        <f aca="false">IF(OR(D134="others",R134=""),0,(IF((S134&gt;250),5,IF((S134=""),1,7))))</f>
        <v>7</v>
      </c>
      <c r="V134" s="245" t="n">
        <f aca="false">IF(R134=0,0,IF(($T134="2a"),1/$Q134*(($J134*$S134/1000*$U134)+($J134*($R134-$S134)/1000)),IF(($T134="2b"),1/$Q134*($J134*$R134/1000*$U134),1/$Q134*($J134*$R134/1000))))</f>
        <v>0</v>
      </c>
      <c r="W134" s="247" t="str">
        <f aca="false">IF($D$5&gt;0,100*V134/$D$5,IF($D$6&gt;0,100*V134/$D$6,"no risk assessment possible"))</f>
        <v>no risk assessment possible</v>
      </c>
      <c r="X134" s="246" t="n">
        <f aca="false">IF(U134&gt;=5,5,U134)</f>
        <v>5</v>
      </c>
      <c r="Y134" s="245" t="n">
        <f aca="false">IF(R134=0,0,IF(($T134="2a"),1/$Q134*(($J134*$S134/1000*$X134)+($J134*($R134-$S134)/1000)),IF(($T134="2b"),1/$Q134*($J134*$R134/1000*$X134),1/$Q134*($J134*$R134/1000))))</f>
        <v>0</v>
      </c>
      <c r="Z134" s="247" t="str">
        <f aca="false">IF($D$5&gt;0,100*Y134/$D$5,IF($D$6&gt;0,100*Y134/$D$6,"no risk assessment possible"))</f>
        <v>no risk assessment possible</v>
      </c>
      <c r="AA134" s="218" t="n">
        <f aca="false">IF(W134&gt;=100,IF($D$5&gt;0,AC134,AD134),"")</f>
        <v>0</v>
      </c>
      <c r="AB134" s="218" t="n">
        <f aca="false">IF(Z134&gt;=100,IF($D$5&gt;0,AE134,AF134),"")</f>
        <v>0</v>
      </c>
      <c r="AC134" s="249" t="n">
        <f aca="false">IF(T134="2a",1000*$D$5*Q134/(S134*U134+R134-S134),IF(T134="2b",1000*$D$5*Q134/R134/U134,IF(OR(T134="1",T134="3"),1000*$D$5*Q134/R134,"")))</f>
        <v>0</v>
      </c>
      <c r="AD134" s="249" t="n">
        <f aca="false">IF(T134="2a",1000*$D$6*Q134/(S134*U134+R134-S134),IF(T134="2b",1000*$D$6*Q134/R134/U134,IF(OR(T134="1",T134="3"),1000*$D$6*Q134/R134,"")))</f>
        <v>0</v>
      </c>
      <c r="AE134" s="249" t="n">
        <f aca="false">IF(T134="2a",1000*$D$5*Q134/(S134*X134+R134-S134),IF(T134="2b",1000*$D$5*Q134/R134/X134,IF(OR(T134="1",T134="3"),1000*$D$5*Q134/R134,"")))</f>
        <v>0</v>
      </c>
      <c r="AF134" s="249" t="n">
        <f aca="false">IF(T134="2a",1000*$D$6*Q134/(S134*X134+R134-S134),IF(T134="2b",1000*$D$6*Q134/R134/X134,IF(OR(T134="1",T134="3"),1000*$D$6*Q134/R134,"")))</f>
        <v>0</v>
      </c>
      <c r="AG134" s="300"/>
      <c r="AH134" s="300"/>
      <c r="AI134" s="300"/>
      <c r="AJ134" s="300"/>
    </row>
    <row r="135" customFormat="false" ht="30" hidden="false" customHeight="true" outlineLevel="3" collapsed="false">
      <c r="A135" s="214" t="n">
        <v>4</v>
      </c>
      <c r="B135" s="216" t="n">
        <v>232030</v>
      </c>
      <c r="C135" s="216"/>
      <c r="D135" s="216" t="s">
        <v>466</v>
      </c>
      <c r="E135" s="216"/>
      <c r="F135" s="243" t="s">
        <v>467</v>
      </c>
      <c r="G135" s="216" t="s">
        <v>468</v>
      </c>
      <c r="H135" s="216"/>
      <c r="I135" s="297" t="n">
        <f aca="false">acute_overview_children!$I135</f>
        <v>0</v>
      </c>
      <c r="J135" s="297" t="n">
        <f aca="false">acute_overview_children!J135</f>
        <v>0</v>
      </c>
      <c r="K135" s="232" t="str">
        <f aca="false">acute_overview_children!K135</f>
        <v>-</v>
      </c>
      <c r="L135" s="297" t="n">
        <f aca="false">acute_overview_children!$I135</f>
        <v>0</v>
      </c>
      <c r="M135" s="297" t="n">
        <f aca="false">acute_overview_children!M135</f>
        <v>0</v>
      </c>
      <c r="N135" s="219" t="n">
        <v>6.93650793650794</v>
      </c>
      <c r="O135" s="220" t="n">
        <v>97.5</v>
      </c>
      <c r="P135" s="220" t="s">
        <v>22</v>
      </c>
      <c r="Q135" s="219" t="n">
        <v>63</v>
      </c>
      <c r="R135" s="219" t="n">
        <f aca="false">Q135*N135</f>
        <v>437</v>
      </c>
      <c r="S135" s="219" t="n">
        <v>210.5</v>
      </c>
      <c r="T135" s="245" t="str">
        <f aca="false">IF(OR(MID(D135,1,4)="milk",(MID(D135,1,4)="wine"),MID(B135,1,2)="40"),"3",IF(OR(D135="others",R135=""),"",(IF(S135&lt;25,"1",IF((S135&gt;=R135),"2b","2a")))))</f>
        <v>2a</v>
      </c>
      <c r="U135" s="246" t="n">
        <f aca="false">IF(OR(D135="others",R135=""),0,(IF((S135&gt;250),5,IF((S135=""),1,7))))</f>
        <v>7</v>
      </c>
      <c r="V135" s="245" t="n">
        <f aca="false">IF(R135=0,0,IF(($T135="2a"),1/$Q135*(($J135*$S135/1000*$U135)+($J135*($R135-$S135)/1000)),IF(($T135="2b"),1/$Q135*($J135*$R135/1000*$U135),1/$Q135*($J135*$R135/1000))))</f>
        <v>0</v>
      </c>
      <c r="W135" s="247" t="str">
        <f aca="false">IF($D$5&gt;0,100*V135/$D$5,IF($D$6&gt;0,100*V135/$D$6,"no risk assessment possible"))</f>
        <v>no risk assessment possible</v>
      </c>
      <c r="X135" s="246" t="n">
        <f aca="false">IF(U135&gt;=5,5,U135)</f>
        <v>5</v>
      </c>
      <c r="Y135" s="245" t="n">
        <f aca="false">IF(R135=0,0,IF(($T135="2a"),1/$Q135*(($J135*$S135/1000*$X135)+($J135*($R135-$S135)/1000)),IF(($T135="2b"),1/$Q135*($J135*$R135/1000*$X135),1/$Q135*($J135*$R135/1000))))</f>
        <v>0</v>
      </c>
      <c r="Z135" s="247" t="str">
        <f aca="false">IF($D$5&gt;0,100*Y135/$D$5,IF($D$6&gt;0,100*Y135/$D$6,"no risk assessment possible"))</f>
        <v>no risk assessment possible</v>
      </c>
      <c r="AA135" s="218" t="n">
        <f aca="false">IF(W135&gt;=100,IF($D$5&gt;0,AC135,AD135),"")</f>
        <v>0</v>
      </c>
      <c r="AB135" s="218" t="n">
        <f aca="false">IF(Z135&gt;=100,IF($D$5&gt;0,AE135,AF135),"")</f>
        <v>0</v>
      </c>
      <c r="AC135" s="249" t="n">
        <f aca="false">IF(T135="2a",1000*$D$5*Q135/(S135*U135+R135-S135),IF(T135="2b",1000*$D$5*Q135/R135/U135,IF(OR(T135="1",T135="3"),1000*$D$5*Q135/R135,"")))</f>
        <v>0</v>
      </c>
      <c r="AD135" s="249" t="n">
        <f aca="false">IF(T135="2a",1000*$D$6*Q135/(S135*U135+R135-S135),IF(T135="2b",1000*$D$6*Q135/R135/U135,IF(OR(T135="1",T135="3"),1000*$D$6*Q135/R135,"")))</f>
        <v>0</v>
      </c>
      <c r="AE135" s="249" t="n">
        <f aca="false">IF(T135="2a",1000*$D$5*Q135/(S135*X135+R135-S135),IF(T135="2b",1000*$D$5*Q135/R135/X135,IF(OR(T135="1",T135="3"),1000*$D$5*Q135/R135,"")))</f>
        <v>0</v>
      </c>
      <c r="AF135" s="249" t="n">
        <f aca="false">IF(T135="2a",1000*$D$6*Q135/(S135*X135+R135-S135),IF(T135="2b",1000*$D$6*Q135/R135/X135,IF(OR(T135="1",T135="3"),1000*$D$6*Q135/R135,"")))</f>
        <v>0</v>
      </c>
      <c r="AG135" s="300"/>
      <c r="AH135" s="300"/>
      <c r="AI135" s="300"/>
      <c r="AJ135" s="300"/>
    </row>
    <row r="136" customFormat="false" ht="30" hidden="false" customHeight="true" outlineLevel="3" collapsed="false">
      <c r="A136" s="214" t="n">
        <v>4</v>
      </c>
      <c r="B136" s="216" t="n">
        <v>232990</v>
      </c>
      <c r="C136" s="216"/>
      <c r="D136" s="216" t="s">
        <v>469</v>
      </c>
      <c r="E136" s="216" t="s">
        <v>207</v>
      </c>
      <c r="F136" s="216"/>
      <c r="G136" s="216"/>
      <c r="H136" s="216"/>
      <c r="I136" s="297" t="n">
        <f aca="false">acute_overview_children!$I136</f>
        <v>0</v>
      </c>
      <c r="J136" s="297" t="n">
        <f aca="false">acute_overview_children!J136</f>
        <v>0</v>
      </c>
      <c r="K136" s="232" t="str">
        <f aca="false">acute_overview_children!K136</f>
        <v>-</v>
      </c>
      <c r="L136" s="297" t="n">
        <f aca="false">acute_overview_children!$I136</f>
        <v>0</v>
      </c>
      <c r="M136" s="297" t="n">
        <f aca="false">acute_overview_children!M136</f>
        <v>0</v>
      </c>
      <c r="N136" s="233" t="n">
        <v>0</v>
      </c>
      <c r="O136" s="234"/>
      <c r="P136" s="234"/>
      <c r="Q136" s="251"/>
      <c r="R136" s="233"/>
      <c r="S136" s="233"/>
      <c r="T136" s="252" t="str">
        <f aca="false">IF(OR(MID(D136,1,4)="milk",(MID(D136,1,4)="wine"),MID(B136,1,2)="40"),"3",IF(OR(D136="others",R136=""),"",(IF(S136&lt;25,"1",IF((S136&gt;=R136),"2b","2a")))))</f>
        <v/>
      </c>
      <c r="U136" s="253" t="n">
        <f aca="false">IF(OR(D136="others",R136=""),0,(IF((S136&gt;250),5,IF((S136=""),1,7))))</f>
        <v>0</v>
      </c>
      <c r="V136" s="252" t="n">
        <f aca="false">IF(R136=0,0,IF(($T136="2a"),1/$Q136*(($J136*$S136/1000*$U136)+($J136*($R136-$S136)/1000)),IF(($T136="2b"),1/$Q136*($J136*$R136/1000*$U136),1/$Q136*($J136*$R136/1000))))</f>
        <v>0</v>
      </c>
      <c r="W136" s="254" t="str">
        <f aca="false">IF($D$5&gt;0,100*V136/$D$5,IF($D$6&gt;0,100*V136/$D$6,"no risk assessment possible"))</f>
        <v>no risk assessment possible</v>
      </c>
      <c r="X136" s="253" t="n">
        <f aca="false">IF(U136&gt;=5,5,U136)</f>
        <v>0</v>
      </c>
      <c r="Y136" s="252" t="n">
        <f aca="false">IF(R136=0,0,IF(($T136="2a"),1/$Q136*(($J136*$S136/1000*$X136)+($J136*($R136-$S136)/1000)),IF(($T136="2b"),1/$Q136*($J136*$R136/1000*$X136),1/$Q136*($J136*$R136/1000))))</f>
        <v>0</v>
      </c>
      <c r="Z136" s="254" t="str">
        <f aca="false">IF($D$5&gt;0,100*Y136/$D$5,IF($D$6&gt;0,100*Y136/$D$6,"no risk assessment possible"))</f>
        <v>no risk assessment possible</v>
      </c>
      <c r="AA136" s="218" t="str">
        <f aca="false">IF(W136&gt;=100,IF($D$5&gt;0,AC136,AD136),"")</f>
        <v/>
      </c>
      <c r="AB136" s="218" t="str">
        <f aca="false">IF(Z136&gt;=100,IF($D$5&gt;0,AE136,AF136),"")</f>
        <v/>
      </c>
      <c r="AC136" s="249" t="str">
        <f aca="false">IF(T136="2a",1000*$D$5*Q136/(S136*U136+R136-S136),IF(T136="2b",1000*$D$5*Q136/R136/U136,IF(OR(T136="1",T136="3"),1000*$D$5*Q136/R136,"")))</f>
        <v/>
      </c>
      <c r="AD136" s="249" t="str">
        <f aca="false">IF(T136="2a",1000*$D$6*Q136/(S136*U136+R136-S136),IF(T136="2b",1000*$D$6*Q136/R136/U136,IF(OR(T136="1",T136="3"),1000*$D$6*Q136/R136,"")))</f>
        <v/>
      </c>
      <c r="AE136" s="249" t="str">
        <f aca="false">IF(T136="2a",1000*$D$5*Q136/(S136*X136+R136-S136),IF(T136="2b",1000*$D$5*Q136/R136/X136,IF(OR(T136="1",T136="3"),1000*$D$5*Q136/R136,"")))</f>
        <v/>
      </c>
      <c r="AF136" s="249" t="str">
        <f aca="false">IF(T136="2a",1000*$D$6*Q136/(S136*X136+R136-S136),IF(T136="2b",1000*$D$6*Q136/R136/X136,IF(OR(T136="1",T136="3"),1000*$D$6*Q136/R136,"")))</f>
        <v/>
      </c>
      <c r="AG136" s="301"/>
      <c r="AH136" s="301"/>
      <c r="AI136" s="301"/>
      <c r="AJ136" s="301"/>
    </row>
    <row r="137" customFormat="false" ht="30" hidden="false" customHeight="true" outlineLevel="2" collapsed="false">
      <c r="A137" s="18" t="n">
        <v>3</v>
      </c>
      <c r="B137" s="259" t="n">
        <v>233000</v>
      </c>
      <c r="C137" s="259" t="s">
        <v>470</v>
      </c>
      <c r="D137" s="259" t="s">
        <v>471</v>
      </c>
      <c r="E137" s="259"/>
      <c r="F137" s="259"/>
      <c r="G137" s="259"/>
      <c r="H137" s="259"/>
      <c r="I137" s="297" t="n">
        <f aca="false">acute_overview_children!$I137</f>
        <v>0</v>
      </c>
      <c r="J137" s="297" t="n">
        <f aca="false">acute_overview_children!J137</f>
        <v>0</v>
      </c>
      <c r="K137" s="232" t="str">
        <f aca="false">acute_overview_children!K137</f>
        <v>-</v>
      </c>
      <c r="L137" s="297" t="n">
        <f aca="false">acute_overview_children!$I137</f>
        <v>0</v>
      </c>
      <c r="M137" s="297" t="n">
        <f aca="false">acute_overview_children!M137</f>
        <v>0</v>
      </c>
      <c r="N137" s="233" t="n">
        <v>0</v>
      </c>
      <c r="O137" s="234"/>
      <c r="P137" s="234"/>
      <c r="Q137" s="251"/>
      <c r="R137" s="233"/>
      <c r="S137" s="233"/>
      <c r="T137" s="252" t="str">
        <f aca="false">IF(OR(MID(D137,1,4)="milk",(MID(D137,1,4)="wine"),MID(B137,1,2)="40"),"3",IF(OR(D137="others",R137=""),"",(IF(S137&lt;25,"1",IF((S137&gt;=R137),"2b","2a")))))</f>
        <v/>
      </c>
      <c r="U137" s="253" t="n">
        <f aca="false">IF(OR(D137="others",R137=""),0,(IF((S137&gt;250),5,IF((S137=""),1,7))))</f>
        <v>0</v>
      </c>
      <c r="V137" s="252" t="n">
        <f aca="false">IF(R137=0,0,IF(($T137="2a"),1/$Q137*(($J137*$S137/1000*$U137)+($J137*($R137-$S137)/1000)),IF(($T137="2b"),1/$Q137*($J137*$R137/1000*$U137),1/$Q137*($J137*$R137/1000))))</f>
        <v>0</v>
      </c>
      <c r="W137" s="254" t="str">
        <f aca="false">IF($D$5&gt;0,100*V137/$D$5,IF($D$6&gt;0,100*V137/$D$6,"no risk assessment possible"))</f>
        <v>no risk assessment possible</v>
      </c>
      <c r="X137" s="253" t="n">
        <f aca="false">IF(U137&gt;=5,5,U137)</f>
        <v>0</v>
      </c>
      <c r="Y137" s="252" t="n">
        <f aca="false">IF(R137=0,0,IF(($T137="2a"),1/$Q137*(($J137*$S137/1000*$X137)+($J137*($R137-$S137)/1000)),IF(($T137="2b"),1/$Q137*($J137*$R137/1000*$X137),1/$Q137*($J137*$R137/1000))))</f>
        <v>0</v>
      </c>
      <c r="Z137" s="254" t="str">
        <f aca="false">IF($D$5&gt;0,100*Y137/$D$5,IF($D$6&gt;0,100*Y137/$D$6,"no risk assessment possible"))</f>
        <v>no risk assessment possible</v>
      </c>
      <c r="AA137" s="218" t="str">
        <f aca="false">IF(W137&gt;=100,IF($D$5&gt;0,AC137,AD137),"")</f>
        <v/>
      </c>
      <c r="AB137" s="218" t="str">
        <f aca="false">IF(Z137&gt;=100,IF($D$5&gt;0,AE137,AF137),"")</f>
        <v/>
      </c>
      <c r="AC137" s="249" t="str">
        <f aca="false">IF(T137="2a",1000*$D$5*Q137/(S137*U137+R137-S137),IF(T137="2b",1000*$D$5*Q137/R137/U137,IF(OR(T137="1",T137="3"),1000*$D$5*Q137/R137,"")))</f>
        <v/>
      </c>
      <c r="AD137" s="249" t="str">
        <f aca="false">IF(T137="2a",1000*$D$6*Q137/(S137*U137+R137-S137),IF(T137="2b",1000*$D$6*Q137/R137/U137,IF(OR(T137="1",T137="3"),1000*$D$6*Q137/R137,"")))</f>
        <v/>
      </c>
      <c r="AE137" s="249" t="str">
        <f aca="false">IF(T137="2a",1000*$D$5*Q137/(S137*X137+R137-S137),IF(T137="2b",1000*$D$5*Q137/R137/X137,IF(OR(T137="1",T137="3"),1000*$D$5*Q137/R137,"")))</f>
        <v/>
      </c>
      <c r="AF137" s="249" t="str">
        <f aca="false">IF(T137="2a",1000*$D$6*Q137/(S137*X137+R137-S137),IF(T137="2b",1000*$D$6*Q137/R137/X137,IF(OR(T137="1",T137="3"),1000*$D$6*Q137/R137,"")))</f>
        <v/>
      </c>
      <c r="AG137" s="301"/>
      <c r="AH137" s="301"/>
      <c r="AI137" s="301"/>
      <c r="AJ137" s="301"/>
    </row>
    <row r="138" customFormat="false" ht="30" hidden="false" customHeight="true" outlineLevel="3" collapsed="false">
      <c r="A138" s="214" t="n">
        <v>4</v>
      </c>
      <c r="B138" s="216" t="n">
        <v>233010</v>
      </c>
      <c r="C138" s="216"/>
      <c r="D138" s="216" t="s">
        <v>472</v>
      </c>
      <c r="E138" s="216"/>
      <c r="F138" s="243" t="s">
        <v>473</v>
      </c>
      <c r="G138" s="216" t="s">
        <v>474</v>
      </c>
      <c r="H138" s="216"/>
      <c r="I138" s="297" t="n">
        <f aca="false">acute_overview_children!$I138</f>
        <v>0</v>
      </c>
      <c r="J138" s="297" t="n">
        <f aca="false">acute_overview_children!J138</f>
        <v>0</v>
      </c>
      <c r="K138" s="232" t="str">
        <f aca="false">acute_overview_children!K138</f>
        <v>-</v>
      </c>
      <c r="L138" s="297" t="n">
        <f aca="false">acute_overview_children!$I138</f>
        <v>0</v>
      </c>
      <c r="M138" s="297" t="n">
        <f aca="false">acute_overview_children!M138</f>
        <v>0</v>
      </c>
      <c r="N138" s="219" t="n">
        <v>7.89473684210526</v>
      </c>
      <c r="O138" s="220" t="n">
        <v>97.5</v>
      </c>
      <c r="P138" s="220" t="s">
        <v>983</v>
      </c>
      <c r="Q138" s="219" t="n">
        <v>76</v>
      </c>
      <c r="R138" s="219" t="n">
        <f aca="false">Q138*N138</f>
        <v>600</v>
      </c>
      <c r="S138" s="219" t="n">
        <v>1360</v>
      </c>
      <c r="T138" s="245" t="str">
        <f aca="false">IF(OR(MID(D138,1,4)="milk",(MID(D138,1,4)="wine"),MID(B138,1,2)="40"),"3",IF(OR(D138="others",R138=""),"",(IF(S138&lt;25,"1",IF((S138&gt;=R138),"2b","2a")))))</f>
        <v>2b</v>
      </c>
      <c r="U138" s="246" t="n">
        <f aca="false">IF(OR(D138="others",R138=""),0,(IF((S138&gt;250),5,IF((S138=""),1,7))))</f>
        <v>5</v>
      </c>
      <c r="V138" s="245" t="n">
        <f aca="false">IF(R138=0,0,IF(($T138="2a"),1/$Q138*(($J138*$S138/1000*$U138)+($J138*($R138-$S138)/1000)),IF(($T138="2b"),1/$Q138*($J138*$R138/1000*$U138),1/$Q138*($J138*$R138/1000))))</f>
        <v>0</v>
      </c>
      <c r="W138" s="247" t="str">
        <f aca="false">IF($D$5&gt;0,100*V138/$D$5,IF($D$6&gt;0,100*V138/$D$6,"no risk assessment possible"))</f>
        <v>no risk assessment possible</v>
      </c>
      <c r="X138" s="246" t="n">
        <f aca="false">IF(U138&gt;=5,5,U138)</f>
        <v>5</v>
      </c>
      <c r="Y138" s="245" t="n">
        <f aca="false">IF(R138=0,0,IF(($T138="2a"),1/$Q138*(($J138*$S138/1000*$X138)+($J138*($R138-$S138)/1000)),IF(($T138="2b"),1/$Q138*($J138*$R138/1000*$X138),1/$Q138*($J138*$R138/1000))))</f>
        <v>0</v>
      </c>
      <c r="Z138" s="247" t="str">
        <f aca="false">IF($D$5&gt;0,100*Y138/$D$5,IF($D$6&gt;0,100*Y138/$D$6,"no risk assessment possible"))</f>
        <v>no risk assessment possible</v>
      </c>
      <c r="AA138" s="218" t="n">
        <f aca="false">IF(W138&gt;=100,IF($D$5&gt;0,AC138,AD138),"")</f>
        <v>0</v>
      </c>
      <c r="AB138" s="218" t="n">
        <f aca="false">IF(Z138&gt;=100,IF($D$5&gt;0,AE138,AF138),"")</f>
        <v>0</v>
      </c>
      <c r="AC138" s="249" t="n">
        <f aca="false">IF(T138="2a",1000*$D$5*Q138/(S138*U138+R138-S138),IF(T138="2b",1000*$D$5*Q138/R138/U138,IF(OR(T138="1",T138="3"),1000*$D$5*Q138/R138,"")))</f>
        <v>0</v>
      </c>
      <c r="AD138" s="249" t="n">
        <f aca="false">IF(T138="2a",1000*$D$6*Q138/(S138*U138+R138-S138),IF(T138="2b",1000*$D$6*Q138/R138/U138,IF(OR(T138="1",T138="3"),1000*$D$6*Q138/R138,"")))</f>
        <v>0</v>
      </c>
      <c r="AE138" s="249" t="n">
        <f aca="false">IF(T138="2a",1000*$D$5*Q138/(S138*X138+R138-S138),IF(T138="2b",1000*$D$5*Q138/R138/X138,IF(OR(T138="1",T138="3"),1000*$D$5*Q138/R138,"")))</f>
        <v>0</v>
      </c>
      <c r="AF138" s="249" t="n">
        <f aca="false">IF(T138="2a",1000*$D$6*Q138/(S138*X138+R138-S138),IF(T138="2b",1000*$D$6*Q138/R138/X138,IF(OR(T138="1",T138="3"),1000*$D$6*Q138/R138,"")))</f>
        <v>0</v>
      </c>
      <c r="AG138" s="300"/>
      <c r="AH138" s="300"/>
      <c r="AI138" s="300"/>
      <c r="AJ138" s="300"/>
    </row>
    <row r="139" customFormat="false" ht="30" hidden="false" customHeight="true" outlineLevel="3" collapsed="false">
      <c r="A139" s="214" t="n">
        <v>4</v>
      </c>
      <c r="B139" s="216" t="n">
        <v>233020</v>
      </c>
      <c r="C139" s="216"/>
      <c r="D139" s="216" t="s">
        <v>475</v>
      </c>
      <c r="E139" s="216"/>
      <c r="F139" s="243" t="s">
        <v>476</v>
      </c>
      <c r="G139" s="216" t="s">
        <v>477</v>
      </c>
      <c r="H139" s="216"/>
      <c r="I139" s="297" t="n">
        <f aca="false">acute_overview_children!$I139</f>
        <v>0</v>
      </c>
      <c r="J139" s="297" t="n">
        <f aca="false">acute_overview_children!J139</f>
        <v>0</v>
      </c>
      <c r="K139" s="232" t="str">
        <f aca="false">acute_overview_children!K139</f>
        <v>-</v>
      </c>
      <c r="L139" s="297" t="n">
        <f aca="false">acute_overview_children!$I139</f>
        <v>0</v>
      </c>
      <c r="M139" s="297" t="n">
        <f aca="false">acute_overview_children!M139</f>
        <v>0</v>
      </c>
      <c r="N139" s="219" t="n">
        <v>10.5873015873016</v>
      </c>
      <c r="O139" s="220" t="n">
        <v>97.5</v>
      </c>
      <c r="P139" s="220" t="s">
        <v>22</v>
      </c>
      <c r="Q139" s="219" t="n">
        <v>63</v>
      </c>
      <c r="R139" s="219" t="n">
        <f aca="false">Q139*N139</f>
        <v>667</v>
      </c>
      <c r="S139" s="219" t="n">
        <v>950</v>
      </c>
      <c r="T139" s="245" t="str">
        <f aca="false">IF(OR(MID(D139,1,4)="milk",(MID(D139,1,4)="wine"),MID(B139,1,2)="40"),"3",IF(OR(D139="others",R139=""),"",(IF(S139&lt;25,"1",IF((S139&gt;=R139),"2b","2a")))))</f>
        <v>2b</v>
      </c>
      <c r="U139" s="246" t="n">
        <f aca="false">IF(OR(D139="others",R139=""),0,(IF((S139&gt;250),5,IF((S139=""),1,7))))</f>
        <v>5</v>
      </c>
      <c r="V139" s="245" t="n">
        <f aca="false">IF(R139=0,0,IF(($T139="2a"),1/$Q139*(($J139*$S139/1000*$U139)+($J139*($R139-$S139)/1000)),IF(($T139="2b"),1/$Q139*($J139*$R139/1000*$U139),1/$Q139*($J139*$R139/1000))))</f>
        <v>0</v>
      </c>
      <c r="W139" s="247" t="str">
        <f aca="false">IF($D$5&gt;0,100*V139/$D$5,IF($D$6&gt;0,100*V139/$D$6,"no risk assessment possible"))</f>
        <v>no risk assessment possible</v>
      </c>
      <c r="X139" s="246" t="n">
        <f aca="false">IF(U139&gt;=5,5,U139)</f>
        <v>5</v>
      </c>
      <c r="Y139" s="245" t="n">
        <f aca="false">IF(R139=0,0,IF(($T139="2a"),1/$Q139*(($J139*$S139/1000*$X139)+($J139*($R139-$S139)/1000)),IF(($T139="2b"),1/$Q139*($J139*$R139/1000*$X139),1/$Q139*($J139*$R139/1000))))</f>
        <v>0</v>
      </c>
      <c r="Z139" s="247" t="str">
        <f aca="false">IF($D$5&gt;0,100*Y139/$D$5,IF($D$6&gt;0,100*Y139/$D$6,"no risk assessment possible"))</f>
        <v>no risk assessment possible</v>
      </c>
      <c r="AA139" s="218" t="n">
        <f aca="false">IF(W139&gt;=100,IF($D$5&gt;0,AC139,AD139),"")</f>
        <v>0</v>
      </c>
      <c r="AB139" s="218" t="n">
        <f aca="false">IF(Z139&gt;=100,IF($D$5&gt;0,AE139,AF139),"")</f>
        <v>0</v>
      </c>
      <c r="AC139" s="249" t="n">
        <f aca="false">IF(T139="2a",1000*$D$5*Q139/(S139*U139+R139-S139),IF(T139="2b",1000*$D$5*Q139/R139/U139,IF(OR(T139="1",T139="3"),1000*$D$5*Q139/R139,"")))</f>
        <v>0</v>
      </c>
      <c r="AD139" s="249" t="n">
        <f aca="false">IF(T139="2a",1000*$D$6*Q139/(S139*U139+R139-S139),IF(T139="2b",1000*$D$6*Q139/R139/U139,IF(OR(T139="1",T139="3"),1000*$D$6*Q139/R139,"")))</f>
        <v>0</v>
      </c>
      <c r="AE139" s="249" t="n">
        <f aca="false">IF(T139="2a",1000*$D$5*Q139/(S139*X139+R139-S139),IF(T139="2b",1000*$D$5*Q139/R139/X139,IF(OR(T139="1",T139="3"),1000*$D$5*Q139/R139,"")))</f>
        <v>0</v>
      </c>
      <c r="AF139" s="249" t="n">
        <f aca="false">IF(T139="2a",1000*$D$6*Q139/(S139*X139+R139-S139),IF(T139="2b",1000*$D$6*Q139/R139/X139,IF(OR(T139="1",T139="3"),1000*$D$6*Q139/R139,"")))</f>
        <v>0</v>
      </c>
      <c r="AG139" s="300"/>
      <c r="AH139" s="300"/>
      <c r="AI139" s="300"/>
      <c r="AJ139" s="300"/>
    </row>
    <row r="140" customFormat="false" ht="30" hidden="false" customHeight="true" outlineLevel="3" collapsed="false">
      <c r="A140" s="214" t="n">
        <v>4</v>
      </c>
      <c r="B140" s="216" t="n">
        <v>233030</v>
      </c>
      <c r="C140" s="216"/>
      <c r="D140" s="216" t="s">
        <v>478</v>
      </c>
      <c r="E140" s="216"/>
      <c r="F140" s="243" t="s">
        <v>479</v>
      </c>
      <c r="G140" s="216"/>
      <c r="H140" s="216"/>
      <c r="I140" s="297" t="n">
        <f aca="false">acute_overview_children!$I140</f>
        <v>0</v>
      </c>
      <c r="J140" s="297" t="n">
        <f aca="false">acute_overview_children!J140</f>
        <v>0</v>
      </c>
      <c r="K140" s="232" t="str">
        <f aca="false">acute_overview_children!K140</f>
        <v>-</v>
      </c>
      <c r="L140" s="297" t="n">
        <f aca="false">acute_overview_children!$I140</f>
        <v>0</v>
      </c>
      <c r="M140" s="297" t="n">
        <f aca="false">acute_overview_children!M140</f>
        <v>0</v>
      </c>
      <c r="N140" s="219" t="n">
        <v>8.1203007518797</v>
      </c>
      <c r="O140" s="220" t="n">
        <v>97.5</v>
      </c>
      <c r="P140" s="220" t="s">
        <v>18</v>
      </c>
      <c r="Q140" s="219" t="n">
        <v>66.5</v>
      </c>
      <c r="R140" s="219" t="n">
        <f aca="false">Q140*N140</f>
        <v>540</v>
      </c>
      <c r="S140" s="219" t="n">
        <v>690</v>
      </c>
      <c r="T140" s="245" t="str">
        <f aca="false">IF(OR(MID(D140,1,4)="milk",(MID(D140,1,4)="wine"),MID(B140,1,2)="40"),"3",IF(OR(D140="others",R140=""),"",(IF(S140&lt;25,"1",IF((S140&gt;=R140),"2b","2a")))))</f>
        <v>2b</v>
      </c>
      <c r="U140" s="246" t="n">
        <f aca="false">IF(OR(D140="others",R140=""),0,(IF((S140&gt;250),5,IF((S140=""),1,7))))</f>
        <v>5</v>
      </c>
      <c r="V140" s="245" t="n">
        <f aca="false">IF(R140=0,0,IF(($T140="2a"),1/$Q140*(($J140*$S140/1000*$U140)+($J140*($R140-$S140)/1000)),IF(($T140="2b"),1/$Q140*($J140*$R140/1000*$U140),1/$Q140*($J140*$R140/1000))))</f>
        <v>0</v>
      </c>
      <c r="W140" s="247" t="str">
        <f aca="false">IF($D$5&gt;0,100*V140/$D$5,IF($D$6&gt;0,100*V140/$D$6,"no risk assessment possible"))</f>
        <v>no risk assessment possible</v>
      </c>
      <c r="X140" s="246" t="n">
        <f aca="false">IF(U140&gt;=5,5,U140)</f>
        <v>5</v>
      </c>
      <c r="Y140" s="245" t="n">
        <f aca="false">IF(R140=0,0,IF(($T140="2a"),1/$Q140*(($J140*$S140/1000*$X140)+($J140*($R140-$S140)/1000)),IF(($T140="2b"),1/$Q140*($J140*$R140/1000*$X140),1/$Q140*($J140*$R140/1000))))</f>
        <v>0</v>
      </c>
      <c r="Z140" s="247" t="str">
        <f aca="false">IF($D$5&gt;0,100*Y140/$D$5,IF($D$6&gt;0,100*Y140/$D$6,"no risk assessment possible"))</f>
        <v>no risk assessment possible</v>
      </c>
      <c r="AA140" s="218" t="n">
        <f aca="false">IF(W140&gt;=100,IF($D$5&gt;0,AC140,AD140),"")</f>
        <v>0</v>
      </c>
      <c r="AB140" s="218" t="n">
        <f aca="false">IF(Z140&gt;=100,IF($D$5&gt;0,AE140,AF140),"")</f>
        <v>0</v>
      </c>
      <c r="AC140" s="249" t="n">
        <f aca="false">IF(T140="2a",1000*$D$5*Q140/(S140*U140+R140-S140),IF(T140="2b",1000*$D$5*Q140/R140/U140,IF(OR(T140="1",T140="3"),1000*$D$5*Q140/R140,"")))</f>
        <v>0</v>
      </c>
      <c r="AD140" s="249" t="n">
        <f aca="false">IF(T140="2a",1000*$D$6*Q140/(S140*U140+R140-S140),IF(T140="2b",1000*$D$6*Q140/R140/U140,IF(OR(T140="1",T140="3"),1000*$D$6*Q140/R140,"")))</f>
        <v>0</v>
      </c>
      <c r="AE140" s="249" t="n">
        <f aca="false">IF(T140="2a",1000*$D$5*Q140/(S140*X140+R140-S140),IF(T140="2b",1000*$D$5*Q140/R140/X140,IF(OR(T140="1",T140="3"),1000*$D$5*Q140/R140,"")))</f>
        <v>0</v>
      </c>
      <c r="AF140" s="249" t="n">
        <f aca="false">IF(T140="2a",1000*$D$6*Q140/(S140*X140+R140-S140),IF(T140="2b",1000*$D$6*Q140/R140/X140,IF(OR(T140="1",T140="3"),1000*$D$6*Q140/R140,"")))</f>
        <v>0</v>
      </c>
      <c r="AG140" s="300"/>
      <c r="AH140" s="300"/>
      <c r="AI140" s="300"/>
      <c r="AJ140" s="300"/>
    </row>
    <row r="141" customFormat="false" ht="30" hidden="false" customHeight="true" outlineLevel="3" collapsed="false">
      <c r="A141" s="214" t="n">
        <v>4</v>
      </c>
      <c r="B141" s="216" t="n">
        <v>233990</v>
      </c>
      <c r="C141" s="216"/>
      <c r="D141" s="216" t="s">
        <v>480</v>
      </c>
      <c r="E141" s="216" t="s">
        <v>207</v>
      </c>
      <c r="F141" s="216"/>
      <c r="G141" s="216"/>
      <c r="H141" s="216"/>
      <c r="I141" s="297" t="n">
        <f aca="false">acute_overview_children!$I141</f>
        <v>0</v>
      </c>
      <c r="J141" s="297" t="n">
        <f aca="false">acute_overview_children!J141</f>
        <v>0</v>
      </c>
      <c r="K141" s="232" t="str">
        <f aca="false">acute_overview_children!K141</f>
        <v>-</v>
      </c>
      <c r="L141" s="297" t="n">
        <f aca="false">acute_overview_children!$I141</f>
        <v>0</v>
      </c>
      <c r="M141" s="297" t="n">
        <f aca="false">acute_overview_children!M141</f>
        <v>0</v>
      </c>
      <c r="N141" s="233" t="n">
        <v>0</v>
      </c>
      <c r="O141" s="234"/>
      <c r="P141" s="234"/>
      <c r="Q141" s="251"/>
      <c r="R141" s="233"/>
      <c r="S141" s="233"/>
      <c r="T141" s="252" t="str">
        <f aca="false">IF(OR(MID(D141,1,4)="milk",(MID(D141,1,4)="wine"),MID(B141,1,2)="40"),"3",IF(OR(D141="others",R141=""),"",(IF(S141&lt;25,"1",IF((S141&gt;=R141),"2b","2a")))))</f>
        <v/>
      </c>
      <c r="U141" s="253" t="n">
        <f aca="false">IF(OR(D141="others",R141=""),0,(IF((S141&gt;250),5,IF((S141=""),1,7))))</f>
        <v>0</v>
      </c>
      <c r="V141" s="252" t="n">
        <f aca="false">IF(R141=0,0,IF(($T141="2a"),1/$Q141*(($J141*$S141/1000*$U141)+($J141*($R141-$S141)/1000)),IF(($T141="2b"),1/$Q141*($J141*$R141/1000*$U141),1/$Q141*($J141*$R141/1000))))</f>
        <v>0</v>
      </c>
      <c r="W141" s="254" t="str">
        <f aca="false">IF($D$5&gt;0,100*V141/$D$5,IF($D$6&gt;0,100*V141/$D$6,"no risk assessment possible"))</f>
        <v>no risk assessment possible</v>
      </c>
      <c r="X141" s="253" t="n">
        <f aca="false">IF(U141&gt;=5,5,U141)</f>
        <v>0</v>
      </c>
      <c r="Y141" s="252" t="n">
        <f aca="false">IF(R141=0,0,IF(($T141="2a"),1/$Q141*(($J141*$S141/1000*$X141)+($J141*($R141-$S141)/1000)),IF(($T141="2b"),1/$Q141*($J141*$R141/1000*$X141),1/$Q141*($J141*$R141/1000))))</f>
        <v>0</v>
      </c>
      <c r="Z141" s="254" t="str">
        <f aca="false">IF($D$5&gt;0,100*Y141/$D$5,IF($D$6&gt;0,100*Y141/$D$6,"no risk assessment possible"))</f>
        <v>no risk assessment possible</v>
      </c>
      <c r="AA141" s="218" t="str">
        <f aca="false">IF(W141&gt;=100,IF($D$5&gt;0,AC141,AD141),"")</f>
        <v/>
      </c>
      <c r="AB141" s="218" t="str">
        <f aca="false">IF(Z141&gt;=100,IF($D$5&gt;0,AE141,AF141),"")</f>
        <v/>
      </c>
      <c r="AC141" s="249" t="str">
        <f aca="false">IF(T141="2a",1000*$D$5*Q141/(S141*U141+R141-S141),IF(T141="2b",1000*$D$5*Q141/R141/U141,IF(OR(T141="1",T141="3"),1000*$D$5*Q141/R141,"")))</f>
        <v/>
      </c>
      <c r="AD141" s="249" t="str">
        <f aca="false">IF(T141="2a",1000*$D$6*Q141/(S141*U141+R141-S141),IF(T141="2b",1000*$D$6*Q141/R141/U141,IF(OR(T141="1",T141="3"),1000*$D$6*Q141/R141,"")))</f>
        <v/>
      </c>
      <c r="AE141" s="249" t="str">
        <f aca="false">IF(T141="2a",1000*$D$5*Q141/(S141*X141+R141-S141),IF(T141="2b",1000*$D$5*Q141/R141/X141,IF(OR(T141="1",T141="3"),1000*$D$5*Q141/R141,"")))</f>
        <v/>
      </c>
      <c r="AF141" s="249" t="str">
        <f aca="false">IF(T141="2a",1000*$D$6*Q141/(S141*X141+R141-S141),IF(T141="2b",1000*$D$6*Q141/R141/X141,IF(OR(T141="1",T141="3"),1000*$D$6*Q141/R141,"")))</f>
        <v/>
      </c>
      <c r="AG141" s="301"/>
      <c r="AH141" s="301"/>
      <c r="AI141" s="301"/>
      <c r="AJ141" s="301"/>
    </row>
    <row r="142" customFormat="false" ht="30" hidden="false" customHeight="true" outlineLevel="2" collapsed="false">
      <c r="A142" s="18" t="n">
        <v>3</v>
      </c>
      <c r="B142" s="259" t="n">
        <v>234000</v>
      </c>
      <c r="C142" s="259" t="s">
        <v>481</v>
      </c>
      <c r="D142" s="259" t="s">
        <v>482</v>
      </c>
      <c r="E142" s="259"/>
      <c r="F142" s="260" t="s">
        <v>483</v>
      </c>
      <c r="G142" s="259"/>
      <c r="H142" s="259" t="s">
        <v>484</v>
      </c>
      <c r="I142" s="297" t="n">
        <f aca="false">acute_overview_children!$I142</f>
        <v>0</v>
      </c>
      <c r="J142" s="297" t="n">
        <f aca="false">acute_overview_children!J142</f>
        <v>0</v>
      </c>
      <c r="K142" s="232" t="str">
        <f aca="false">acute_overview_children!K142</f>
        <v>-</v>
      </c>
      <c r="L142" s="297" t="n">
        <f aca="false">acute_overview_children!$I142</f>
        <v>0</v>
      </c>
      <c r="M142" s="297" t="n">
        <f aca="false">acute_overview_children!M142</f>
        <v>0</v>
      </c>
      <c r="N142" s="219" t="n">
        <v>3.11694152923538</v>
      </c>
      <c r="O142" s="220" t="n">
        <v>97.5</v>
      </c>
      <c r="P142" s="220" t="s">
        <v>982</v>
      </c>
      <c r="Q142" s="219" t="n">
        <v>66.7</v>
      </c>
      <c r="R142" s="219" t="n">
        <f aca="false">Q142*N142</f>
        <v>207.9</v>
      </c>
      <c r="S142" s="219" t="n">
        <v>215</v>
      </c>
      <c r="T142" s="245" t="str">
        <f aca="false">IF(OR(MID(D142,1,4)="milk",(MID(D142,1,4)="wine"),MID(B142,1,2)="40"),"3",IF(OR(D142="others",R142=""),"",(IF(S142&lt;25,"1",IF((S142&gt;=R142),"2b","2a")))))</f>
        <v>2b</v>
      </c>
      <c r="U142" s="246" t="n">
        <f aca="false">IF(OR(D142="others",R142=""),0,(IF((S142&gt;250),5,IF((S142=""),1,7))))</f>
        <v>7</v>
      </c>
      <c r="V142" s="245" t="n">
        <f aca="false">IF(R142=0,0,IF(($T142="2a"),1/$Q142*(($J142*$S142/1000*$U142)+($J142*($R142-$S142)/1000)),IF(($T142="2b"),1/$Q142*($J142*$R142/1000*$U142),1/$Q142*($J142*$R142/1000))))</f>
        <v>0</v>
      </c>
      <c r="W142" s="247" t="str">
        <f aca="false">IF($D$5&gt;0,100*V142/$D$5,IF($D$6&gt;0,100*V142/$D$6,"no risk assessment possible"))</f>
        <v>no risk assessment possible</v>
      </c>
      <c r="X142" s="246" t="n">
        <f aca="false">IF(U142&gt;=5,5,U142)</f>
        <v>5</v>
      </c>
      <c r="Y142" s="245" t="n">
        <f aca="false">IF(R142=0,0,IF(($T142="2a"),1/$Q142*(($J142*$S142/1000*$X142)+($J142*($R142-$S142)/1000)),IF(($T142="2b"),1/$Q142*($J142*$R142/1000*$X142),1/$Q142*($J142*$R142/1000))))</f>
        <v>0</v>
      </c>
      <c r="Z142" s="247" t="str">
        <f aca="false">IF($D$5&gt;0,100*Y142/$D$5,IF($D$6&gt;0,100*Y142/$D$6,"no risk assessment possible"))</f>
        <v>no risk assessment possible</v>
      </c>
      <c r="AA142" s="218" t="n">
        <f aca="false">IF(W142&gt;=100,IF($D$5&gt;0,AC142,AD142),"")</f>
        <v>0</v>
      </c>
      <c r="AB142" s="218" t="n">
        <f aca="false">IF(Z142&gt;=100,IF($D$5&gt;0,AE142,AF142),"")</f>
        <v>0</v>
      </c>
      <c r="AC142" s="249" t="n">
        <f aca="false">IF(T142="2a",1000*$D$5*Q142/(S142*U142+R142-S142),IF(T142="2b",1000*$D$5*Q142/R142/U142,IF(OR(T142="1",T142="3"),1000*$D$5*Q142/R142,"")))</f>
        <v>0</v>
      </c>
      <c r="AD142" s="249" t="n">
        <f aca="false">IF(T142="2a",1000*$D$6*Q142/(S142*U142+R142-S142),IF(T142="2b",1000*$D$6*Q142/R142/U142,IF(OR(T142="1",T142="3"),1000*$D$6*Q142/R142,"")))</f>
        <v>0</v>
      </c>
      <c r="AE142" s="249" t="n">
        <f aca="false">IF(T142="2a",1000*$D$5*Q142/(S142*X142+R142-S142),IF(T142="2b",1000*$D$5*Q142/R142/X142,IF(OR(T142="1",T142="3"),1000*$D$5*Q142/R142,"")))</f>
        <v>0</v>
      </c>
      <c r="AF142" s="249" t="n">
        <f aca="false">IF(T142="2a",1000*$D$6*Q142/(S142*X142+R142-S142),IF(T142="2b",1000*$D$6*Q142/R142/X142,IF(OR(T142="1",T142="3"),1000*$D$6*Q142/R142,"")))</f>
        <v>0</v>
      </c>
      <c r="AG142" s="300"/>
      <c r="AH142" s="300"/>
      <c r="AI142" s="300"/>
      <c r="AJ142" s="300"/>
    </row>
    <row r="143" customFormat="false" ht="30" hidden="false" customHeight="true" outlineLevel="2" collapsed="false">
      <c r="A143" s="18" t="n">
        <v>3</v>
      </c>
      <c r="B143" s="259" t="n">
        <v>239000</v>
      </c>
      <c r="C143" s="259" t="s">
        <v>485</v>
      </c>
      <c r="D143" s="259" t="s">
        <v>486</v>
      </c>
      <c r="E143" s="259"/>
      <c r="F143" s="259"/>
      <c r="G143" s="259"/>
      <c r="H143" s="259"/>
      <c r="I143" s="297" t="n">
        <f aca="false">acute_overview_children!$I143</f>
        <v>0</v>
      </c>
      <c r="J143" s="297" t="n">
        <f aca="false">acute_overview_children!J143</f>
        <v>0</v>
      </c>
      <c r="K143" s="232" t="str">
        <f aca="false">acute_overview_children!K143</f>
        <v>-</v>
      </c>
      <c r="L143" s="297" t="n">
        <f aca="false">acute_overview_children!$I143</f>
        <v>0</v>
      </c>
      <c r="M143" s="297" t="n">
        <f aca="false">acute_overview_children!M143</f>
        <v>0</v>
      </c>
      <c r="N143" s="233" t="n">
        <v>0</v>
      </c>
      <c r="O143" s="234"/>
      <c r="P143" s="234"/>
      <c r="Q143" s="251"/>
      <c r="R143" s="233"/>
      <c r="S143" s="233"/>
      <c r="T143" s="252" t="str">
        <f aca="false">IF(OR(MID(D143,1,4)="milk",(MID(D143,1,4)="wine"),MID(B143,1,2)="40"),"3",IF(OR(D143="others",R143=""),"",(IF(S143&lt;25,"1",IF((S143&gt;=R143),"2b","2a")))))</f>
        <v/>
      </c>
      <c r="U143" s="253" t="n">
        <f aca="false">IF(OR(D143="others",R143=""),0,(IF((S143&gt;250),5,IF((S143=""),1,7))))</f>
        <v>0</v>
      </c>
      <c r="V143" s="252" t="n">
        <f aca="false">IF(R143=0,0,IF(($T143="2a"),1/$Q143*(($J143*$S143/1000*$U143)+($J143*($R143-$S143)/1000)),IF(($T143="2b"),1/$Q143*($J143*$R143/1000*$U143),1/$Q143*($J143*$R143/1000))))</f>
        <v>0</v>
      </c>
      <c r="W143" s="254" t="str">
        <f aca="false">IF($D$5&gt;0,100*V143/$D$5,IF($D$6&gt;0,100*V143/$D$6,"no risk assessment possible"))</f>
        <v>no risk assessment possible</v>
      </c>
      <c r="X143" s="253" t="n">
        <f aca="false">IF(U143&gt;=5,5,U143)</f>
        <v>0</v>
      </c>
      <c r="Y143" s="252" t="n">
        <f aca="false">IF(R143=0,0,IF(($T143="2a"),1/$Q143*(($J143*$S143/1000*$X143)+($J143*($R143-$S143)/1000)),IF(($T143="2b"),1/$Q143*($J143*$R143/1000*$X143),1/$Q143*($J143*$R143/1000))))</f>
        <v>0</v>
      </c>
      <c r="Z143" s="254" t="str">
        <f aca="false">IF($D$5&gt;0,100*Y143/$D$5,IF($D$6&gt;0,100*Y143/$D$6,"no risk assessment possible"))</f>
        <v>no risk assessment possible</v>
      </c>
      <c r="AA143" s="218" t="str">
        <f aca="false">IF(W143&gt;=100,IF($D$5&gt;0,AC143,AD143),"")</f>
        <v/>
      </c>
      <c r="AB143" s="218" t="str">
        <f aca="false">IF(Z143&gt;=100,IF($D$5&gt;0,AE143,AF143),"")</f>
        <v/>
      </c>
      <c r="AC143" s="249" t="str">
        <f aca="false">IF(T143="2a",1000*$D$5*Q143/(S143*U143+R143-S143),IF(T143="2b",1000*$D$5*Q143/R143/U143,IF(OR(T143="1",T143="3"),1000*$D$5*Q143/R143,"")))</f>
        <v/>
      </c>
      <c r="AD143" s="249" t="str">
        <f aca="false">IF(T143="2a",1000*$D$6*Q143/(S143*U143+R143-S143),IF(T143="2b",1000*$D$6*Q143/R143/U143,IF(OR(T143="1",T143="3"),1000*$D$6*Q143/R143,"")))</f>
        <v/>
      </c>
      <c r="AE143" s="249" t="str">
        <f aca="false">IF(T143="2a",1000*$D$5*Q143/(S143*X143+R143-S143),IF(T143="2b",1000*$D$5*Q143/R143/X143,IF(OR(T143="1",T143="3"),1000*$D$5*Q143/R143,"")))</f>
        <v/>
      </c>
      <c r="AF143" s="249" t="str">
        <f aca="false">IF(T143="2a",1000*$D$6*Q143/(S143*X143+R143-S143),IF(T143="2b",1000*$D$6*Q143/R143/X143,IF(OR(T143="1",T143="3"),1000*$D$6*Q143/R143,"")))</f>
        <v/>
      </c>
      <c r="AG143" s="301"/>
      <c r="AH143" s="301"/>
      <c r="AI143" s="301"/>
      <c r="AJ143" s="301"/>
    </row>
    <row r="144" customFormat="false" ht="30" hidden="false" customHeight="true" outlineLevel="1" collapsed="false">
      <c r="A144" s="241" t="n">
        <v>2</v>
      </c>
      <c r="B144" s="242" t="n">
        <v>240000</v>
      </c>
      <c r="C144" s="242" t="s">
        <v>487</v>
      </c>
      <c r="D144" s="242" t="s">
        <v>488</v>
      </c>
      <c r="E144" s="242"/>
      <c r="F144" s="242"/>
      <c r="G144" s="242"/>
      <c r="H144" s="242"/>
      <c r="I144" s="297" t="n">
        <f aca="false">acute_overview_children!$I144</f>
        <v>0</v>
      </c>
      <c r="J144" s="297" t="n">
        <f aca="false">acute_overview_children!J144</f>
        <v>0</v>
      </c>
      <c r="K144" s="232" t="str">
        <f aca="false">acute_overview_children!K144</f>
        <v>-</v>
      </c>
      <c r="L144" s="297" t="n">
        <f aca="false">acute_overview_children!$I144</f>
        <v>0</v>
      </c>
      <c r="M144" s="297" t="n">
        <f aca="false">acute_overview_children!M144</f>
        <v>0</v>
      </c>
      <c r="N144" s="233" t="n">
        <v>0</v>
      </c>
      <c r="O144" s="234"/>
      <c r="P144" s="234"/>
      <c r="Q144" s="251"/>
      <c r="R144" s="233"/>
      <c r="S144" s="233"/>
      <c r="T144" s="252" t="str">
        <f aca="false">IF(OR(MID(D144,1,4)="milk",(MID(D144,1,4)="wine"),MID(B144,1,2)="40"),"3",IF(OR(D144="others",R144=""),"",(IF(S144&lt;25,"1",IF((S144&gt;=R144),"2b","2a")))))</f>
        <v/>
      </c>
      <c r="U144" s="253" t="n">
        <f aca="false">IF(OR(D144="others",R144=""),0,(IF((S144&gt;250),5,IF((S144=""),1,7))))</f>
        <v>0</v>
      </c>
      <c r="V144" s="252" t="n">
        <f aca="false">IF(R144=0,0,IF(($T144="2a"),1/$Q144*(($J144*$S144/1000*$U144)+($J144*($R144-$S144)/1000)),IF(($T144="2b"),1/$Q144*($J144*$R144/1000*$U144),1/$Q144*($J144*$R144/1000))))</f>
        <v>0</v>
      </c>
      <c r="W144" s="254" t="str">
        <f aca="false">IF($D$5&gt;0,100*V144/$D$5,IF($D$6&gt;0,100*V144/$D$6,"no risk assessment possible"))</f>
        <v>no risk assessment possible</v>
      </c>
      <c r="X144" s="253" t="n">
        <f aca="false">IF(U144&gt;=5,5,U144)</f>
        <v>0</v>
      </c>
      <c r="Y144" s="252" t="n">
        <f aca="false">IF(R144=0,0,IF(($T144="2a"),1/$Q144*(($J144*$S144/1000*$X144)+($J144*($R144-$S144)/1000)),IF(($T144="2b"),1/$Q144*($J144*$R144/1000*$X144),1/$Q144*($J144*$R144/1000))))</f>
        <v>0</v>
      </c>
      <c r="Z144" s="254" t="str">
        <f aca="false">IF($D$5&gt;0,100*Y144/$D$5,IF($D$6&gt;0,100*Y144/$D$6,"no risk assessment possible"))</f>
        <v>no risk assessment possible</v>
      </c>
      <c r="AA144" s="218" t="str">
        <f aca="false">IF(W144&gt;=100,IF($D$5&gt;0,AC144,AD144),"")</f>
        <v/>
      </c>
      <c r="AB144" s="218" t="str">
        <f aca="false">IF(Z144&gt;=100,IF($D$5&gt;0,AE144,AF144),"")</f>
        <v/>
      </c>
      <c r="AC144" s="249" t="str">
        <f aca="false">IF(T144="2a",1000*$D$5*Q144/(S144*U144+R144-S144),IF(T144="2b",1000*$D$5*Q144/R144/U144,IF(OR(T144="1",T144="3"),1000*$D$5*Q144/R144,"")))</f>
        <v/>
      </c>
      <c r="AD144" s="249" t="str">
        <f aca="false">IF(T144="2a",1000*$D$6*Q144/(S144*U144+R144-S144),IF(T144="2b",1000*$D$6*Q144/R144/U144,IF(OR(T144="1",T144="3"),1000*$D$6*Q144/R144,"")))</f>
        <v/>
      </c>
      <c r="AE144" s="249" t="str">
        <f aca="false">IF(T144="2a",1000*$D$5*Q144/(S144*X144+R144-S144),IF(T144="2b",1000*$D$5*Q144/R144/X144,IF(OR(T144="1",T144="3"),1000*$D$5*Q144/R144,"")))</f>
        <v/>
      </c>
      <c r="AF144" s="249" t="str">
        <f aca="false">IF(T144="2a",1000*$D$6*Q144/(S144*X144+R144-S144),IF(T144="2b",1000*$D$6*Q144/R144/X144,IF(OR(T144="1",T144="3"),1000*$D$6*Q144/R144,"")))</f>
        <v/>
      </c>
      <c r="AG144" s="301"/>
      <c r="AH144" s="301"/>
      <c r="AI144" s="301"/>
      <c r="AJ144" s="301"/>
    </row>
    <row r="145" customFormat="false" ht="30" hidden="false" customHeight="true" outlineLevel="2" collapsed="false">
      <c r="A145" s="18" t="n">
        <v>3</v>
      </c>
      <c r="B145" s="259" t="n">
        <v>241000</v>
      </c>
      <c r="C145" s="259" t="s">
        <v>489</v>
      </c>
      <c r="D145" s="259" t="s">
        <v>490</v>
      </c>
      <c r="E145" s="259"/>
      <c r="F145" s="259"/>
      <c r="G145" s="259"/>
      <c r="H145" s="259" t="s">
        <v>491</v>
      </c>
      <c r="I145" s="297" t="n">
        <f aca="false">acute_overview_children!$I145</f>
        <v>0</v>
      </c>
      <c r="J145" s="297" t="n">
        <f aca="false">acute_overview_children!J145</f>
        <v>0</v>
      </c>
      <c r="K145" s="232" t="str">
        <f aca="false">acute_overview_children!K145</f>
        <v>-</v>
      </c>
      <c r="L145" s="297" t="n">
        <f aca="false">acute_overview_children!$I145</f>
        <v>0</v>
      </c>
      <c r="M145" s="297" t="n">
        <f aca="false">acute_overview_children!M145</f>
        <v>0</v>
      </c>
      <c r="N145" s="233" t="n">
        <v>0</v>
      </c>
      <c r="O145" s="234"/>
      <c r="P145" s="234"/>
      <c r="Q145" s="251"/>
      <c r="R145" s="233"/>
      <c r="S145" s="233"/>
      <c r="T145" s="252" t="str">
        <f aca="false">IF(OR(MID(D145,1,4)="milk",(MID(D145,1,4)="wine"),MID(B145,1,2)="40"),"3",IF(OR(D145="others",R145=""),"",(IF(S145&lt;25,"1",IF((S145&gt;=R145),"2b","2a")))))</f>
        <v/>
      </c>
      <c r="U145" s="253" t="n">
        <f aca="false">IF(OR(D145="others",R145=""),0,(IF((S145&gt;250),5,IF((S145=""),1,7))))</f>
        <v>0</v>
      </c>
      <c r="V145" s="252" t="n">
        <f aca="false">IF(R145=0,0,IF(($T145="2a"),1/$Q145*(($J145*$S145/1000*$U145)+($J145*($R145-$S145)/1000)),IF(($T145="2b"),1/$Q145*($J145*$R145/1000*$U145),1/$Q145*($J145*$R145/1000))))</f>
        <v>0</v>
      </c>
      <c r="W145" s="254" t="str">
        <f aca="false">IF($D$5&gt;0,100*V145/$D$5,IF($D$6&gt;0,100*V145/$D$6,"no risk assessment possible"))</f>
        <v>no risk assessment possible</v>
      </c>
      <c r="X145" s="253" t="n">
        <f aca="false">IF(U145&gt;=5,5,U145)</f>
        <v>0</v>
      </c>
      <c r="Y145" s="252" t="n">
        <f aca="false">IF(R145=0,0,IF(($T145="2a"),1/$Q145*(($J145*$S145/1000*$X145)+($J145*($R145-$S145)/1000)),IF(($T145="2b"),1/$Q145*($J145*$R145/1000*$X145),1/$Q145*($J145*$R145/1000))))</f>
        <v>0</v>
      </c>
      <c r="Z145" s="254" t="str">
        <f aca="false">IF($D$5&gt;0,100*Y145/$D$5,IF($D$6&gt;0,100*Y145/$D$6,"no risk assessment possible"))</f>
        <v>no risk assessment possible</v>
      </c>
      <c r="AA145" s="218" t="str">
        <f aca="false">IF(W145&gt;=100,IF($D$5&gt;0,AC145,AD145),"")</f>
        <v/>
      </c>
      <c r="AB145" s="218" t="str">
        <f aca="false">IF(Z145&gt;=100,IF($D$5&gt;0,AE145,AF145),"")</f>
        <v/>
      </c>
      <c r="AC145" s="249" t="str">
        <f aca="false">IF(T145="2a",1000*$D$5*Q145/(S145*U145+R145-S145),IF(T145="2b",1000*$D$5*Q145/R145/U145,IF(OR(T145="1",T145="3"),1000*$D$5*Q145/R145,"")))</f>
        <v/>
      </c>
      <c r="AD145" s="249" t="str">
        <f aca="false">IF(T145="2a",1000*$D$6*Q145/(S145*U145+R145-S145),IF(T145="2b",1000*$D$6*Q145/R145/U145,IF(OR(T145="1",T145="3"),1000*$D$6*Q145/R145,"")))</f>
        <v/>
      </c>
      <c r="AE145" s="249" t="str">
        <f aca="false">IF(T145="2a",1000*$D$5*Q145/(S145*X145+R145-S145),IF(T145="2b",1000*$D$5*Q145/R145/X145,IF(OR(T145="1",T145="3"),1000*$D$5*Q145/R145,"")))</f>
        <v/>
      </c>
      <c r="AF145" s="249" t="str">
        <f aca="false">IF(T145="2a",1000*$D$6*Q145/(S145*X145+R145-S145),IF(T145="2b",1000*$D$6*Q145/R145/X145,IF(OR(T145="1",T145="3"),1000*$D$6*Q145/R145,"")))</f>
        <v/>
      </c>
      <c r="AG145" s="301"/>
      <c r="AH145" s="301"/>
      <c r="AI145" s="301"/>
      <c r="AJ145" s="301"/>
    </row>
    <row r="146" customFormat="false" ht="30" hidden="false" customHeight="true" outlineLevel="3" collapsed="false">
      <c r="A146" s="214" t="n">
        <v>4</v>
      </c>
      <c r="B146" s="216" t="n">
        <v>241010</v>
      </c>
      <c r="C146" s="216"/>
      <c r="D146" s="216" t="s">
        <v>492</v>
      </c>
      <c r="E146" s="216"/>
      <c r="F146" s="243" t="s">
        <v>493</v>
      </c>
      <c r="G146" s="216" t="s">
        <v>494</v>
      </c>
      <c r="H146" s="216"/>
      <c r="I146" s="297" t="n">
        <f aca="false">acute_overview_children!$I146</f>
        <v>0</v>
      </c>
      <c r="J146" s="297" t="n">
        <f aca="false">acute_overview_children!J146</f>
        <v>0</v>
      </c>
      <c r="K146" s="232" t="str">
        <f aca="false">acute_overview_children!K146</f>
        <v>-</v>
      </c>
      <c r="L146" s="297" t="n">
        <f aca="false">acute_overview_children!$I146</f>
        <v>0</v>
      </c>
      <c r="M146" s="297" t="n">
        <f aca="false">acute_overview_children!M146</f>
        <v>0</v>
      </c>
      <c r="N146" s="219" t="n">
        <v>5.063492063492</v>
      </c>
      <c r="O146" s="220" t="n">
        <v>97.5</v>
      </c>
      <c r="P146" s="220" t="s">
        <v>22</v>
      </c>
      <c r="Q146" s="219" t="n">
        <v>63</v>
      </c>
      <c r="R146" s="219" t="n">
        <f aca="false">Q146*N146</f>
        <v>318.999999999996</v>
      </c>
      <c r="S146" s="219" t="n">
        <v>256.1</v>
      </c>
      <c r="T146" s="245" t="str">
        <f aca="false">IF(OR(MID(D146,1,4)="milk",(MID(D146,1,4)="wine"),MID(B146,1,2)="40"),"3",IF(OR(D146="others",R146=""),"",(IF(S146&lt;25,"1",IF((S146&gt;=R146),"2b","2a")))))</f>
        <v>2a</v>
      </c>
      <c r="U146" s="246" t="n">
        <f aca="false">IF(OR(D146="others",R146=""),0,(IF((S146&gt;250),5,IF((S146=""),1,7))))</f>
        <v>5</v>
      </c>
      <c r="V146" s="245" t="n">
        <f aca="false">IF(R146=0,0,IF(($T146="2a"),1/$Q146*(($J146*$S146/1000*$U146)+($J146*($R146-$S146)/1000)),IF(($T146="2b"),1/$Q146*($J146*$R146/1000*$U146),1/$Q146*($J146*$R146/1000))))</f>
        <v>0</v>
      </c>
      <c r="W146" s="247" t="str">
        <f aca="false">IF($D$5&gt;0,100*V146/$D$5,IF($D$6&gt;0,100*V146/$D$6,"no risk assessment possible"))</f>
        <v>no risk assessment possible</v>
      </c>
      <c r="X146" s="246" t="n">
        <f aca="false">IF(U146&gt;=5,5,U146)</f>
        <v>5</v>
      </c>
      <c r="Y146" s="245" t="n">
        <f aca="false">IF(R146=0,0,IF(($T146="2a"),1/$Q146*(($J146*$S146/1000*$X146)+($J146*($R146-$S146)/1000)),IF(($T146="2b"),1/$Q146*($J146*$R146/1000*$X146),1/$Q146*($J146*$R146/1000))))</f>
        <v>0</v>
      </c>
      <c r="Z146" s="247" t="str">
        <f aca="false">IF($D$5&gt;0,100*Y146/$D$5,IF($D$6&gt;0,100*Y146/$D$6,"no risk assessment possible"))</f>
        <v>no risk assessment possible</v>
      </c>
      <c r="AA146" s="218" t="n">
        <f aca="false">IF(W146&gt;=100,IF($D$5&gt;0,AC146,AD146),"")</f>
        <v>0</v>
      </c>
      <c r="AB146" s="218" t="n">
        <f aca="false">IF(Z146&gt;=100,IF($D$5&gt;0,AE146,AF146),"")</f>
        <v>0</v>
      </c>
      <c r="AC146" s="249" t="n">
        <f aca="false">IF(T146="2a",1000*$D$5*Q146/(S146*U146+R146-S146),IF(T146="2b",1000*$D$5*Q146/R146/U146,IF(OR(T146="1",T146="3"),1000*$D$5*Q146/R146,"")))</f>
        <v>0</v>
      </c>
      <c r="AD146" s="249" t="n">
        <f aca="false">IF(T146="2a",1000*$D$6*Q146/(S146*U146+R146-S146),IF(T146="2b",1000*$D$6*Q146/R146/U146,IF(OR(T146="1",T146="3"),1000*$D$6*Q146/R146,"")))</f>
        <v>0</v>
      </c>
      <c r="AE146" s="249" t="n">
        <f aca="false">IF(T146="2a",1000*$D$5*Q146/(S146*X146+R146-S146),IF(T146="2b",1000*$D$5*Q146/R146/X146,IF(OR(T146="1",T146="3"),1000*$D$5*Q146/R146,"")))</f>
        <v>0</v>
      </c>
      <c r="AF146" s="249" t="n">
        <f aca="false">IF(T146="2a",1000*$D$6*Q146/(S146*X146+R146-S146),IF(T146="2b",1000*$D$6*Q146/R146/X146,IF(OR(T146="1",T146="3"),1000*$D$6*Q146/R146,"")))</f>
        <v>0</v>
      </c>
      <c r="AG146" s="300"/>
      <c r="AH146" s="300"/>
      <c r="AI146" s="300"/>
      <c r="AJ146" s="300"/>
    </row>
    <row r="147" customFormat="false" ht="30" hidden="false" customHeight="true" outlineLevel="3" collapsed="false">
      <c r="A147" s="214" t="n">
        <v>4</v>
      </c>
      <c r="B147" s="216" t="n">
        <v>241020</v>
      </c>
      <c r="C147" s="216"/>
      <c r="D147" s="216" t="s">
        <v>495</v>
      </c>
      <c r="E147" s="216"/>
      <c r="F147" s="243" t="s">
        <v>496</v>
      </c>
      <c r="G147" s="216"/>
      <c r="H147" s="216"/>
      <c r="I147" s="297" t="n">
        <f aca="false">acute_overview_children!$I147</f>
        <v>0</v>
      </c>
      <c r="J147" s="297" t="n">
        <f aca="false">acute_overview_children!J147</f>
        <v>0</v>
      </c>
      <c r="K147" s="232" t="str">
        <f aca="false">acute_overview_children!K147</f>
        <v>-</v>
      </c>
      <c r="L147" s="297" t="n">
        <f aca="false">acute_overview_children!$I147</f>
        <v>0</v>
      </c>
      <c r="M147" s="297" t="n">
        <f aca="false">acute_overview_children!M147</f>
        <v>0</v>
      </c>
      <c r="N147" s="219" t="n">
        <v>6.34920634920631</v>
      </c>
      <c r="O147" s="220" t="n">
        <v>97.5</v>
      </c>
      <c r="P147" s="220" t="s">
        <v>22</v>
      </c>
      <c r="Q147" s="219" t="n">
        <v>63</v>
      </c>
      <c r="R147" s="219" t="n">
        <f aca="false">Q147*N147</f>
        <v>399.999999999998</v>
      </c>
      <c r="S147" s="219" t="n">
        <v>689.9</v>
      </c>
      <c r="T147" s="245" t="str">
        <f aca="false">IF(OR(MID(D147,1,4)="milk",(MID(D147,1,4)="wine"),MID(B147,1,2)="40"),"3",IF(OR(D147="others",R147=""),"",(IF(S147&lt;25,"1",IF((S147&gt;=R147),"2b","2a")))))</f>
        <v>2b</v>
      </c>
      <c r="U147" s="246" t="n">
        <f aca="false">IF(OR(D147="others",R147=""),0,(IF((S147&gt;250),5,IF((S147=""),1,7))))</f>
        <v>5</v>
      </c>
      <c r="V147" s="245" t="n">
        <f aca="false">IF(R147=0,0,IF(($T147="2a"),1/$Q147*(($J147*$S147/1000*$U147)+($J147*($R147-$S147)/1000)),IF(($T147="2b"),1/$Q147*($J147*$R147/1000*$U147),1/$Q147*($J147*$R147/1000))))</f>
        <v>0</v>
      </c>
      <c r="W147" s="302" t="str">
        <f aca="false">IF($D$5&gt;0,100*V147/$D$5,IF($D$6&gt;0,100*V147/$D$6,"no risk assessment possible"))</f>
        <v>no risk assessment possible</v>
      </c>
      <c r="X147" s="246" t="n">
        <f aca="false">IF(U147&gt;=5,5,U147)</f>
        <v>5</v>
      </c>
      <c r="Y147" s="245" t="n">
        <f aca="false">IF(R147=0,0,IF(($T147="2a"),1/$Q147*(($J147*$S147/1000*$X147)+($J147*($R147-$S147)/1000)),IF(($T147="2b"),1/$Q147*($J147*$R147/1000*$X147),1/$Q147*($J147*$R147/1000))))</f>
        <v>0</v>
      </c>
      <c r="Z147" s="247" t="str">
        <f aca="false">IF($D$5&gt;0,100*Y147/$D$5,IF($D$6&gt;0,100*Y147/$D$6,"no risk assessment possible"))</f>
        <v>no risk assessment possible</v>
      </c>
      <c r="AA147" s="218" t="n">
        <f aca="false">IF(W147&gt;=100,IF($D$5&gt;0,AC147,AD147),"")</f>
        <v>0</v>
      </c>
      <c r="AB147" s="218" t="n">
        <f aca="false">IF(Z147&gt;=100,IF($D$5&gt;0,AE147,AF147),"")</f>
        <v>0</v>
      </c>
      <c r="AC147" s="249" t="n">
        <f aca="false">IF(T147="2a",1000*$D$5*Q147/(S147*U147+R147-S147),IF(T147="2b",1000*$D$5*Q147/R147/U147,IF(OR(T147="1",T147="3"),1000*$D$5*Q147/R147,"")))</f>
        <v>0</v>
      </c>
      <c r="AD147" s="249" t="n">
        <f aca="false">IF(T147="2a",1000*$D$6*Q147/(S147*U147+R147-S147),IF(T147="2b",1000*$D$6*Q147/R147/U147,IF(OR(T147="1",T147="3"),1000*$D$6*Q147/R147,"")))</f>
        <v>0</v>
      </c>
      <c r="AE147" s="249" t="n">
        <f aca="false">IF(T147="2a",1000*$D$5*Q147/(S147*X147+R147-S147),IF(T147="2b",1000*$D$5*Q147/R147/X147,IF(OR(T147="1",T147="3"),1000*$D$5*Q147/R147,"")))</f>
        <v>0</v>
      </c>
      <c r="AF147" s="249" t="n">
        <f aca="false">IF(T147="2a",1000*$D$6*Q147/(S147*X147+R147-S147),IF(T147="2b",1000*$D$6*Q147/R147/X147,IF(OR(T147="1",T147="3"),1000*$D$6*Q147/R147,"")))</f>
        <v>0</v>
      </c>
      <c r="AG147" s="300"/>
      <c r="AH147" s="300"/>
      <c r="AI147" s="300"/>
      <c r="AJ147" s="300"/>
    </row>
    <row r="148" customFormat="false" ht="30" hidden="false" customHeight="true" outlineLevel="3" collapsed="false">
      <c r="A148" s="214" t="n">
        <v>4</v>
      </c>
      <c r="B148" s="216" t="n">
        <v>241990</v>
      </c>
      <c r="C148" s="216"/>
      <c r="D148" s="216" t="s">
        <v>497</v>
      </c>
      <c r="E148" s="216" t="s">
        <v>207</v>
      </c>
      <c r="F148" s="216"/>
      <c r="G148" s="216"/>
      <c r="H148" s="216"/>
      <c r="I148" s="297" t="n">
        <f aca="false">acute_overview_children!$I148</f>
        <v>0</v>
      </c>
      <c r="J148" s="297" t="n">
        <f aca="false">acute_overview_children!J148</f>
        <v>0</v>
      </c>
      <c r="K148" s="232" t="str">
        <f aca="false">acute_overview_children!K148</f>
        <v>-</v>
      </c>
      <c r="L148" s="297" t="n">
        <f aca="false">acute_overview_children!$I148</f>
        <v>0</v>
      </c>
      <c r="M148" s="297" t="n">
        <f aca="false">acute_overview_children!M148</f>
        <v>0</v>
      </c>
      <c r="N148" s="233" t="n">
        <v>0</v>
      </c>
      <c r="O148" s="234"/>
      <c r="P148" s="234"/>
      <c r="Q148" s="251"/>
      <c r="R148" s="233"/>
      <c r="S148" s="233"/>
      <c r="T148" s="252" t="str">
        <f aca="false">IF(OR(MID(D148,1,4)="milk",(MID(D148,1,4)="wine"),MID(B148,1,2)="40"),"3",IF(OR(D148="others",R148=""),"",(IF(S148&lt;25,"1",IF((S148&gt;=R148),"2b","2a")))))</f>
        <v/>
      </c>
      <c r="U148" s="253" t="n">
        <f aca="false">IF(OR(D148="others",R148=""),0,(IF((S148&gt;250),5,IF((S148=""),1,7))))</f>
        <v>0</v>
      </c>
      <c r="V148" s="252" t="n">
        <f aca="false">IF(R148=0,0,IF(($T148="2a"),1/$Q148*(($J148*$S148/1000*$U148)+($J148*($R148-$S148)/1000)),IF(($T148="2b"),1/$Q148*($J148*$R148/1000*$U148),1/$Q148*($J148*$R148/1000))))</f>
        <v>0</v>
      </c>
      <c r="W148" s="254" t="str">
        <f aca="false">IF($D$5&gt;0,100*V148/$D$5,IF($D$6&gt;0,100*V148/$D$6,"no risk assessment possible"))</f>
        <v>no risk assessment possible</v>
      </c>
      <c r="X148" s="253" t="n">
        <f aca="false">IF(U148&gt;=5,5,U148)</f>
        <v>0</v>
      </c>
      <c r="Y148" s="252" t="n">
        <f aca="false">IF(R148=0,0,IF(($T148="2a"),1/$Q148*(($J148*$S148/1000*$X148)+($J148*($R148-$S148)/1000)),IF(($T148="2b"),1/$Q148*($J148*$R148/1000*$X148),1/$Q148*($J148*$R148/1000))))</f>
        <v>0</v>
      </c>
      <c r="Z148" s="254" t="str">
        <f aca="false">IF($D$5&gt;0,100*Y148/$D$5,IF($D$6&gt;0,100*Y148/$D$6,"no risk assessment possible"))</f>
        <v>no risk assessment possible</v>
      </c>
      <c r="AA148" s="218" t="str">
        <f aca="false">IF(W148&gt;=100,IF($D$5&gt;0,AC148,AD148),"")</f>
        <v/>
      </c>
      <c r="AB148" s="218" t="str">
        <f aca="false">IF(Z148&gt;=100,IF($D$5&gt;0,AE148,AF148),"")</f>
        <v/>
      </c>
      <c r="AC148" s="249" t="str">
        <f aca="false">IF(T148="2a",1000*$D$5*Q148/(S148*U148+R148-S148),IF(T148="2b",1000*$D$5*Q148/R148/U148,IF(OR(T148="1",T148="3"),1000*$D$5*Q148/R148,"")))</f>
        <v/>
      </c>
      <c r="AD148" s="249" t="str">
        <f aca="false">IF(T148="2a",1000*$D$6*Q148/(S148*U148+R148-S148),IF(T148="2b",1000*$D$6*Q148/R148/U148,IF(OR(T148="1",T148="3"),1000*$D$6*Q148/R148,"")))</f>
        <v/>
      </c>
      <c r="AE148" s="249" t="str">
        <f aca="false">IF(T148="2a",1000*$D$5*Q148/(S148*X148+R148-S148),IF(T148="2b",1000*$D$5*Q148/R148/X148,IF(OR(T148="1",T148="3"),1000*$D$5*Q148/R148,"")))</f>
        <v/>
      </c>
      <c r="AF148" s="249" t="str">
        <f aca="false">IF(T148="2a",1000*$D$6*Q148/(S148*X148+R148-S148),IF(T148="2b",1000*$D$6*Q148/R148/X148,IF(OR(T148="1",T148="3"),1000*$D$6*Q148/R148,"")))</f>
        <v/>
      </c>
      <c r="AG148" s="301"/>
      <c r="AH148" s="301"/>
      <c r="AI148" s="301"/>
      <c r="AJ148" s="301"/>
    </row>
    <row r="149" customFormat="false" ht="30" hidden="false" customHeight="true" outlineLevel="2" collapsed="false">
      <c r="A149" s="18" t="n">
        <v>3</v>
      </c>
      <c r="B149" s="259" t="n">
        <v>242000</v>
      </c>
      <c r="C149" s="259" t="s">
        <v>498</v>
      </c>
      <c r="D149" s="259" t="s">
        <v>499</v>
      </c>
      <c r="E149" s="259"/>
      <c r="F149" s="259"/>
      <c r="G149" s="259"/>
      <c r="H149" s="259" t="s">
        <v>500</v>
      </c>
      <c r="I149" s="297" t="n">
        <f aca="false">acute_overview_children!$I149</f>
        <v>0</v>
      </c>
      <c r="J149" s="297" t="n">
        <f aca="false">acute_overview_children!J149</f>
        <v>0</v>
      </c>
      <c r="K149" s="232" t="str">
        <f aca="false">acute_overview_children!K149</f>
        <v>-</v>
      </c>
      <c r="L149" s="297" t="n">
        <f aca="false">acute_overview_children!$I149</f>
        <v>0</v>
      </c>
      <c r="M149" s="297" t="n">
        <f aca="false">acute_overview_children!M149</f>
        <v>0</v>
      </c>
      <c r="N149" s="233" t="n">
        <v>0</v>
      </c>
      <c r="O149" s="234"/>
      <c r="P149" s="234"/>
      <c r="Q149" s="251"/>
      <c r="R149" s="233"/>
      <c r="S149" s="233"/>
      <c r="T149" s="252" t="str">
        <f aca="false">IF(OR(MID(D149,1,4)="milk",(MID(D149,1,4)="wine"),MID(B149,1,2)="40"),"3",IF(OR(D149="others",R149=""),"",(IF(S149&lt;25,"1",IF((S149&gt;=R149),"2b","2a")))))</f>
        <v/>
      </c>
      <c r="U149" s="253" t="n">
        <f aca="false">IF(OR(D149="others",R149=""),0,(IF((S149&gt;250),5,IF((S149=""),1,7))))</f>
        <v>0</v>
      </c>
      <c r="V149" s="252" t="n">
        <f aca="false">IF(R149=0,0,IF(($T149="2a"),1/$Q149*(($J149*$S149/1000*$U149)+($J149*($R149-$S149)/1000)),IF(($T149="2b"),1/$Q149*($J149*$R149/1000*$U149),1/$Q149*($J149*$R149/1000))))</f>
        <v>0</v>
      </c>
      <c r="W149" s="254" t="str">
        <f aca="false">IF($D$5&gt;0,100*V149/$D$5,IF($D$6&gt;0,100*V149/$D$6,"no risk assessment possible"))</f>
        <v>no risk assessment possible</v>
      </c>
      <c r="X149" s="253" t="n">
        <f aca="false">IF(U149&gt;=5,5,U149)</f>
        <v>0</v>
      </c>
      <c r="Y149" s="252" t="n">
        <f aca="false">IF(R149=0,0,IF(($T149="2a"),1/$Q149*(($J149*$S149/1000*$X149)+($J149*($R149-$S149)/1000)),IF(($T149="2b"),1/$Q149*($J149*$R149/1000*$X149),1/$Q149*($J149*$R149/1000))))</f>
        <v>0</v>
      </c>
      <c r="Z149" s="254" t="str">
        <f aca="false">IF($D$5&gt;0,100*Y149/$D$5,IF($D$6&gt;0,100*Y149/$D$6,"no risk assessment possible"))</f>
        <v>no risk assessment possible</v>
      </c>
      <c r="AA149" s="218" t="str">
        <f aca="false">IF(W149&gt;=100,IF($D$5&gt;0,AC149,AD149),"")</f>
        <v/>
      </c>
      <c r="AB149" s="218" t="str">
        <f aca="false">IF(Z149&gt;=100,IF($D$5&gt;0,AE149,AF149),"")</f>
        <v/>
      </c>
      <c r="AC149" s="249" t="str">
        <f aca="false">IF(T149="2a",1000*$D$5*Q149/(S149*U149+R149-S149),IF(T149="2b",1000*$D$5*Q149/R149/U149,IF(OR(T149="1",T149="3"),1000*$D$5*Q149/R149,"")))</f>
        <v/>
      </c>
      <c r="AD149" s="249" t="str">
        <f aca="false">IF(T149="2a",1000*$D$6*Q149/(S149*U149+R149-S149),IF(T149="2b",1000*$D$6*Q149/R149/U149,IF(OR(T149="1",T149="3"),1000*$D$6*Q149/R149,"")))</f>
        <v/>
      </c>
      <c r="AE149" s="249" t="str">
        <f aca="false">IF(T149="2a",1000*$D$5*Q149/(S149*X149+R149-S149),IF(T149="2b",1000*$D$5*Q149/R149/X149,IF(OR(T149="1",T149="3"),1000*$D$5*Q149/R149,"")))</f>
        <v/>
      </c>
      <c r="AF149" s="249" t="str">
        <f aca="false">IF(T149="2a",1000*$D$6*Q149/(S149*X149+R149-S149),IF(T149="2b",1000*$D$6*Q149/R149/X149,IF(OR(T149="1",T149="3"),1000*$D$6*Q149/R149,"")))</f>
        <v/>
      </c>
      <c r="AG149" s="301"/>
      <c r="AH149" s="301"/>
      <c r="AI149" s="301"/>
      <c r="AJ149" s="301"/>
    </row>
    <row r="150" customFormat="false" ht="30" hidden="false" customHeight="true" outlineLevel="3" collapsed="false">
      <c r="A150" s="214" t="n">
        <v>4</v>
      </c>
      <c r="B150" s="216" t="n">
        <v>242010</v>
      </c>
      <c r="C150" s="216"/>
      <c r="D150" s="216" t="s">
        <v>501</v>
      </c>
      <c r="E150" s="216"/>
      <c r="F150" s="243" t="s">
        <v>502</v>
      </c>
      <c r="G150" s="216"/>
      <c r="H150" s="216" t="s">
        <v>503</v>
      </c>
      <c r="I150" s="297" t="n">
        <f aca="false">acute_overview_children!$I150</f>
        <v>0</v>
      </c>
      <c r="J150" s="297" t="n">
        <f aca="false">acute_overview_children!J150</f>
        <v>0</v>
      </c>
      <c r="K150" s="232" t="str">
        <f aca="false">acute_overview_children!K150</f>
        <v>-</v>
      </c>
      <c r="L150" s="297" t="n">
        <f aca="false">acute_overview_children!$I150</f>
        <v>0</v>
      </c>
      <c r="M150" s="297" t="n">
        <f aca="false">acute_overview_children!M150</f>
        <v>0</v>
      </c>
      <c r="N150" s="219" t="n">
        <v>5.07936507936508</v>
      </c>
      <c r="O150" s="220" t="n">
        <v>97.5</v>
      </c>
      <c r="P150" s="220" t="s">
        <v>22</v>
      </c>
      <c r="Q150" s="219" t="n">
        <v>63</v>
      </c>
      <c r="R150" s="219" t="n">
        <f aca="false">Q150*N150</f>
        <v>320</v>
      </c>
      <c r="S150" s="219"/>
      <c r="T150" s="245" t="str">
        <f aca="false">IF(OR(MID(D150,1,4)="milk",(MID(D150,1,4)="wine"),MID(B150,1,2)="40"),"3",IF(OR(D150="others",R150=""),"",(IF(S150&lt;25,"1",IF((S150&gt;=R150),"2b","2a")))))</f>
        <v>1</v>
      </c>
      <c r="U150" s="246" t="n">
        <f aca="false">IF(OR(D150="others",R150=""),0,(IF((S150&gt;250),5,IF((S150=""),1,7))))</f>
        <v>1</v>
      </c>
      <c r="V150" s="245" t="n">
        <f aca="false">IF(R150=0,0,IF(($T150="2a"),1/$Q150*(($J150*$S150/1000*$U150)+($J150*($R150-$S150)/1000)),IF(($T150="2b"),1/$Q150*($J150*$R150/1000*$U150),1/$Q150*($J150*$R150/1000))))</f>
        <v>0</v>
      </c>
      <c r="W150" s="247" t="str">
        <f aca="false">IF($D$5&gt;0,100*V150/$D$5,IF($D$6&gt;0,100*V150/$D$6,"no risk assessment possible"))</f>
        <v>no risk assessment possible</v>
      </c>
      <c r="X150" s="246" t="n">
        <f aca="false">IF(U150&gt;=5,5,U150)</f>
        <v>1</v>
      </c>
      <c r="Y150" s="245" t="n">
        <f aca="false">IF(R150=0,0,IF(($T150="2a"),1/$Q150*(($J150*$S150/1000*$X150)+($J150*($R150-$S150)/1000)),IF(($T150="2b"),1/$Q150*($J150*$R150/1000*$X150),1/$Q150*($J150*$R150/1000))))</f>
        <v>0</v>
      </c>
      <c r="Z150" s="247" t="str">
        <f aca="false">IF($D$5&gt;0,100*Y150/$D$5,IF($D$6&gt;0,100*Y150/$D$6,"no risk assessment possible"))</f>
        <v>no risk assessment possible</v>
      </c>
      <c r="AA150" s="218" t="n">
        <f aca="false">IF(W150&gt;=100,IF($D$5&gt;0,AC150,AD150),"")</f>
        <v>0</v>
      </c>
      <c r="AB150" s="218" t="n">
        <f aca="false">IF(Z150&gt;=100,IF($D$5&gt;0,AE150,AF150),"")</f>
        <v>0</v>
      </c>
      <c r="AC150" s="249" t="n">
        <f aca="false">IF(T150="2a",1000*$D$5*Q150/(S150*U150+R150-S150),IF(T150="2b",1000*$D$5*Q150/R150/U150,IF(OR(T150="1",T150="3"),1000*$D$5*Q150/R150,"")))</f>
        <v>0</v>
      </c>
      <c r="AD150" s="249" t="n">
        <f aca="false">IF(T150="2a",1000*$D$6*Q150/(S150*U150+R150-S150),IF(T150="2b",1000*$D$6*Q150/R150/U150,IF(OR(T150="1",T150="3"),1000*$D$6*Q150/R150,"")))</f>
        <v>0</v>
      </c>
      <c r="AE150" s="249" t="n">
        <f aca="false">IF(T150="2a",1000*$D$5*Q150/(S150*X150+R150-S150),IF(T150="2b",1000*$D$5*Q150/R150/X150,IF(OR(T150="1",T150="3"),1000*$D$5*Q150/R150,"")))</f>
        <v>0</v>
      </c>
      <c r="AF150" s="249" t="n">
        <f aca="false">IF(T150="2a",1000*$D$6*Q150/(S150*X150+R150-S150),IF(T150="2b",1000*$D$6*Q150/R150/X150,IF(OR(T150="1",T150="3"),1000*$D$6*Q150/R150,"")))</f>
        <v>0</v>
      </c>
      <c r="AG150" s="300"/>
      <c r="AH150" s="300"/>
      <c r="AI150" s="300"/>
      <c r="AJ150" s="300"/>
    </row>
    <row r="151" customFormat="false" ht="30" hidden="false" customHeight="true" outlineLevel="3" collapsed="false">
      <c r="A151" s="214" t="n">
        <v>4</v>
      </c>
      <c r="B151" s="216" t="n">
        <v>242020</v>
      </c>
      <c r="C151" s="216"/>
      <c r="D151" s="216" t="s">
        <v>504</v>
      </c>
      <c r="E151" s="216"/>
      <c r="F151" s="243" t="s">
        <v>505</v>
      </c>
      <c r="G151" s="216" t="s">
        <v>506</v>
      </c>
      <c r="H151" s="216"/>
      <c r="I151" s="297" t="n">
        <f aca="false">acute_overview_children!$I151</f>
        <v>0</v>
      </c>
      <c r="J151" s="297" t="n">
        <f aca="false">acute_overview_children!J151</f>
        <v>0</v>
      </c>
      <c r="K151" s="232" t="str">
        <f aca="false">acute_overview_children!K151</f>
        <v>-</v>
      </c>
      <c r="L151" s="297" t="n">
        <f aca="false">acute_overview_children!$I151</f>
        <v>0</v>
      </c>
      <c r="M151" s="297" t="n">
        <f aca="false">acute_overview_children!M151</f>
        <v>0</v>
      </c>
      <c r="N151" s="219" t="n">
        <v>6.3492063492062</v>
      </c>
      <c r="O151" s="220" t="n">
        <v>97.5</v>
      </c>
      <c r="P151" s="220" t="s">
        <v>22</v>
      </c>
      <c r="Q151" s="219" t="n">
        <v>63</v>
      </c>
      <c r="R151" s="219" t="n">
        <f aca="false">Q151*N151</f>
        <v>399.999999999991</v>
      </c>
      <c r="S151" s="219" t="n">
        <v>1281.9</v>
      </c>
      <c r="T151" s="245" t="str">
        <f aca="false">IF(OR(MID(D151,1,4)="milk",(MID(D151,1,4)="wine"),MID(B151,1,2)="40"),"3",IF(OR(D151="others",R151=""),"",(IF(S151&lt;25,"1",IF((S151&gt;=R151),"2b","2a")))))</f>
        <v>2b</v>
      </c>
      <c r="U151" s="246" t="n">
        <f aca="false">IF(OR(D151="others",R151=""),0,(IF((S151&gt;250),5,IF((S151=""),1,7))))</f>
        <v>5</v>
      </c>
      <c r="V151" s="245" t="n">
        <f aca="false">IF(R151=0,0,IF(($T151="2a"),1/$Q151*(($J151*$S151/1000*$U151)+($J151*($R151-$S151)/1000)),IF(($T151="2b"),1/$Q151*($J151*$R151/1000*$U151),1/$Q151*($J151*$R151/1000))))</f>
        <v>0</v>
      </c>
      <c r="W151" s="302" t="str">
        <f aca="false">IF($D$5&gt;0,100*V151/$D$5,IF($D$6&gt;0,100*V151/$D$6,"no risk assessment possible"))</f>
        <v>no risk assessment possible</v>
      </c>
      <c r="X151" s="261" t="n">
        <v>3</v>
      </c>
      <c r="Y151" s="245" t="n">
        <f aca="false">IF(R151=0,0,IF(($T151="2a"),1/$Q151*(($J151*$S151/1000*$X151)+($J151*($R151-$S151)/1000)),IF(($T151="2b"),1/$Q151*($J151*$R151/1000*$X151),1/$Q151*($J151*$R151/1000))))</f>
        <v>0</v>
      </c>
      <c r="Z151" s="247" t="str">
        <f aca="false">IF($D$5&gt;0,100*Y151/$D$5,IF($D$6&gt;0,100*Y151/$D$6,"no risk assessment possible"))</f>
        <v>no risk assessment possible</v>
      </c>
      <c r="AA151" s="218" t="n">
        <f aca="false">IF(W151&gt;=100,IF($D$5&gt;0,AC151,AD151),"")</f>
        <v>0</v>
      </c>
      <c r="AB151" s="218" t="n">
        <f aca="false">IF(Z151&gt;=100,IF($D$5&gt;0,AE151,AF151),"")</f>
        <v>0</v>
      </c>
      <c r="AC151" s="249" t="n">
        <f aca="false">IF(T151="2a",1000*$D$5*Q151/(S151*U151+R151-S151),IF(T151="2b",1000*$D$5*Q151/R151/U151,IF(OR(T151="1",T151="3"),1000*$D$5*Q151/R151,"")))</f>
        <v>0</v>
      </c>
      <c r="AD151" s="249" t="n">
        <f aca="false">IF(T151="2a",1000*$D$6*Q151/(S151*U151+R151-S151),IF(T151="2b",1000*$D$6*Q151/R151/U151,IF(OR(T151="1",T151="3"),1000*$D$6*Q151/R151,"")))</f>
        <v>0</v>
      </c>
      <c r="AE151" s="249" t="n">
        <f aca="false">IF(T151="2a",1000*$D$5*Q151/(S151*X151+R151-S151),IF(T151="2b",1000*$D$5*Q151/R151/X151,IF(OR(T151="1",T151="3"),1000*$D$5*Q151/R151,"")))</f>
        <v>0</v>
      </c>
      <c r="AF151" s="249" t="n">
        <f aca="false">IF(T151="2a",1000*$D$6*Q151/(S151*X151+R151-S151),IF(T151="2b",1000*$D$6*Q151/R151/X151,IF(OR(T151="1",T151="3"),1000*$D$6*Q151/R151,"")))</f>
        <v>0</v>
      </c>
      <c r="AG151" s="300"/>
      <c r="AH151" s="300"/>
      <c r="AI151" s="300"/>
      <c r="AJ151" s="300"/>
    </row>
    <row r="152" customFormat="false" ht="30" hidden="false" customHeight="true" outlineLevel="3" collapsed="false">
      <c r="A152" s="214" t="n">
        <v>4</v>
      </c>
      <c r="B152" s="216" t="n">
        <v>242990</v>
      </c>
      <c r="C152" s="216"/>
      <c r="D152" s="216" t="s">
        <v>507</v>
      </c>
      <c r="E152" s="216" t="s">
        <v>207</v>
      </c>
      <c r="F152" s="216"/>
      <c r="G152" s="216"/>
      <c r="H152" s="216"/>
      <c r="I152" s="297" t="n">
        <f aca="false">acute_overview_children!$I152</f>
        <v>0</v>
      </c>
      <c r="J152" s="297" t="n">
        <f aca="false">acute_overview_children!J152</f>
        <v>0</v>
      </c>
      <c r="K152" s="232" t="str">
        <f aca="false">acute_overview_children!K152</f>
        <v>-</v>
      </c>
      <c r="L152" s="297" t="n">
        <f aca="false">acute_overview_children!$I152</f>
        <v>0</v>
      </c>
      <c r="M152" s="297" t="n">
        <f aca="false">acute_overview_children!M152</f>
        <v>0</v>
      </c>
      <c r="N152" s="233" t="n">
        <v>0</v>
      </c>
      <c r="O152" s="234"/>
      <c r="P152" s="234"/>
      <c r="Q152" s="251"/>
      <c r="R152" s="233"/>
      <c r="S152" s="233"/>
      <c r="T152" s="252" t="str">
        <f aca="false">IF(OR(MID(D152,1,4)="milk",(MID(D152,1,4)="wine"),MID(B152,1,2)="40"),"3",IF(OR(D152="others",R152=""),"",(IF(S152&lt;25,"1",IF((S152&gt;=R152),"2b","2a")))))</f>
        <v/>
      </c>
      <c r="U152" s="253" t="n">
        <f aca="false">IF(OR(D152="others",R152=""),0,(IF((S152&gt;250),5,IF((S152=""),1,7))))</f>
        <v>0</v>
      </c>
      <c r="V152" s="252" t="n">
        <f aca="false">IF(R152=0,0,IF(($T152="2a"),1/$Q152*(($J152*$S152/1000*$U152)+($J152*($R152-$S152)/1000)),IF(($T152="2b"),1/$Q152*($J152*$R152/1000*$U152),1/$Q152*($J152*$R152/1000))))</f>
        <v>0</v>
      </c>
      <c r="W152" s="254" t="str">
        <f aca="false">IF($D$5&gt;0,100*V152/$D$5,IF($D$6&gt;0,100*V152/$D$6,"no risk assessment possible"))</f>
        <v>no risk assessment possible</v>
      </c>
      <c r="X152" s="253" t="n">
        <f aca="false">IF(U152&gt;=5,5,U152)</f>
        <v>0</v>
      </c>
      <c r="Y152" s="252" t="n">
        <f aca="false">IF(R152=0,0,IF(($T152="2a"),1/$Q152*(($J152*$S152/1000*$X152)+($J152*($R152-$S152)/1000)),IF(($T152="2b"),1/$Q152*($J152*$R152/1000*$X152),1/$Q152*($J152*$R152/1000))))</f>
        <v>0</v>
      </c>
      <c r="Z152" s="254" t="str">
        <f aca="false">IF($D$5&gt;0,100*Y152/$D$5,IF($D$6&gt;0,100*Y152/$D$6,"no risk assessment possible"))</f>
        <v>no risk assessment possible</v>
      </c>
      <c r="AA152" s="218" t="str">
        <f aca="false">IF(W152&gt;=100,IF($D$5&gt;0,AC152,AD152),"")</f>
        <v/>
      </c>
      <c r="AB152" s="218" t="str">
        <f aca="false">IF(Z152&gt;=100,IF($D$5&gt;0,AE152,AF152),"")</f>
        <v/>
      </c>
      <c r="AC152" s="249" t="str">
        <f aca="false">IF(T152="2a",1000*$D$5*Q152/(S152*U152+R152-S152),IF(T152="2b",1000*$D$5*Q152/R152/U152,IF(OR(T152="1",T152="3"),1000*$D$5*Q152/R152,"")))</f>
        <v/>
      </c>
      <c r="AD152" s="249" t="str">
        <f aca="false">IF(T152="2a",1000*$D$6*Q152/(S152*U152+R152-S152),IF(T152="2b",1000*$D$6*Q152/R152/U152,IF(OR(T152="1",T152="3"),1000*$D$6*Q152/R152,"")))</f>
        <v/>
      </c>
      <c r="AE152" s="249" t="str">
        <f aca="false">IF(T152="2a",1000*$D$5*Q152/(S152*X152+R152-S152),IF(T152="2b",1000*$D$5*Q152/R152/X152,IF(OR(T152="1",T152="3"),1000*$D$5*Q152/R152,"")))</f>
        <v/>
      </c>
      <c r="AF152" s="249" t="str">
        <f aca="false">IF(T152="2a",1000*$D$6*Q152/(S152*X152+R152-S152),IF(T152="2b",1000*$D$6*Q152/R152/X152,IF(OR(T152="1",T152="3"),1000*$D$6*Q152/R152,"")))</f>
        <v/>
      </c>
      <c r="AG152" s="301"/>
      <c r="AH152" s="301"/>
      <c r="AI152" s="301"/>
      <c r="AJ152" s="301"/>
    </row>
    <row r="153" customFormat="false" ht="30" hidden="false" customHeight="true" outlineLevel="2" collapsed="false">
      <c r="A153" s="18" t="n">
        <v>3</v>
      </c>
      <c r="B153" s="259" t="n">
        <v>243000</v>
      </c>
      <c r="C153" s="259" t="s">
        <v>508</v>
      </c>
      <c r="D153" s="259" t="s">
        <v>509</v>
      </c>
      <c r="E153" s="259"/>
      <c r="F153" s="259"/>
      <c r="G153" s="259"/>
      <c r="H153" s="259" t="s">
        <v>500</v>
      </c>
      <c r="I153" s="297" t="n">
        <f aca="false">acute_overview_children!$I153</f>
        <v>0</v>
      </c>
      <c r="J153" s="297" t="n">
        <f aca="false">acute_overview_children!J153</f>
        <v>0</v>
      </c>
      <c r="K153" s="232" t="str">
        <f aca="false">acute_overview_children!K153</f>
        <v>-</v>
      </c>
      <c r="L153" s="297" t="n">
        <f aca="false">acute_overview_children!$I153</f>
        <v>0</v>
      </c>
      <c r="M153" s="297" t="n">
        <f aca="false">acute_overview_children!M153</f>
        <v>0</v>
      </c>
      <c r="N153" s="233" t="n">
        <v>0</v>
      </c>
      <c r="O153" s="234"/>
      <c r="P153" s="234"/>
      <c r="Q153" s="251"/>
      <c r="R153" s="233"/>
      <c r="S153" s="233"/>
      <c r="T153" s="252" t="str">
        <f aca="false">IF(OR(MID(D153,1,4)="milk",(MID(D153,1,4)="wine"),MID(B153,1,2)="40"),"3",IF(OR(D153="others",R153=""),"",(IF(S153&lt;25,"1",IF((S153&gt;=R153),"2b","2a")))))</f>
        <v/>
      </c>
      <c r="U153" s="253" t="n">
        <f aca="false">IF(OR(D153="others",R153=""),0,(IF((S153&gt;250),5,IF((S153=""),1,7))))</f>
        <v>0</v>
      </c>
      <c r="V153" s="252" t="n">
        <f aca="false">IF(R153=0,0,IF(($T153="2a"),1/$Q153*(($J153*$S153/1000*$U153)+($J153*($R153-$S153)/1000)),IF(($T153="2b"),1/$Q153*($J153*$R153/1000*$U153),1/$Q153*($J153*$R153/1000))))</f>
        <v>0</v>
      </c>
      <c r="W153" s="254" t="str">
        <f aca="false">IF($D$5&gt;0,100*V153/$D$5,IF($D$6&gt;0,100*V153/$D$6,"no risk assessment possible"))</f>
        <v>no risk assessment possible</v>
      </c>
      <c r="X153" s="253" t="n">
        <f aca="false">IF(U153&gt;=5,5,U153)</f>
        <v>0</v>
      </c>
      <c r="Y153" s="252" t="n">
        <f aca="false">IF(R153=0,0,IF(($T153="2a"),1/$Q153*(($J153*$S153/1000*$X153)+($J153*($R153-$S153)/1000)),IF(($T153="2b"),1/$Q153*($J153*$R153/1000*$X153),1/$Q153*($J153*$R153/1000))))</f>
        <v>0</v>
      </c>
      <c r="Z153" s="254" t="str">
        <f aca="false">IF($D$5&gt;0,100*Y153/$D$5,IF($D$6&gt;0,100*Y153/$D$6,"no risk assessment possible"))</f>
        <v>no risk assessment possible</v>
      </c>
      <c r="AA153" s="218" t="str">
        <f aca="false">IF(W153&gt;=100,IF($D$5&gt;0,AC153,AD153),"")</f>
        <v/>
      </c>
      <c r="AB153" s="218" t="str">
        <f aca="false">IF(Z153&gt;=100,IF($D$5&gt;0,AE153,AF153),"")</f>
        <v/>
      </c>
      <c r="AC153" s="249" t="str">
        <f aca="false">IF(T153="2a",1000*$D$5*Q153/(S153*U153+R153-S153),IF(T153="2b",1000*$D$5*Q153/R153/U153,IF(OR(T153="1",T153="3"),1000*$D$5*Q153/R153,"")))</f>
        <v/>
      </c>
      <c r="AD153" s="249" t="str">
        <f aca="false">IF(T153="2a",1000*$D$6*Q153/(S153*U153+R153-S153),IF(T153="2b",1000*$D$6*Q153/R153/U153,IF(OR(T153="1",T153="3"),1000*$D$6*Q153/R153,"")))</f>
        <v/>
      </c>
      <c r="AE153" s="249" t="str">
        <f aca="false">IF(T153="2a",1000*$D$5*Q153/(S153*X153+R153-S153),IF(T153="2b",1000*$D$5*Q153/R153/X153,IF(OR(T153="1",T153="3"),1000*$D$5*Q153/R153,"")))</f>
        <v/>
      </c>
      <c r="AF153" s="249" t="str">
        <f aca="false">IF(T153="2a",1000*$D$6*Q153/(S153*X153+R153-S153),IF(T153="2b",1000*$D$6*Q153/R153/X153,IF(OR(T153="1",T153="3"),1000*$D$6*Q153/R153,"")))</f>
        <v/>
      </c>
      <c r="AG153" s="301"/>
      <c r="AH153" s="301"/>
      <c r="AI153" s="301"/>
      <c r="AJ153" s="301"/>
    </row>
    <row r="154" customFormat="false" ht="30" hidden="false" customHeight="true" outlineLevel="3" collapsed="false">
      <c r="A154" s="214" t="n">
        <v>4</v>
      </c>
      <c r="B154" s="216" t="n">
        <v>243010</v>
      </c>
      <c r="C154" s="216"/>
      <c r="D154" s="216" t="s">
        <v>510</v>
      </c>
      <c r="E154" s="216"/>
      <c r="F154" s="262" t="s">
        <v>511</v>
      </c>
      <c r="G154" s="216" t="s">
        <v>512</v>
      </c>
      <c r="H154" s="216"/>
      <c r="I154" s="297" t="n">
        <f aca="false">acute_overview_children!$I154</f>
        <v>0</v>
      </c>
      <c r="J154" s="297" t="n">
        <f aca="false">acute_overview_children!J154</f>
        <v>0</v>
      </c>
      <c r="K154" s="232" t="str">
        <f aca="false">acute_overview_children!K154</f>
        <v>-</v>
      </c>
      <c r="L154" s="297" t="n">
        <f aca="false">acute_overview_children!$I154</f>
        <v>0</v>
      </c>
      <c r="M154" s="297" t="n">
        <f aca="false">acute_overview_children!M154</f>
        <v>0</v>
      </c>
      <c r="N154" s="219" t="n">
        <v>7.14285714285714</v>
      </c>
      <c r="O154" s="220" t="n">
        <v>97.5</v>
      </c>
      <c r="P154" s="220" t="s">
        <v>22</v>
      </c>
      <c r="Q154" s="219" t="n">
        <v>63</v>
      </c>
      <c r="R154" s="219" t="n">
        <f aca="false">Q154*N154</f>
        <v>450</v>
      </c>
      <c r="S154" s="219" t="n">
        <v>649</v>
      </c>
      <c r="T154" s="245" t="str">
        <f aca="false">IF(OR(MID(D154,1,4)="milk",(MID(D154,1,4)="wine"),MID(B154,1,2)="40"),"3",IF(OR(D154="others",R154=""),"",(IF(S154&lt;25,"1",IF((S154&gt;=R154),"2b","2a")))))</f>
        <v>2b</v>
      </c>
      <c r="U154" s="246" t="n">
        <f aca="false">IF(OR(D154="others",R154=""),0,(IF((S154&gt;250),5,IF((S154=""),1,7))))</f>
        <v>5</v>
      </c>
      <c r="V154" s="245" t="n">
        <f aca="false">IF(R154=0,0,IF(($T154="2a"),1/$Q154*(($J154*$S154/1000*$U154)+($J154*($R154-$S154)/1000)),IF(($T154="2b"),1/$Q154*($J154*$R154/1000*$U154),1/$Q154*($J154*$R154/1000))))</f>
        <v>0</v>
      </c>
      <c r="W154" s="247" t="str">
        <f aca="false">IF($D$5&gt;0,100*V154/$D$5,IF($D$6&gt;0,100*V154/$D$6,"no risk assessment possible"))</f>
        <v>no risk assessment possible</v>
      </c>
      <c r="X154" s="246" t="n">
        <f aca="false">IF(U154&gt;=5,5,U154)</f>
        <v>5</v>
      </c>
      <c r="Y154" s="245" t="n">
        <f aca="false">IF(R154=0,0,IF(($T154="2a"),1/$Q154*(($J154*$S154/1000*$X154)+($J154*($R154-$S154)/1000)),IF(($T154="2b"),1/$Q154*($J154*$R154/1000*$X154),1/$Q154*($J154*$R154/1000))))</f>
        <v>0</v>
      </c>
      <c r="Z154" s="247" t="str">
        <f aca="false">IF($D$5&gt;0,100*Y154/$D$5,IF($D$6&gt;0,100*Y154/$D$6,"no risk assessment possible"))</f>
        <v>no risk assessment possible</v>
      </c>
      <c r="AA154" s="218" t="n">
        <f aca="false">IF(W154&gt;=100,IF($D$5&gt;0,AC154,AD154),"")</f>
        <v>0</v>
      </c>
      <c r="AB154" s="218" t="n">
        <f aca="false">IF(Z154&gt;=100,IF($D$5&gt;0,AE154,AF154),"")</f>
        <v>0</v>
      </c>
      <c r="AC154" s="249" t="n">
        <f aca="false">IF(T154="2a",1000*$D$5*Q154/(S154*U154+R154-S154),IF(T154="2b",1000*$D$5*Q154/R154/U154,IF(OR(T154="1",T154="3"),1000*$D$5*Q154/R154,"")))</f>
        <v>0</v>
      </c>
      <c r="AD154" s="249" t="n">
        <f aca="false">IF(T154="2a",1000*$D$6*Q154/(S154*U154+R154-S154),IF(T154="2b",1000*$D$6*Q154/R154/U154,IF(OR(T154="1",T154="3"),1000*$D$6*Q154/R154,"")))</f>
        <v>0</v>
      </c>
      <c r="AE154" s="249" t="n">
        <f aca="false">IF(T154="2a",1000*$D$5*Q154/(S154*X154+R154-S154),IF(T154="2b",1000*$D$5*Q154/R154/X154,IF(OR(T154="1",T154="3"),1000*$D$5*Q154/R154,"")))</f>
        <v>0</v>
      </c>
      <c r="AF154" s="249" t="n">
        <f aca="false">IF(T154="2a",1000*$D$6*Q154/(S154*X154+R154-S154),IF(T154="2b",1000*$D$6*Q154/R154/X154,IF(OR(T154="1",T154="3"),1000*$D$6*Q154/R154,"")))</f>
        <v>0</v>
      </c>
      <c r="AG154" s="300"/>
      <c r="AH154" s="300"/>
      <c r="AI154" s="300"/>
      <c r="AJ154" s="300"/>
    </row>
    <row r="155" customFormat="false" ht="30" hidden="false" customHeight="true" outlineLevel="3" collapsed="false">
      <c r="A155" s="214" t="n">
        <v>4</v>
      </c>
      <c r="B155" s="216" t="n">
        <v>243020</v>
      </c>
      <c r="C155" s="216"/>
      <c r="D155" s="216" t="s">
        <v>513</v>
      </c>
      <c r="E155" s="216"/>
      <c r="F155" s="243" t="s">
        <v>514</v>
      </c>
      <c r="G155" s="216" t="s">
        <v>515</v>
      </c>
      <c r="H155" s="216"/>
      <c r="I155" s="297" t="n">
        <f aca="false">acute_overview_children!$I155</f>
        <v>0</v>
      </c>
      <c r="J155" s="297" t="n">
        <f aca="false">acute_overview_children!J155</f>
        <v>0</v>
      </c>
      <c r="K155" s="232" t="str">
        <f aca="false">acute_overview_children!K155</f>
        <v>-</v>
      </c>
      <c r="L155" s="297" t="n">
        <f aca="false">acute_overview_children!$I155</f>
        <v>0</v>
      </c>
      <c r="M155" s="297" t="n">
        <f aca="false">acute_overview_children!M155</f>
        <v>0</v>
      </c>
      <c r="N155" s="219" t="n">
        <v>4.66666666666667</v>
      </c>
      <c r="O155" s="220" t="n">
        <v>97.5</v>
      </c>
      <c r="P155" s="220" t="s">
        <v>22</v>
      </c>
      <c r="Q155" s="219" t="n">
        <v>63</v>
      </c>
      <c r="R155" s="219" t="n">
        <f aca="false">Q155*N155</f>
        <v>294</v>
      </c>
      <c r="S155" s="219" t="n">
        <v>165</v>
      </c>
      <c r="T155" s="245" t="str">
        <f aca="false">IF(OR(MID(D155,1,4)="milk",(MID(D155,1,4)="wine"),MID(B155,1,2)="40"),"3",IF(OR(D155="others",R155=""),"",(IF(S155&lt;25,"1",IF((S155&gt;=R155),"2b","2a")))))</f>
        <v>2a</v>
      </c>
      <c r="U155" s="246" t="n">
        <f aca="false">IF(OR(D155="others",R155=""),0,(IF((S155&gt;250),5,IF((S155=""),1,7))))</f>
        <v>7</v>
      </c>
      <c r="V155" s="245" t="n">
        <f aca="false">IF(R155=0,0,IF(($T155="2a"),1/$Q155*(($J155*$S155/1000*$U155)+($J155*($R155-$S155)/1000)),IF(($T155="2b"),1/$Q155*($J155*$R155/1000*$U155),1/$Q155*($J155*$R155/1000))))</f>
        <v>0</v>
      </c>
      <c r="W155" s="247" t="str">
        <f aca="false">IF($D$5&gt;0,100*V155/$D$5,IF($D$6&gt;0,100*V155/$D$6,"no risk assessment possible"))</f>
        <v>no risk assessment possible</v>
      </c>
      <c r="X155" s="246" t="n">
        <f aca="false">IF(U155&gt;=5,5,U155)</f>
        <v>5</v>
      </c>
      <c r="Y155" s="245" t="n">
        <f aca="false">IF(R155=0,0,IF(($T155="2a"),1/$Q155*(($J155*$S155/1000*$X155)+($J155*($R155-$S155)/1000)),IF(($T155="2b"),1/$Q155*($J155*$R155/1000*$X155),1/$Q155*($J155*$R155/1000))))</f>
        <v>0</v>
      </c>
      <c r="Z155" s="247" t="str">
        <f aca="false">IF($D$5&gt;0,100*Y155/$D$5,IF($D$6&gt;0,100*Y155/$D$6,"no risk assessment possible"))</f>
        <v>no risk assessment possible</v>
      </c>
      <c r="AA155" s="218" t="n">
        <f aca="false">IF(W155&gt;=100,IF($D$5&gt;0,AC155,AD155),"")</f>
        <v>0</v>
      </c>
      <c r="AB155" s="218" t="n">
        <f aca="false">IF(Z155&gt;=100,IF($D$5&gt;0,AE155,AF155),"")</f>
        <v>0</v>
      </c>
      <c r="AC155" s="249" t="n">
        <f aca="false">IF(T155="2a",1000*$D$5*Q155/(S155*U155+R155-S155),IF(T155="2b",1000*$D$5*Q155/R155/U155,IF(OR(T155="1",T155="3"),1000*$D$5*Q155/R155,"")))</f>
        <v>0</v>
      </c>
      <c r="AD155" s="249" t="n">
        <f aca="false">IF(T155="2a",1000*$D$6*Q155/(S155*U155+R155-S155),IF(T155="2b",1000*$D$6*Q155/R155/U155,IF(OR(T155="1",T155="3"),1000*$D$6*Q155/R155,"")))</f>
        <v>0</v>
      </c>
      <c r="AE155" s="249" t="n">
        <f aca="false">IF(T155="2a",1000*$D$5*Q155/(S155*X155+R155-S155),IF(T155="2b",1000*$D$5*Q155/R155/X155,IF(OR(T155="1",T155="3"),1000*$D$5*Q155/R155,"")))</f>
        <v>0</v>
      </c>
      <c r="AF155" s="249" t="n">
        <f aca="false">IF(T155="2a",1000*$D$6*Q155/(S155*X155+R155-S155),IF(T155="2b",1000*$D$6*Q155/R155/X155,IF(OR(T155="1",T155="3"),1000*$D$6*Q155/R155,"")))</f>
        <v>0</v>
      </c>
      <c r="AG155" s="300"/>
      <c r="AH155" s="300"/>
      <c r="AI155" s="300"/>
      <c r="AJ155" s="300"/>
    </row>
    <row r="156" customFormat="false" ht="30" hidden="false" customHeight="true" outlineLevel="3" collapsed="false">
      <c r="A156" s="214" t="n">
        <v>4</v>
      </c>
      <c r="B156" s="216" t="n">
        <v>243990</v>
      </c>
      <c r="C156" s="216"/>
      <c r="D156" s="216" t="s">
        <v>516</v>
      </c>
      <c r="E156" s="216" t="s">
        <v>207</v>
      </c>
      <c r="F156" s="216"/>
      <c r="G156" s="216" t="s">
        <v>517</v>
      </c>
      <c r="H156" s="216"/>
      <c r="I156" s="297" t="n">
        <f aca="false">acute_overview_children!$I156</f>
        <v>0</v>
      </c>
      <c r="J156" s="297" t="n">
        <f aca="false">acute_overview_children!J156</f>
        <v>0</v>
      </c>
      <c r="K156" s="232" t="str">
        <f aca="false">acute_overview_children!K156</f>
        <v>-</v>
      </c>
      <c r="L156" s="297" t="n">
        <f aca="false">acute_overview_children!$I156</f>
        <v>0</v>
      </c>
      <c r="M156" s="297" t="n">
        <f aca="false">acute_overview_children!M156</f>
        <v>0</v>
      </c>
      <c r="N156" s="233" t="n">
        <v>0</v>
      </c>
      <c r="O156" s="234"/>
      <c r="P156" s="234"/>
      <c r="Q156" s="251"/>
      <c r="R156" s="233"/>
      <c r="S156" s="233"/>
      <c r="T156" s="252" t="str">
        <f aca="false">IF(OR(MID(D156,1,4)="milk",(MID(D156,1,4)="wine"),MID(B156,1,2)="40"),"3",IF(OR(D156="others",R156=""),"",(IF(S156&lt;25,"1",IF((S156&gt;=R156),"2b","2a")))))</f>
        <v/>
      </c>
      <c r="U156" s="253" t="n">
        <f aca="false">IF(OR(D156="others",R156=""),0,(IF((S156&gt;250),5,IF((S156=""),1,7))))</f>
        <v>0</v>
      </c>
      <c r="V156" s="252" t="n">
        <f aca="false">IF(R156=0,0,IF(($T156="2a"),1/$Q156*(($J156*$S156/1000*$U156)+($J156*($R156-$S156)/1000)),IF(($T156="2b"),1/$Q156*($J156*$R156/1000*$U156),1/$Q156*($J156*$R156/1000))))</f>
        <v>0</v>
      </c>
      <c r="W156" s="254" t="str">
        <f aca="false">IF($D$5&gt;0,100*V156/$D$5,IF($D$6&gt;0,100*V156/$D$6,"no risk assessment possible"))</f>
        <v>no risk assessment possible</v>
      </c>
      <c r="X156" s="253" t="n">
        <f aca="false">IF(U156&gt;=5,5,U156)</f>
        <v>0</v>
      </c>
      <c r="Y156" s="252" t="n">
        <f aca="false">IF(R156=0,0,IF(($T156="2a"),1/$Q156*(($J156*$S156/1000*$X156)+($J156*($R156-$S156)/1000)),IF(($T156="2b"),1/$Q156*($J156*$R156/1000*$X156),1/$Q156*($J156*$R156/1000))))</f>
        <v>0</v>
      </c>
      <c r="Z156" s="254" t="str">
        <f aca="false">IF($D$5&gt;0,100*Y156/$D$5,IF($D$6&gt;0,100*Y156/$D$6,"no risk assessment possible"))</f>
        <v>no risk assessment possible</v>
      </c>
      <c r="AA156" s="218" t="str">
        <f aca="false">IF(W156&gt;=100,IF($D$5&gt;0,AC156,AD156),"")</f>
        <v/>
      </c>
      <c r="AB156" s="218" t="str">
        <f aca="false">IF(Z156&gt;=100,IF($D$5&gt;0,AE156,AF156),"")</f>
        <v/>
      </c>
      <c r="AC156" s="249" t="str">
        <f aca="false">IF(T156="2a",1000*$D$5*Q156/(S156*U156+R156-S156),IF(T156="2b",1000*$D$5*Q156/R156/U156,IF(OR(T156="1",T156="3"),1000*$D$5*Q156/R156,"")))</f>
        <v/>
      </c>
      <c r="AD156" s="249" t="str">
        <f aca="false">IF(T156="2a",1000*$D$6*Q156/(S156*U156+R156-S156),IF(T156="2b",1000*$D$6*Q156/R156/U156,IF(OR(T156="1",T156="3"),1000*$D$6*Q156/R156,"")))</f>
        <v/>
      </c>
      <c r="AE156" s="249" t="str">
        <f aca="false">IF(T156="2a",1000*$D$5*Q156/(S156*X156+R156-S156),IF(T156="2b",1000*$D$5*Q156/R156/X156,IF(OR(T156="1",T156="3"),1000*$D$5*Q156/R156,"")))</f>
        <v/>
      </c>
      <c r="AF156" s="249" t="str">
        <f aca="false">IF(T156="2a",1000*$D$6*Q156/(S156*X156+R156-S156),IF(T156="2b",1000*$D$6*Q156/R156/X156,IF(OR(T156="1",T156="3"),1000*$D$6*Q156/R156,"")))</f>
        <v/>
      </c>
      <c r="AG156" s="301"/>
      <c r="AH156" s="301"/>
      <c r="AI156" s="301"/>
      <c r="AJ156" s="301"/>
    </row>
    <row r="157" customFormat="false" ht="30" hidden="false" customHeight="true" outlineLevel="2" collapsed="false">
      <c r="A157" s="18" t="n">
        <v>3</v>
      </c>
      <c r="B157" s="259" t="n">
        <v>244000</v>
      </c>
      <c r="C157" s="259" t="s">
        <v>518</v>
      </c>
      <c r="D157" s="259" t="s">
        <v>519</v>
      </c>
      <c r="E157" s="259"/>
      <c r="F157" s="260" t="s">
        <v>520</v>
      </c>
      <c r="G157" s="259"/>
      <c r="H157" s="259" t="s">
        <v>521</v>
      </c>
      <c r="I157" s="297" t="n">
        <f aca="false">acute_overview_children!$I157</f>
        <v>0</v>
      </c>
      <c r="J157" s="297" t="n">
        <f aca="false">acute_overview_children!J157</f>
        <v>0</v>
      </c>
      <c r="K157" s="232" t="str">
        <f aca="false">acute_overview_children!K157</f>
        <v>-</v>
      </c>
      <c r="L157" s="297" t="n">
        <f aca="false">acute_overview_children!$I157</f>
        <v>0</v>
      </c>
      <c r="M157" s="297" t="n">
        <f aca="false">acute_overview_children!M157</f>
        <v>0</v>
      </c>
      <c r="N157" s="219" t="n">
        <v>4.3968253968254</v>
      </c>
      <c r="O157" s="220" t="n">
        <v>97.5</v>
      </c>
      <c r="P157" s="220" t="s">
        <v>22</v>
      </c>
      <c r="Q157" s="219" t="n">
        <v>63</v>
      </c>
      <c r="R157" s="219" t="n">
        <f aca="false">Q157*N157</f>
        <v>277</v>
      </c>
      <c r="S157" s="219" t="n">
        <v>197</v>
      </c>
      <c r="T157" s="245" t="str">
        <f aca="false">IF(OR(MID(D157,1,4)="milk",(MID(D157,1,4)="wine"),MID(B157,1,2)="40"),"3",IF(OR(D157="others",R157=""),"",(IF(S157&lt;25,"1",IF((S157&gt;=R157),"2b","2a")))))</f>
        <v>2a</v>
      </c>
      <c r="U157" s="246" t="n">
        <f aca="false">IF(OR(D157="others",R157=""),0,(IF((S157&gt;250),5,IF((S157=""),1,7))))</f>
        <v>7</v>
      </c>
      <c r="V157" s="245" t="n">
        <f aca="false">IF(R157=0,0,IF(($T157="2a"),1/$Q157*(($J157*$S157/1000*$U157)+($J157*($R157-$S157)/1000)),IF(($T157="2b"),1/$Q157*($J157*$R157/1000*$U157),1/$Q157*($J157*$R157/1000))))</f>
        <v>0</v>
      </c>
      <c r="W157" s="247" t="str">
        <f aca="false">IF($D$5&gt;0,100*V157/$D$5,IF($D$6&gt;0,100*V157/$D$6,"no risk assessment possible"))</f>
        <v>no risk assessment possible</v>
      </c>
      <c r="X157" s="246" t="n">
        <f aca="false">IF(U157&gt;=5,5,U157)</f>
        <v>5</v>
      </c>
      <c r="Y157" s="245" t="n">
        <f aca="false">IF(R157=0,0,IF(($T157="2a"),1/$Q157*(($J157*$S157/1000*$X157)+($J157*($R157-$S157)/1000)),IF(($T157="2b"),1/$Q157*($J157*$R157/1000*$X157),1/$Q157*($J157*$R157/1000))))</f>
        <v>0</v>
      </c>
      <c r="Z157" s="247" t="str">
        <f aca="false">IF($D$5&gt;0,100*Y157/$D$5,IF($D$6&gt;0,100*Y157/$D$6,"no risk assessment possible"))</f>
        <v>no risk assessment possible</v>
      </c>
      <c r="AA157" s="218" t="n">
        <f aca="false">IF(W157&gt;=100,IF($D$5&gt;0,AC157,AD157),"")</f>
        <v>0</v>
      </c>
      <c r="AB157" s="218" t="n">
        <f aca="false">IF(Z157&gt;=100,IF($D$5&gt;0,AE157,AF157),"")</f>
        <v>0</v>
      </c>
      <c r="AC157" s="249" t="n">
        <f aca="false">IF(T157="2a",1000*$D$5*Q157/(S157*U157+R157-S157),IF(T157="2b",1000*$D$5*Q157/R157/U157,IF(OR(T157="1",T157="3"),1000*$D$5*Q157/R157,"")))</f>
        <v>0</v>
      </c>
      <c r="AD157" s="249" t="n">
        <f aca="false">IF(T157="2a",1000*$D$6*Q157/(S157*U157+R157-S157),IF(T157="2b",1000*$D$6*Q157/R157/U157,IF(OR(T157="1",T157="3"),1000*$D$6*Q157/R157,"")))</f>
        <v>0</v>
      </c>
      <c r="AE157" s="249" t="n">
        <f aca="false">IF(T157="2a",1000*$D$5*Q157/(S157*X157+R157-S157),IF(T157="2b",1000*$D$5*Q157/R157/X157,IF(OR(T157="1",T157="3"),1000*$D$5*Q157/R157,"")))</f>
        <v>0</v>
      </c>
      <c r="AF157" s="249" t="n">
        <f aca="false">IF(T157="2a",1000*$D$6*Q157/(S157*X157+R157-S157),IF(T157="2b",1000*$D$6*Q157/R157/X157,IF(OR(T157="1",T157="3"),1000*$D$6*Q157/R157,"")))</f>
        <v>0</v>
      </c>
      <c r="AG157" s="300"/>
      <c r="AH157" s="300"/>
      <c r="AI157" s="300"/>
      <c r="AJ157" s="300"/>
    </row>
    <row r="158" customFormat="false" ht="30" hidden="false" customHeight="true" outlineLevel="1" collapsed="false">
      <c r="A158" s="241" t="n">
        <v>2</v>
      </c>
      <c r="B158" s="242" t="n">
        <v>250000</v>
      </c>
      <c r="C158" s="242" t="s">
        <v>522</v>
      </c>
      <c r="D158" s="242" t="s">
        <v>523</v>
      </c>
      <c r="E158" s="242"/>
      <c r="F158" s="242"/>
      <c r="G158" s="242"/>
      <c r="H158" s="242" t="s">
        <v>524</v>
      </c>
      <c r="I158" s="297" t="n">
        <f aca="false">acute_overview_children!$I158</f>
        <v>0</v>
      </c>
      <c r="J158" s="297" t="n">
        <f aca="false">acute_overview_children!J158</f>
        <v>0</v>
      </c>
      <c r="K158" s="232" t="str">
        <f aca="false">acute_overview_children!K158</f>
        <v>-</v>
      </c>
      <c r="L158" s="297" t="n">
        <f aca="false">acute_overview_children!$I158</f>
        <v>0</v>
      </c>
      <c r="M158" s="297" t="n">
        <f aca="false">acute_overview_children!M158</f>
        <v>0</v>
      </c>
      <c r="N158" s="233" t="n">
        <v>0</v>
      </c>
      <c r="O158" s="234"/>
      <c r="P158" s="234"/>
      <c r="Q158" s="251"/>
      <c r="R158" s="233"/>
      <c r="S158" s="233"/>
      <c r="T158" s="252" t="str">
        <f aca="false">IF(OR(MID(D158,1,4)="milk",(MID(D158,1,4)="wine"),MID(B158,1,2)="40"),"3",IF(OR(D158="others",R158=""),"",(IF(S158&lt;25,"1",IF((S158&gt;=R158),"2b","2a")))))</f>
        <v/>
      </c>
      <c r="U158" s="253" t="n">
        <f aca="false">IF(OR(D158="others",R158=""),0,(IF((S158&gt;250),5,IF((S158=""),1,7))))</f>
        <v>0</v>
      </c>
      <c r="V158" s="252" t="n">
        <f aca="false">IF(R158=0,0,IF(($T158="2a"),1/$Q158*(($J158*$S158/1000*$U158)+($J158*($R158-$S158)/1000)),IF(($T158="2b"),1/$Q158*($J158*$R158/1000*$U158),1/$Q158*($J158*$R158/1000))))</f>
        <v>0</v>
      </c>
      <c r="W158" s="254" t="str">
        <f aca="false">IF($D$5&gt;0,100*V158/$D$5,IF($D$6&gt;0,100*V158/$D$6,"no risk assessment possible"))</f>
        <v>no risk assessment possible</v>
      </c>
      <c r="X158" s="253" t="n">
        <f aca="false">IF(U158&gt;=5,5,U158)</f>
        <v>0</v>
      </c>
      <c r="Y158" s="252" t="n">
        <f aca="false">IF(R158=0,0,IF(($T158="2a"),1/$Q158*(($J158*$S158/1000*$X158)+($J158*($R158-$S158)/1000)),IF(($T158="2b"),1/$Q158*($J158*$R158/1000*$X158),1/$Q158*($J158*$R158/1000))))</f>
        <v>0</v>
      </c>
      <c r="Z158" s="254" t="str">
        <f aca="false">IF($D$5&gt;0,100*Y158/$D$5,IF($D$6&gt;0,100*Y158/$D$6,"no risk assessment possible"))</f>
        <v>no risk assessment possible</v>
      </c>
      <c r="AA158" s="218" t="str">
        <f aca="false">IF(W158&gt;=100,IF($D$5&gt;0,AC158,AD158),"")</f>
        <v/>
      </c>
      <c r="AB158" s="218" t="str">
        <f aca="false">IF(Z158&gt;=100,IF($D$5&gt;0,AE158,AF158),"")</f>
        <v/>
      </c>
      <c r="AC158" s="249" t="str">
        <f aca="false">IF(T158="2a",1000*$D$5*Q158/(S158*U158+R158-S158),IF(T158="2b",1000*$D$5*Q158/R158/U158,IF(OR(T158="1",T158="3"),1000*$D$5*Q158/R158,"")))</f>
        <v/>
      </c>
      <c r="AD158" s="249" t="str">
        <f aca="false">IF(T158="2a",1000*$D$6*Q158/(S158*U158+R158-S158),IF(T158="2b",1000*$D$6*Q158/R158/U158,IF(OR(T158="1",T158="3"),1000*$D$6*Q158/R158,"")))</f>
        <v/>
      </c>
      <c r="AE158" s="249" t="str">
        <f aca="false">IF(T158="2a",1000*$D$5*Q158/(S158*X158+R158-S158),IF(T158="2b",1000*$D$5*Q158/R158/X158,IF(OR(T158="1",T158="3"),1000*$D$5*Q158/R158,"")))</f>
        <v/>
      </c>
      <c r="AF158" s="249" t="str">
        <f aca="false">IF(T158="2a",1000*$D$6*Q158/(S158*X158+R158-S158),IF(T158="2b",1000*$D$6*Q158/R158/X158,IF(OR(T158="1",T158="3"),1000*$D$6*Q158/R158,"")))</f>
        <v/>
      </c>
      <c r="AG158" s="301"/>
      <c r="AH158" s="301"/>
      <c r="AI158" s="301"/>
      <c r="AJ158" s="301"/>
    </row>
    <row r="159" customFormat="false" ht="30" hidden="false" customHeight="true" outlineLevel="2" collapsed="false">
      <c r="A159" s="18" t="n">
        <v>3</v>
      </c>
      <c r="B159" s="259" t="n">
        <v>251000</v>
      </c>
      <c r="C159" s="259" t="s">
        <v>525</v>
      </c>
      <c r="D159" s="259" t="s">
        <v>526</v>
      </c>
      <c r="E159" s="259"/>
      <c r="F159" s="259"/>
      <c r="G159" s="259"/>
      <c r="H159" s="259"/>
      <c r="I159" s="297" t="n">
        <f aca="false">acute_overview_children!$I159</f>
        <v>0</v>
      </c>
      <c r="J159" s="297" t="n">
        <f aca="false">acute_overview_children!J159</f>
        <v>0</v>
      </c>
      <c r="K159" s="232" t="str">
        <f aca="false">acute_overview_children!K159</f>
        <v>-</v>
      </c>
      <c r="L159" s="297" t="n">
        <f aca="false">acute_overview_children!$I159</f>
        <v>0</v>
      </c>
      <c r="M159" s="297" t="n">
        <f aca="false">acute_overview_children!M159</f>
        <v>0</v>
      </c>
      <c r="N159" s="233" t="n">
        <v>0</v>
      </c>
      <c r="O159" s="234"/>
      <c r="P159" s="234"/>
      <c r="Q159" s="251"/>
      <c r="R159" s="233"/>
      <c r="S159" s="233"/>
      <c r="T159" s="252" t="str">
        <f aca="false">IF(OR(MID(D159,1,4)="milk",(MID(D159,1,4)="wine"),MID(B159,1,2)="40"),"3",IF(OR(D159="others",R159=""),"",(IF(S159&lt;25,"1",IF((S159&gt;=R159),"2b","2a")))))</f>
        <v/>
      </c>
      <c r="U159" s="253" t="n">
        <f aca="false">IF(OR(D159="others",R159=""),0,(IF((S159&gt;250),5,IF((S159=""),1,7))))</f>
        <v>0</v>
      </c>
      <c r="V159" s="252" t="n">
        <f aca="false">IF(R159=0,0,IF(($T159="2a"),1/$Q159*(($J159*$S159/1000*$U159)+($J159*($R159-$S159)/1000)),IF(($T159="2b"),1/$Q159*($J159*$R159/1000*$U159),1/$Q159*($J159*$R159/1000))))</f>
        <v>0</v>
      </c>
      <c r="W159" s="254" t="str">
        <f aca="false">IF($D$5&gt;0,100*V159/$D$5,IF($D$6&gt;0,100*V159/$D$6,"no risk assessment possible"))</f>
        <v>no risk assessment possible</v>
      </c>
      <c r="X159" s="253" t="n">
        <f aca="false">IF(U159&gt;=5,5,U159)</f>
        <v>0</v>
      </c>
      <c r="Y159" s="252" t="n">
        <f aca="false">IF(R159=0,0,IF(($T159="2a"),1/$Q159*(($J159*$S159/1000*$X159)+($J159*($R159-$S159)/1000)),IF(($T159="2b"),1/$Q159*($J159*$R159/1000*$X159),1/$Q159*($J159*$R159/1000))))</f>
        <v>0</v>
      </c>
      <c r="Z159" s="254" t="str">
        <f aca="false">IF($D$5&gt;0,100*Y159/$D$5,IF($D$6&gt;0,100*Y159/$D$6,"no risk assessment possible"))</f>
        <v>no risk assessment possible</v>
      </c>
      <c r="AA159" s="218" t="str">
        <f aca="false">IF(W159&gt;=100,IF($D$5&gt;0,AC159,AD159),"")</f>
        <v/>
      </c>
      <c r="AB159" s="218" t="str">
        <f aca="false">IF(Z159&gt;=100,IF($D$5&gt;0,AE159,AF159),"")</f>
        <v/>
      </c>
      <c r="AC159" s="249" t="str">
        <f aca="false">IF(T159="2a",1000*$D$5*Q159/(S159*U159+R159-S159),IF(T159="2b",1000*$D$5*Q159/R159/U159,IF(OR(T159="1",T159="3"),1000*$D$5*Q159/R159,"")))</f>
        <v/>
      </c>
      <c r="AD159" s="249" t="str">
        <f aca="false">IF(T159="2a",1000*$D$6*Q159/(S159*U159+R159-S159),IF(T159="2b",1000*$D$6*Q159/R159/U159,IF(OR(T159="1",T159="3"),1000*$D$6*Q159/R159,"")))</f>
        <v/>
      </c>
      <c r="AE159" s="249" t="str">
        <f aca="false">IF(T159="2a",1000*$D$5*Q159/(S159*X159+R159-S159),IF(T159="2b",1000*$D$5*Q159/R159/X159,IF(OR(T159="1",T159="3"),1000*$D$5*Q159/R159,"")))</f>
        <v/>
      </c>
      <c r="AF159" s="249" t="str">
        <f aca="false">IF(T159="2a",1000*$D$6*Q159/(S159*X159+R159-S159),IF(T159="2b",1000*$D$6*Q159/R159/X159,IF(OR(T159="1",T159="3"),1000*$D$6*Q159/R159,"")))</f>
        <v/>
      </c>
      <c r="AG159" s="301"/>
      <c r="AH159" s="301"/>
      <c r="AI159" s="301"/>
      <c r="AJ159" s="301"/>
    </row>
    <row r="160" customFormat="false" ht="30" hidden="false" customHeight="true" outlineLevel="3" collapsed="false">
      <c r="A160" s="214" t="n">
        <v>4</v>
      </c>
      <c r="B160" s="216" t="n">
        <v>251010</v>
      </c>
      <c r="C160" s="216"/>
      <c r="D160" s="216" t="s">
        <v>527</v>
      </c>
      <c r="E160" s="216"/>
      <c r="F160" s="243" t="s">
        <v>528</v>
      </c>
      <c r="G160" s="216" t="s">
        <v>529</v>
      </c>
      <c r="H160" s="216"/>
      <c r="I160" s="297" t="n">
        <f aca="false">acute_overview_children!$I160</f>
        <v>0</v>
      </c>
      <c r="J160" s="297" t="n">
        <f aca="false">acute_overview_children!J160</f>
        <v>0</v>
      </c>
      <c r="K160" s="232" t="str">
        <f aca="false">acute_overview_children!K160</f>
        <v>-</v>
      </c>
      <c r="L160" s="297" t="n">
        <f aca="false">acute_overview_children!$I160</f>
        <v>0</v>
      </c>
      <c r="M160" s="297" t="n">
        <f aca="false">acute_overview_children!M160</f>
        <v>0</v>
      </c>
      <c r="N160" s="219" t="n">
        <v>1.8796992481203</v>
      </c>
      <c r="O160" s="220" t="n">
        <v>97.5</v>
      </c>
      <c r="P160" s="220" t="s">
        <v>18</v>
      </c>
      <c r="Q160" s="219" t="n">
        <v>66.5</v>
      </c>
      <c r="R160" s="219" t="n">
        <f aca="false">Q160*N160</f>
        <v>125</v>
      </c>
      <c r="S160" s="219"/>
      <c r="T160" s="245" t="str">
        <f aca="false">IF(OR(MID(D160,1,4)="milk",(MID(D160,1,4)="wine"),MID(B160,1,2)="40"),"3",IF(OR(D160="others",R160=""),"",(IF(S160&lt;25,"1",IF((S160&gt;=R160),"2b","2a")))))</f>
        <v>1</v>
      </c>
      <c r="U160" s="246" t="n">
        <f aca="false">IF(OR(D160="others",R160=""),0,(IF((S160&gt;250),5,IF((S160=""),1,7))))</f>
        <v>1</v>
      </c>
      <c r="V160" s="245" t="n">
        <f aca="false">IF(R160=0,0,IF(($T160="2a"),1/$Q160*(($J160*$S160/1000*$U160)+($J160*($R160-$S160)/1000)),IF(($T160="2b"),1/$Q160*($J160*$R160/1000*$U160),1/$Q160*($J160*$R160/1000))))</f>
        <v>0</v>
      </c>
      <c r="W160" s="247" t="str">
        <f aca="false">IF($D$5&gt;0,100*V160/$D$5,IF($D$6&gt;0,100*V160/$D$6,"no risk assessment possible"))</f>
        <v>no risk assessment possible</v>
      </c>
      <c r="X160" s="246" t="n">
        <f aca="false">IF(U160&gt;=5,5,U160)</f>
        <v>1</v>
      </c>
      <c r="Y160" s="245" t="n">
        <f aca="false">IF(R160=0,0,IF(($T160="2a"),1/$Q160*(($J160*$S160/1000*$X160)+($J160*($R160-$S160)/1000)),IF(($T160="2b"),1/$Q160*($J160*$R160/1000*$X160),1/$Q160*($J160*$R160/1000))))</f>
        <v>0</v>
      </c>
      <c r="Z160" s="247" t="str">
        <f aca="false">IF($D$5&gt;0,100*Y160/$D$5,IF($D$6&gt;0,100*Y160/$D$6,"no risk assessment possible"))</f>
        <v>no risk assessment possible</v>
      </c>
      <c r="AA160" s="218" t="n">
        <f aca="false">IF(W160&gt;=100,IF($D$5&gt;0,AC160,AD160),"")</f>
        <v>0</v>
      </c>
      <c r="AB160" s="218" t="n">
        <f aca="false">IF(Z160&gt;=100,IF($D$5&gt;0,AE160,AF160),"")</f>
        <v>0</v>
      </c>
      <c r="AC160" s="249" t="n">
        <f aca="false">IF(T160="2a",1000*$D$5*Q160/(S160*U160+R160-S160),IF(T160="2b",1000*$D$5*Q160/R160/U160,IF(OR(T160="1",T160="3"),1000*$D$5*Q160/R160,"")))</f>
        <v>0</v>
      </c>
      <c r="AD160" s="249" t="n">
        <f aca="false">IF(T160="2a",1000*$D$6*Q160/(S160*U160+R160-S160),IF(T160="2b",1000*$D$6*Q160/R160/U160,IF(OR(T160="1",T160="3"),1000*$D$6*Q160/R160,"")))</f>
        <v>0</v>
      </c>
      <c r="AE160" s="249" t="n">
        <f aca="false">IF(T160="2a",1000*$D$5*Q160/(S160*X160+R160-S160),IF(T160="2b",1000*$D$5*Q160/R160/X160,IF(OR(T160="1",T160="3"),1000*$D$5*Q160/R160,"")))</f>
        <v>0</v>
      </c>
      <c r="AF160" s="249" t="n">
        <f aca="false">IF(T160="2a",1000*$D$6*Q160/(S160*X160+R160-S160),IF(T160="2b",1000*$D$6*Q160/R160/X160,IF(OR(T160="1",T160="3"),1000*$D$6*Q160/R160,"")))</f>
        <v>0</v>
      </c>
      <c r="AG160" s="300"/>
      <c r="AH160" s="300"/>
      <c r="AI160" s="300"/>
      <c r="AJ160" s="300"/>
    </row>
    <row r="161" customFormat="false" ht="30" hidden="false" customHeight="true" outlineLevel="3" collapsed="false">
      <c r="A161" s="214" t="n">
        <v>4</v>
      </c>
      <c r="B161" s="216" t="n">
        <v>251020</v>
      </c>
      <c r="C161" s="216"/>
      <c r="D161" s="216" t="s">
        <v>530</v>
      </c>
      <c r="E161" s="216"/>
      <c r="F161" s="243" t="s">
        <v>531</v>
      </c>
      <c r="G161" s="216" t="s">
        <v>532</v>
      </c>
      <c r="H161" s="216"/>
      <c r="I161" s="297" t="n">
        <f aca="false">acute_overview_children!$I161</f>
        <v>0</v>
      </c>
      <c r="J161" s="297" t="n">
        <f aca="false">acute_overview_children!J161</f>
        <v>0</v>
      </c>
      <c r="K161" s="232" t="str">
        <f aca="false">acute_overview_children!K161</f>
        <v>-</v>
      </c>
      <c r="L161" s="297" t="n">
        <f aca="false">acute_overview_children!$I161</f>
        <v>0</v>
      </c>
      <c r="M161" s="297" t="n">
        <f aca="false">acute_overview_children!M161</f>
        <v>0</v>
      </c>
      <c r="N161" s="219" t="n">
        <v>2.19790104947526</v>
      </c>
      <c r="O161" s="220" t="n">
        <v>97.5</v>
      </c>
      <c r="P161" s="220" t="s">
        <v>982</v>
      </c>
      <c r="Q161" s="219" t="n">
        <v>66.7</v>
      </c>
      <c r="R161" s="219" t="n">
        <f aca="false">Q161*N161</f>
        <v>146.6</v>
      </c>
      <c r="S161" s="219" t="n">
        <v>558</v>
      </c>
      <c r="T161" s="245" t="str">
        <f aca="false">IF(OR(MID(D161,1,4)="milk",(MID(D161,1,4)="wine"),MID(B161,1,2)="40"),"3",IF(OR(D161="others",R161=""),"",(IF(S161&lt;25,"1",IF((S161&gt;=R161),"2b","2a")))))</f>
        <v>2b</v>
      </c>
      <c r="U161" s="263" t="n">
        <f aca="false">IF(OR(D161="others",R161=""),0,(IF((S161&gt;250),5,IF((S161=""),1,7))))</f>
        <v>5</v>
      </c>
      <c r="V161" s="245" t="n">
        <f aca="false">IF(R161=0,0,IF(($T161="2a"),1/$Q161*(($J161*$S161/1000*$U161)+($J161*($R161-$S161)/1000)),IF(($T161="2b"),1/$Q161*($J161*$R161/1000*$U161),1/$Q161*($J161*$R161/1000))))</f>
        <v>0</v>
      </c>
      <c r="W161" s="247" t="str">
        <f aca="false">IF($D$5&gt;0,100*V161/$D$5,IF($D$6&gt;0,100*V161/$D$6,"no risk assessment possible"))</f>
        <v>no risk assessment possible</v>
      </c>
      <c r="X161" s="261" t="n">
        <v>3</v>
      </c>
      <c r="Y161" s="245" t="n">
        <f aca="false">IF(R161=0,0,IF(($T161="2a"),1/$Q161*(($J161*$S161/1000*$X161)+($J161*($R161-$S161)/1000)),IF(($T161="2b"),1/$Q161*($J161*$R161/1000*$X161),1/$Q161*($J161*$R161/1000))))</f>
        <v>0</v>
      </c>
      <c r="Z161" s="247" t="str">
        <f aca="false">IF($D$5&gt;0,100*Y161/$D$5,IF($D$6&gt;0,100*Y161/$D$6,"no risk assessment possible"))</f>
        <v>no risk assessment possible</v>
      </c>
      <c r="AA161" s="218" t="n">
        <f aca="false">IF(W161&gt;=100,IF($D$5&gt;0,AC161,AD161),"")</f>
        <v>0</v>
      </c>
      <c r="AB161" s="218" t="n">
        <f aca="false">IF(Z161&gt;=100,IF($D$5&gt;0,AE161,AF161),"")</f>
        <v>0</v>
      </c>
      <c r="AC161" s="249" t="n">
        <f aca="false">IF(T161="2a",1000*$D$5*Q161/(S161*U161+R161-S161),IF(T161="2b",1000*$D$5*Q161/R161/U161,IF(OR(T161="1",T161="3"),1000*$D$5*Q161/R161,"")))</f>
        <v>0</v>
      </c>
      <c r="AD161" s="249" t="n">
        <f aca="false">IF(T161="2a",1000*$D$6*Q161/(S161*U161+R161-S161),IF(T161="2b",1000*$D$6*Q161/R161/U161,IF(OR(T161="1",T161="3"),1000*$D$6*Q161/R161,"")))</f>
        <v>0</v>
      </c>
      <c r="AE161" s="249" t="n">
        <f aca="false">IF(T161="2a",1000*$D$5*Q161/(S161*X161+R161-S161),IF(T161="2b",1000*$D$5*Q161/R161/X161,IF(OR(T161="1",T161="3"),1000*$D$5*Q161/R161,"")))</f>
        <v>0</v>
      </c>
      <c r="AF161" s="249" t="n">
        <f aca="false">IF(T161="2a",1000*$D$6*Q161/(S161*X161+R161-S161),IF(T161="2b",1000*$D$6*Q161/R161/X161,IF(OR(T161="1",T161="3"),1000*$D$6*Q161/R161,"")))</f>
        <v>0</v>
      </c>
      <c r="AG161" s="300"/>
      <c r="AH161" s="300"/>
      <c r="AI161" s="300"/>
      <c r="AJ161" s="300"/>
    </row>
    <row r="162" customFormat="false" ht="30" hidden="false" customHeight="true" outlineLevel="3" collapsed="false">
      <c r="A162" s="214" t="n">
        <v>4</v>
      </c>
      <c r="B162" s="216" t="n">
        <v>251030</v>
      </c>
      <c r="C162" s="216"/>
      <c r="D162" s="216" t="s">
        <v>533</v>
      </c>
      <c r="E162" s="216"/>
      <c r="F162" s="243" t="s">
        <v>534</v>
      </c>
      <c r="G162" s="216" t="s">
        <v>535</v>
      </c>
      <c r="H162" s="216"/>
      <c r="I162" s="297" t="n">
        <f aca="false">acute_overview_children!$I162</f>
        <v>0</v>
      </c>
      <c r="J162" s="297" t="n">
        <f aca="false">acute_overview_children!J162</f>
        <v>0</v>
      </c>
      <c r="K162" s="232" t="str">
        <f aca="false">acute_overview_children!K162</f>
        <v>-</v>
      </c>
      <c r="L162" s="297" t="n">
        <f aca="false">acute_overview_children!$I162</f>
        <v>0</v>
      </c>
      <c r="M162" s="297" t="n">
        <f aca="false">acute_overview_children!M162</f>
        <v>0</v>
      </c>
      <c r="N162" s="219" t="n">
        <v>1.77443609022556</v>
      </c>
      <c r="O162" s="220" t="n">
        <v>97.5</v>
      </c>
      <c r="P162" s="220" t="s">
        <v>18</v>
      </c>
      <c r="Q162" s="219" t="n">
        <v>66.5</v>
      </c>
      <c r="R162" s="219" t="n">
        <f aca="false">Q162*N162</f>
        <v>118</v>
      </c>
      <c r="S162" s="219" t="n">
        <v>353.4</v>
      </c>
      <c r="T162" s="245" t="str">
        <f aca="false">IF(OR(MID(D162,1,4)="milk",(MID(D162,1,4)="wine"),MID(B162,1,2)="40"),"3",IF(OR(D162="others",R162=""),"",(IF(S162&lt;25,"1",IF((S162&gt;=R162),"2b","2a")))))</f>
        <v>2b</v>
      </c>
      <c r="U162" s="263" t="n">
        <f aca="false">IF(OR(D162="others",R162=""),0,(IF((S162&gt;250),5,IF((S162=""),1,7))))</f>
        <v>5</v>
      </c>
      <c r="V162" s="245" t="n">
        <f aca="false">IF(R162=0,0,IF(($T162="2a"),1/$Q162*(($J162*$S162/1000*$U162)+($J162*($R162-$S162)/1000)),IF(($T162="2b"),1/$Q162*($J162*$R162/1000*$U162),1/$Q162*($J162*$R162/1000))))</f>
        <v>0</v>
      </c>
      <c r="W162" s="247" t="str">
        <f aca="false">IF($D$5&gt;0,100*V162/$D$5,IF($D$6&gt;0,100*V162/$D$6,"no risk assessment possible"))</f>
        <v>no risk assessment possible</v>
      </c>
      <c r="X162" s="246" t="n">
        <f aca="false">IF(U162&gt;=5,5,U162)</f>
        <v>5</v>
      </c>
      <c r="Y162" s="245" t="n">
        <f aca="false">IF(R162=0,0,IF(($T162="2a"),1/$Q162*(($J162*$S162/1000*$X162)+($J162*($R162-$S162)/1000)),IF(($T162="2b"),1/$Q162*($J162*$R162/1000*$X162),1/$Q162*($J162*$R162/1000))))</f>
        <v>0</v>
      </c>
      <c r="Z162" s="247" t="str">
        <f aca="false">IF($D$5&gt;0,100*Y162/$D$5,IF($D$6&gt;0,100*Y162/$D$6,"no risk assessment possible"))</f>
        <v>no risk assessment possible</v>
      </c>
      <c r="AA162" s="218" t="n">
        <f aca="false">IF(W162&gt;=100,IF($D$5&gt;0,AC162,AD162),"")</f>
        <v>0</v>
      </c>
      <c r="AB162" s="218" t="n">
        <f aca="false">IF(Z162&gt;=100,IF($D$5&gt;0,AE162,AF162),"")</f>
        <v>0</v>
      </c>
      <c r="AC162" s="249" t="n">
        <f aca="false">IF(T162="2a",1000*$D$5*Q162/(S162*U162+R162-S162),IF(T162="2b",1000*$D$5*Q162/R162/U162,IF(OR(T162="1",T162="3"),1000*$D$5*Q162/R162,"")))</f>
        <v>0</v>
      </c>
      <c r="AD162" s="249" t="n">
        <f aca="false">IF(T162="2a",1000*$D$6*Q162/(S162*U162+R162-S162),IF(T162="2b",1000*$D$6*Q162/R162/U162,IF(OR(T162="1",T162="3"),1000*$D$6*Q162/R162,"")))</f>
        <v>0</v>
      </c>
      <c r="AE162" s="249" t="n">
        <f aca="false">IF(T162="2a",1000*$D$5*Q162/(S162*X162+R162-S162),IF(T162="2b",1000*$D$5*Q162/R162/X162,IF(OR(T162="1",T162="3"),1000*$D$5*Q162/R162,"")))</f>
        <v>0</v>
      </c>
      <c r="AF162" s="249" t="n">
        <f aca="false">IF(T162="2a",1000*$D$6*Q162/(S162*X162+R162-S162),IF(T162="2b",1000*$D$6*Q162/R162/X162,IF(OR(T162="1",T162="3"),1000*$D$6*Q162/R162,"")))</f>
        <v>0</v>
      </c>
      <c r="AG162" s="300"/>
      <c r="AH162" s="300"/>
      <c r="AI162" s="300"/>
      <c r="AJ162" s="300"/>
    </row>
    <row r="163" customFormat="false" ht="30" hidden="false" customHeight="true" outlineLevel="3" collapsed="false">
      <c r="A163" s="214" t="n">
        <v>4</v>
      </c>
      <c r="B163" s="264" t="n">
        <v>251040</v>
      </c>
      <c r="C163" s="216"/>
      <c r="D163" s="216" t="s">
        <v>536</v>
      </c>
      <c r="E163" s="216" t="s">
        <v>249</v>
      </c>
      <c r="F163" s="243" t="s">
        <v>537</v>
      </c>
      <c r="G163" s="216"/>
      <c r="H163" s="216"/>
      <c r="I163" s="297" t="n">
        <f aca="false">acute_overview_children!$I163</f>
        <v>0</v>
      </c>
      <c r="J163" s="297" t="n">
        <f aca="false">acute_overview_children!J163</f>
        <v>0</v>
      </c>
      <c r="K163" s="232" t="str">
        <f aca="false">acute_overview_children!K163</f>
        <v>-</v>
      </c>
      <c r="L163" s="297" t="n">
        <f aca="false">acute_overview_children!$I163</f>
        <v>0</v>
      </c>
      <c r="M163" s="297" t="n">
        <f aca="false">acute_overview_children!M163</f>
        <v>0</v>
      </c>
      <c r="N163" s="219" t="n">
        <v>0.377811094452774</v>
      </c>
      <c r="O163" s="220" t="n">
        <v>97.5</v>
      </c>
      <c r="P163" s="220" t="s">
        <v>982</v>
      </c>
      <c r="Q163" s="219" t="n">
        <v>66.7</v>
      </c>
      <c r="R163" s="219" t="n">
        <f aca="false">Q163*N163</f>
        <v>25.2</v>
      </c>
      <c r="S163" s="219"/>
      <c r="T163" s="245" t="str">
        <f aca="false">IF(OR(MID(D163,1,4)="milk",(MID(D163,1,4)="wine"),MID(B163,1,2)="40"),"3",IF(OR(D163="others",R163=""),"",(IF(S163&lt;25,"1",IF((S163&gt;=R163),"2b","2a")))))</f>
        <v>1</v>
      </c>
      <c r="U163" s="246" t="n">
        <f aca="false">IF(OR(D163="others",R163=""),0,(IF((S163&gt;250),5,IF((S163=""),1,7))))</f>
        <v>1</v>
      </c>
      <c r="V163" s="245" t="n">
        <f aca="false">IF(R163=0,0,IF(($T163="2a"),1/$Q163*(($J163*$S163/1000*$U163)+($J163*($R163-$S163)/1000)),IF(($T163="2b"),1/$Q163*($J163*$R163/1000*$U163),1/$Q163*($J163*$R163/1000))))</f>
        <v>0</v>
      </c>
      <c r="W163" s="247" t="str">
        <f aca="false">IF($D$5&gt;0,100*V163/$D$5,IF($D$6&gt;0,100*V163/$D$6,"no risk assessment possible"))</f>
        <v>no risk assessment possible</v>
      </c>
      <c r="X163" s="246" t="n">
        <f aca="false">IF(U163&gt;=5,5,U163)</f>
        <v>1</v>
      </c>
      <c r="Y163" s="245" t="n">
        <f aca="false">IF(R163=0,0,IF(($T163="2a"),1/$Q163*(($J163*$S163/1000*$X163)+($J163*($R163-$S163)/1000)),IF(($T163="2b"),1/$Q163*($J163*$R163/1000*$X163),1/$Q163*($J163*$R163/1000))))</f>
        <v>0</v>
      </c>
      <c r="Z163" s="247" t="str">
        <f aca="false">IF($D$5&gt;0,100*Y163/$D$5,IF($D$6&gt;0,100*Y163/$D$6,"no risk assessment possible"))</f>
        <v>no risk assessment possible</v>
      </c>
      <c r="AA163" s="218" t="n">
        <f aca="false">IF(W163&gt;=100,IF($D$5&gt;0,AC163,AD163),"")</f>
        <v>0</v>
      </c>
      <c r="AB163" s="218" t="n">
        <f aca="false">IF(Z163&gt;=100,IF($D$5&gt;0,AE163,AF163),"")</f>
        <v>0</v>
      </c>
      <c r="AC163" s="249" t="n">
        <f aca="false">IF(T163="2a",1000*$D$5*Q163/(S163*U163+R163-S163),IF(T163="2b",1000*$D$5*Q163/R163/U163,IF(OR(T163="1",T163="3"),1000*$D$5*Q163/R163,"")))</f>
        <v>0</v>
      </c>
      <c r="AD163" s="249" t="n">
        <f aca="false">IF(T163="2a",1000*$D$6*Q163/(S163*U163+R163-S163),IF(T163="2b",1000*$D$6*Q163/R163/U163,IF(OR(T163="1",T163="3"),1000*$D$6*Q163/R163,"")))</f>
        <v>0</v>
      </c>
      <c r="AE163" s="249" t="n">
        <f aca="false">IF(T163="2a",1000*$D$5*Q163/(S163*X163+R163-S163),IF(T163="2b",1000*$D$5*Q163/R163/X163,IF(OR(T163="1",T163="3"),1000*$D$5*Q163/R163,"")))</f>
        <v>0</v>
      </c>
      <c r="AF163" s="249" t="n">
        <f aca="false">IF(T163="2a",1000*$D$6*Q163/(S163*X163+R163-S163),IF(T163="2b",1000*$D$6*Q163/R163/X163,IF(OR(T163="1",T163="3"),1000*$D$6*Q163/R163,"")))</f>
        <v>0</v>
      </c>
      <c r="AG163" s="300"/>
      <c r="AH163" s="300"/>
      <c r="AI163" s="300"/>
      <c r="AJ163" s="300"/>
    </row>
    <row r="164" customFormat="false" ht="30" hidden="false" customHeight="true" outlineLevel="3" collapsed="false">
      <c r="A164" s="214" t="n">
        <v>4</v>
      </c>
      <c r="B164" s="264" t="n">
        <v>251050</v>
      </c>
      <c r="C164" s="216"/>
      <c r="D164" s="216" t="s">
        <v>538</v>
      </c>
      <c r="E164" s="216" t="s">
        <v>249</v>
      </c>
      <c r="F164" s="243" t="s">
        <v>539</v>
      </c>
      <c r="G164" s="216"/>
      <c r="H164" s="216"/>
      <c r="I164" s="297" t="n">
        <f aca="false">acute_overview_children!$I164</f>
        <v>0</v>
      </c>
      <c r="J164" s="297" t="n">
        <f aca="false">acute_overview_children!J164</f>
        <v>0</v>
      </c>
      <c r="K164" s="232" t="str">
        <f aca="false">acute_overview_children!K164</f>
        <v>-</v>
      </c>
      <c r="L164" s="297" t="n">
        <f aca="false">acute_overview_children!$I164</f>
        <v>0</v>
      </c>
      <c r="M164" s="297" t="n">
        <f aca="false">acute_overview_children!M164</f>
        <v>0</v>
      </c>
      <c r="N164" s="219" t="n">
        <v>0</v>
      </c>
      <c r="O164" s="220"/>
      <c r="P164" s="220"/>
      <c r="Q164" s="258"/>
      <c r="R164" s="219"/>
      <c r="S164" s="219"/>
      <c r="T164" s="245" t="str">
        <f aca="false">IF(OR(MID(D164,1,4)="milk",(MID(D164,1,4)="wine"),MID(B164,1,2)="40"),"3",IF(OR(D164="others",R164=""),"",(IF(S164&lt;25,"1",IF((S164&gt;=R164),"2b","2a")))))</f>
        <v/>
      </c>
      <c r="U164" s="246" t="n">
        <f aca="false">IF(OR(D164="others",R164=""),0,(IF((S164&gt;250),5,IF((S164=""),1,7))))</f>
        <v>0</v>
      </c>
      <c r="V164" s="245" t="n">
        <f aca="false">IF(R164=0,0,IF(($T164="2a"),1/$Q164*(($J164*$S164/1000*$U164)+($J164*($R164-$S164)/1000)),IF(($T164="2b"),1/$Q164*($J164*$R164/1000*$U164),1/$Q164*($J164*$R164/1000))))</f>
        <v>0</v>
      </c>
      <c r="W164" s="247" t="str">
        <f aca="false">IF($D$5&gt;0,100*V164/$D$5,IF($D$6&gt;0,100*V164/$D$6,"no risk assessment possible"))</f>
        <v>no risk assessment possible</v>
      </c>
      <c r="X164" s="246" t="n">
        <f aca="false">IF(U164&gt;=5,5,U164)</f>
        <v>0</v>
      </c>
      <c r="Y164" s="245" t="n">
        <f aca="false">IF(R164=0,0,IF(($T164="2a"),1/$Q164*(($J164*$S164/1000*$X164)+($J164*($R164-$S164)/1000)),IF(($T164="2b"),1/$Q164*($J164*$R164/1000*$X164),1/$Q164*($J164*$R164/1000))))</f>
        <v>0</v>
      </c>
      <c r="Z164" s="247" t="str">
        <f aca="false">IF($D$5&gt;0,100*Y164/$D$5,IF($D$6&gt;0,100*Y164/$D$6,"no risk assessment possible"))</f>
        <v>no risk assessment possible</v>
      </c>
      <c r="AA164" s="218" t="str">
        <f aca="false">IF(W164&gt;=100,IF($D$5&gt;0,AC164,AD164),"")</f>
        <v/>
      </c>
      <c r="AB164" s="218" t="str">
        <f aca="false">IF(Z164&gt;=100,IF($D$5&gt;0,AE164,AF164),"")</f>
        <v/>
      </c>
      <c r="AC164" s="249" t="str">
        <f aca="false">IF(T164="2a",1000*$D$5*Q164/(S164*U164+R164-S164),IF(T164="2b",1000*$D$5*Q164/R164/U164,IF(OR(T164="1",T164="3"),1000*$D$5*Q164/R164,"")))</f>
        <v/>
      </c>
      <c r="AD164" s="249" t="str">
        <f aca="false">IF(T164="2a",1000*$D$6*Q164/(S164*U164+R164-S164),IF(T164="2b",1000*$D$6*Q164/R164/U164,IF(OR(T164="1",T164="3"),1000*$D$6*Q164/R164,"")))</f>
        <v/>
      </c>
      <c r="AE164" s="249" t="str">
        <f aca="false">IF(T164="2a",1000*$D$5*Q164/(S164*X164+R164-S164),IF(T164="2b",1000*$D$5*Q164/R164/X164,IF(OR(T164="1",T164="3"),1000*$D$5*Q164/R164,"")))</f>
        <v/>
      </c>
      <c r="AF164" s="249" t="str">
        <f aca="false">IF(T164="2a",1000*$D$6*Q164/(S164*X164+R164-S164),IF(T164="2b",1000*$D$6*Q164/R164/X164,IF(OR(T164="1",T164="3"),1000*$D$6*Q164/R164,"")))</f>
        <v/>
      </c>
      <c r="AG164" s="300"/>
      <c r="AH164" s="300"/>
      <c r="AI164" s="300"/>
      <c r="AJ164" s="300"/>
    </row>
    <row r="165" customFormat="false" ht="30" hidden="false" customHeight="true" outlineLevel="3" collapsed="false">
      <c r="A165" s="214" t="n">
        <v>4</v>
      </c>
      <c r="B165" s="264" t="n">
        <v>251060</v>
      </c>
      <c r="C165" s="216"/>
      <c r="D165" s="216" t="s">
        <v>540</v>
      </c>
      <c r="E165" s="216" t="s">
        <v>249</v>
      </c>
      <c r="F165" s="243" t="s">
        <v>541</v>
      </c>
      <c r="G165" s="216" t="s">
        <v>542</v>
      </c>
      <c r="H165" s="216"/>
      <c r="I165" s="297" t="n">
        <f aca="false">acute_overview_children!$I165</f>
        <v>0</v>
      </c>
      <c r="J165" s="297" t="n">
        <f aca="false">acute_overview_children!J165</f>
        <v>0</v>
      </c>
      <c r="K165" s="232" t="str">
        <f aca="false">acute_overview_children!K165</f>
        <v>-</v>
      </c>
      <c r="L165" s="297" t="n">
        <f aca="false">acute_overview_children!$I165</f>
        <v>0</v>
      </c>
      <c r="M165" s="297" t="n">
        <f aca="false">acute_overview_children!M165</f>
        <v>0</v>
      </c>
      <c r="N165" s="219" t="n">
        <v>0</v>
      </c>
      <c r="O165" s="220"/>
      <c r="P165" s="220"/>
      <c r="Q165" s="258"/>
      <c r="R165" s="219"/>
      <c r="S165" s="219"/>
      <c r="T165" s="245" t="str">
        <f aca="false">IF(OR(MID(D165,1,4)="milk",(MID(D165,1,4)="wine"),MID(B165,1,2)="40"),"3",IF(OR(D165="others",R165=""),"",(IF(S165&lt;25,"1",IF((S165&gt;=R165),"2b","2a")))))</f>
        <v/>
      </c>
      <c r="U165" s="246" t="n">
        <f aca="false">IF(OR(D165="others",R165=""),0,(IF((S165&gt;250),5,IF((S165=""),1,7))))</f>
        <v>0</v>
      </c>
      <c r="V165" s="245" t="n">
        <f aca="false">IF(R165=0,0,IF(($T165="2a"),1/$Q165*(($J165*$S165/1000*$U165)+($J165*($R165-$S165)/1000)),IF(($T165="2b"),1/$Q165*($J165*$R165/1000*$U165),1/$Q165*($J165*$R165/1000))))</f>
        <v>0</v>
      </c>
      <c r="W165" s="247" t="str">
        <f aca="false">IF($D$5&gt;0,100*V165/$D$5,IF($D$6&gt;0,100*V165/$D$6,"no risk assessment possible"))</f>
        <v>no risk assessment possible</v>
      </c>
      <c r="X165" s="246" t="n">
        <f aca="false">IF(U165&gt;=5,5,U165)</f>
        <v>0</v>
      </c>
      <c r="Y165" s="245" t="n">
        <f aca="false">IF(R165=0,0,IF(($T165="2a"),1/$Q165*(($J165*$S165/1000*$X165)+($J165*($R165-$S165)/1000)),IF(($T165="2b"),1/$Q165*($J165*$R165/1000*$X165),1/$Q165*($J165*$R165/1000))))</f>
        <v>0</v>
      </c>
      <c r="Z165" s="247" t="str">
        <f aca="false">IF($D$5&gt;0,100*Y165/$D$5,IF($D$6&gt;0,100*Y165/$D$6,"no risk assessment possible"))</f>
        <v>no risk assessment possible</v>
      </c>
      <c r="AA165" s="218" t="str">
        <f aca="false">IF(W165&gt;=100,IF($D$5&gt;0,AC165,AD165),"")</f>
        <v/>
      </c>
      <c r="AB165" s="218" t="str">
        <f aca="false">IF(Z165&gt;=100,IF($D$5&gt;0,AE165,AF165),"")</f>
        <v/>
      </c>
      <c r="AC165" s="249" t="str">
        <f aca="false">IF(T165="2a",1000*$D$5*Q165/(S165*U165+R165-S165),IF(T165="2b",1000*$D$5*Q165/R165/U165,IF(OR(T165="1",T165="3"),1000*$D$5*Q165/R165,"")))</f>
        <v/>
      </c>
      <c r="AD165" s="249" t="str">
        <f aca="false">IF(T165="2a",1000*$D$6*Q165/(S165*U165+R165-S165),IF(T165="2b",1000*$D$6*Q165/R165/U165,IF(OR(T165="1",T165="3"),1000*$D$6*Q165/R165,"")))</f>
        <v/>
      </c>
      <c r="AE165" s="249" t="str">
        <f aca="false">IF(T165="2a",1000*$D$5*Q165/(S165*X165+R165-S165),IF(T165="2b",1000*$D$5*Q165/R165/X165,IF(OR(T165="1",T165="3"),1000*$D$5*Q165/R165,"")))</f>
        <v/>
      </c>
      <c r="AF165" s="249" t="str">
        <f aca="false">IF(T165="2a",1000*$D$6*Q165/(S165*X165+R165-S165),IF(T165="2b",1000*$D$6*Q165/R165/X165,IF(OR(T165="1",T165="3"),1000*$D$6*Q165/R165,"")))</f>
        <v/>
      </c>
      <c r="AG165" s="300"/>
      <c r="AH165" s="300"/>
      <c r="AI165" s="300"/>
      <c r="AJ165" s="300"/>
    </row>
    <row r="166" customFormat="false" ht="30" hidden="false" customHeight="true" outlineLevel="3" collapsed="false">
      <c r="A166" s="214" t="n">
        <v>4</v>
      </c>
      <c r="B166" s="264" t="n">
        <v>251070</v>
      </c>
      <c r="C166" s="216"/>
      <c r="D166" s="216" t="s">
        <v>543</v>
      </c>
      <c r="E166" s="216" t="s">
        <v>249</v>
      </c>
      <c r="F166" s="243" t="s">
        <v>544</v>
      </c>
      <c r="G166" s="216"/>
      <c r="H166" s="216"/>
      <c r="I166" s="297" t="n">
        <f aca="false">acute_overview_children!$I166</f>
        <v>0</v>
      </c>
      <c r="J166" s="297" t="n">
        <f aca="false">acute_overview_children!J166</f>
        <v>0</v>
      </c>
      <c r="K166" s="232" t="str">
        <f aca="false">acute_overview_children!K166</f>
        <v>-</v>
      </c>
      <c r="L166" s="297" t="n">
        <f aca="false">acute_overview_children!$I166</f>
        <v>0</v>
      </c>
      <c r="M166" s="297" t="n">
        <f aca="false">acute_overview_children!M166</f>
        <v>0</v>
      </c>
      <c r="N166" s="219" t="n">
        <v>0</v>
      </c>
      <c r="O166" s="220"/>
      <c r="P166" s="220"/>
      <c r="Q166" s="258"/>
      <c r="R166" s="219"/>
      <c r="S166" s="219"/>
      <c r="T166" s="245" t="str">
        <f aca="false">IF(OR(MID(D166,1,4)="milk",(MID(D166,1,4)="wine"),MID(B166,1,2)="40"),"3",IF(OR(D166="others",R166=""),"",(IF(S166&lt;25,"1",IF((S166&gt;=R166),"2b","2a")))))</f>
        <v/>
      </c>
      <c r="U166" s="246" t="n">
        <f aca="false">IF(OR(D166="others",R166=""),0,(IF((S166&gt;250),5,IF((S166=""),1,7))))</f>
        <v>0</v>
      </c>
      <c r="V166" s="245" t="n">
        <f aca="false">IF(R166=0,0,IF(($T166="2a"),1/$Q166*(($J166*$S166/1000*$U166)+($J166*($R166-$S166)/1000)),IF(($T166="2b"),1/$Q166*($J166*$R166/1000*$U166),1/$Q166*($J166*$R166/1000))))</f>
        <v>0</v>
      </c>
      <c r="W166" s="247" t="str">
        <f aca="false">IF($D$5&gt;0,100*V166/$D$5,IF($D$6&gt;0,100*V166/$D$6,"no risk assessment possible"))</f>
        <v>no risk assessment possible</v>
      </c>
      <c r="X166" s="246" t="n">
        <f aca="false">IF(U166&gt;=5,5,U166)</f>
        <v>0</v>
      </c>
      <c r="Y166" s="245" t="n">
        <f aca="false">IF(R166=0,0,IF(($T166="2a"),1/$Q166*(($J166*$S166/1000*$X166)+($J166*($R166-$S166)/1000)),IF(($T166="2b"),1/$Q166*($J166*$R166/1000*$X166),1/$Q166*($J166*$R166/1000))))</f>
        <v>0</v>
      </c>
      <c r="Z166" s="247" t="str">
        <f aca="false">IF($D$5&gt;0,100*Y166/$D$5,IF($D$6&gt;0,100*Y166/$D$6,"no risk assessment possible"))</f>
        <v>no risk assessment possible</v>
      </c>
      <c r="AA166" s="218" t="str">
        <f aca="false">IF(W166&gt;=100,IF($D$5&gt;0,AC166,AD166),"")</f>
        <v/>
      </c>
      <c r="AB166" s="218" t="str">
        <f aca="false">IF(Z166&gt;=100,IF($D$5&gt;0,AE166,AF166),"")</f>
        <v/>
      </c>
      <c r="AC166" s="249" t="str">
        <f aca="false">IF(T166="2a",1000*$D$5*Q166/(S166*U166+R166-S166),IF(T166="2b",1000*$D$5*Q166/R166/U166,IF(OR(T166="1",T166="3"),1000*$D$5*Q166/R166,"")))</f>
        <v/>
      </c>
      <c r="AD166" s="249" t="str">
        <f aca="false">IF(T166="2a",1000*$D$6*Q166/(S166*U166+R166-S166),IF(T166="2b",1000*$D$6*Q166/R166/U166,IF(OR(T166="1",T166="3"),1000*$D$6*Q166/R166,"")))</f>
        <v/>
      </c>
      <c r="AE166" s="249" t="str">
        <f aca="false">IF(T166="2a",1000*$D$5*Q166/(S166*X166+R166-S166),IF(T166="2b",1000*$D$5*Q166/R166/X166,IF(OR(T166="1",T166="3"),1000*$D$5*Q166/R166,"")))</f>
        <v/>
      </c>
      <c r="AF166" s="249" t="str">
        <f aca="false">IF(T166="2a",1000*$D$6*Q166/(S166*X166+R166-S166),IF(T166="2b",1000*$D$6*Q166/R166/X166,IF(OR(T166="1",T166="3"),1000*$D$6*Q166/R166,"")))</f>
        <v/>
      </c>
      <c r="AG166" s="300"/>
      <c r="AH166" s="300"/>
      <c r="AI166" s="300"/>
      <c r="AJ166" s="300"/>
    </row>
    <row r="167" customFormat="false" ht="30" hidden="false" customHeight="true" outlineLevel="3" collapsed="false">
      <c r="A167" s="214" t="n">
        <v>4</v>
      </c>
      <c r="B167" s="264" t="n">
        <v>251080</v>
      </c>
      <c r="C167" s="216"/>
      <c r="D167" s="216" t="s">
        <v>545</v>
      </c>
      <c r="E167" s="216" t="s">
        <v>249</v>
      </c>
      <c r="F167" s="243" t="s">
        <v>546</v>
      </c>
      <c r="G167" s="216" t="s">
        <v>547</v>
      </c>
      <c r="H167" s="216"/>
      <c r="I167" s="297" t="n">
        <f aca="false">acute_overview_children!$I167</f>
        <v>0</v>
      </c>
      <c r="J167" s="297" t="n">
        <f aca="false">acute_overview_children!J167</f>
        <v>0</v>
      </c>
      <c r="K167" s="232" t="str">
        <f aca="false">acute_overview_children!K167</f>
        <v>-</v>
      </c>
      <c r="L167" s="297" t="n">
        <f aca="false">acute_overview_children!$I167</f>
        <v>0</v>
      </c>
      <c r="M167" s="297" t="n">
        <f aca="false">acute_overview_children!M167</f>
        <v>0</v>
      </c>
      <c r="N167" s="219" t="n">
        <v>0</v>
      </c>
      <c r="O167" s="220"/>
      <c r="P167" s="220"/>
      <c r="Q167" s="258"/>
      <c r="R167" s="219"/>
      <c r="S167" s="219"/>
      <c r="T167" s="245" t="str">
        <f aca="false">IF(OR(MID(D167,1,4)="milk",(MID(D167,1,4)="wine"),MID(B167,1,2)="40"),"3",IF(OR(D167="others",R167=""),"",(IF(S167&lt;25,"1",IF((S167&gt;=R167),"2b","2a")))))</f>
        <v/>
      </c>
      <c r="U167" s="246" t="n">
        <f aca="false">IF(OR(D167="others",R167=""),0,(IF((S167&gt;250),5,IF((S167=""),1,7))))</f>
        <v>0</v>
      </c>
      <c r="V167" s="245" t="n">
        <f aca="false">IF(R167=0,0,IF(($T167="2a"),1/$Q167*(($J167*$S167/1000*$U167)+($J167*($R167-$S167)/1000)),IF(($T167="2b"),1/$Q167*($J167*$R167/1000*$U167),1/$Q167*($J167*$R167/1000))))</f>
        <v>0</v>
      </c>
      <c r="W167" s="247" t="str">
        <f aca="false">IF($D$5&gt;0,100*V167/$D$5,IF($D$6&gt;0,100*V167/$D$6,"no risk assessment possible"))</f>
        <v>no risk assessment possible</v>
      </c>
      <c r="X167" s="246" t="n">
        <f aca="false">IF(U167&gt;=5,5,U167)</f>
        <v>0</v>
      </c>
      <c r="Y167" s="245" t="n">
        <f aca="false">IF(R167=0,0,IF(($T167="2a"),1/$Q167*(($J167*$S167/1000*$X167)+($J167*($R167-$S167)/1000)),IF(($T167="2b"),1/$Q167*($J167*$R167/1000*$X167),1/$Q167*($J167*$R167/1000))))</f>
        <v>0</v>
      </c>
      <c r="Z167" s="247" t="str">
        <f aca="false">IF($D$5&gt;0,100*Y167/$D$5,IF($D$6&gt;0,100*Y167/$D$6,"no risk assessment possible"))</f>
        <v>no risk assessment possible</v>
      </c>
      <c r="AA167" s="218" t="str">
        <f aca="false">IF(W167&gt;=100,IF($D$5&gt;0,AC167,AD167),"")</f>
        <v/>
      </c>
      <c r="AB167" s="218" t="str">
        <f aca="false">IF(Z167&gt;=100,IF($D$5&gt;0,AE167,AF167),"")</f>
        <v/>
      </c>
      <c r="AC167" s="249" t="str">
        <f aca="false">IF(T167="2a",1000*$D$5*Q167/(S167*U167+R167-S167),IF(T167="2b",1000*$D$5*Q167/R167/U167,IF(OR(T167="1",T167="3"),1000*$D$5*Q167/R167,"")))</f>
        <v/>
      </c>
      <c r="AD167" s="249" t="str">
        <f aca="false">IF(T167="2a",1000*$D$6*Q167/(S167*U167+R167-S167),IF(T167="2b",1000*$D$6*Q167/R167/U167,IF(OR(T167="1",T167="3"),1000*$D$6*Q167/R167,"")))</f>
        <v/>
      </c>
      <c r="AE167" s="249" t="str">
        <f aca="false">IF(T167="2a",1000*$D$5*Q167/(S167*X167+R167-S167),IF(T167="2b",1000*$D$5*Q167/R167/X167,IF(OR(T167="1",T167="3"),1000*$D$5*Q167/R167,"")))</f>
        <v/>
      </c>
      <c r="AF167" s="249" t="str">
        <f aca="false">IF(T167="2a",1000*$D$6*Q167/(S167*X167+R167-S167),IF(T167="2b",1000*$D$6*Q167/R167/X167,IF(OR(T167="1",T167="3"),1000*$D$6*Q167/R167,"")))</f>
        <v/>
      </c>
      <c r="AG167" s="300"/>
      <c r="AH167" s="300"/>
      <c r="AI167" s="300"/>
      <c r="AJ167" s="300"/>
    </row>
    <row r="168" customFormat="false" ht="30" hidden="false" customHeight="true" outlineLevel="3" collapsed="false">
      <c r="A168" s="214" t="n">
        <v>4</v>
      </c>
      <c r="B168" s="216" t="n">
        <v>251990</v>
      </c>
      <c r="C168" s="216"/>
      <c r="D168" s="216" t="s">
        <v>548</v>
      </c>
      <c r="E168" s="216" t="s">
        <v>207</v>
      </c>
      <c r="F168" s="216"/>
      <c r="G168" s="216"/>
      <c r="H168" s="216"/>
      <c r="I168" s="297" t="n">
        <f aca="false">acute_overview_children!$I168</f>
        <v>0</v>
      </c>
      <c r="J168" s="297" t="n">
        <f aca="false">acute_overview_children!J168</f>
        <v>0</v>
      </c>
      <c r="K168" s="232" t="str">
        <f aca="false">acute_overview_children!K168</f>
        <v>-</v>
      </c>
      <c r="L168" s="297" t="n">
        <f aca="false">acute_overview_children!$I168</f>
        <v>0</v>
      </c>
      <c r="M168" s="297" t="n">
        <f aca="false">acute_overview_children!M168</f>
        <v>0</v>
      </c>
      <c r="N168" s="233" t="n">
        <v>0</v>
      </c>
      <c r="O168" s="234"/>
      <c r="P168" s="234"/>
      <c r="Q168" s="251"/>
      <c r="R168" s="233"/>
      <c r="S168" s="233"/>
      <c r="T168" s="252" t="str">
        <f aca="false">IF(OR(MID(D168,1,4)="milk",(MID(D168,1,4)="wine"),MID(B168,1,2)="40"),"3",IF(OR(D168="others",R168=""),"",(IF(S168&lt;25,"1",IF((S168&gt;=R168),"2b","2a")))))</f>
        <v/>
      </c>
      <c r="U168" s="253" t="n">
        <f aca="false">IF(OR(D168="others",R168=""),0,(IF((S168&gt;250),5,IF((S168=""),1,7))))</f>
        <v>0</v>
      </c>
      <c r="V168" s="252" t="n">
        <f aca="false">IF(R168=0,0,IF(($T168="2a"),1/$Q168*(($J168*$S168/1000*$U168)+($J168*($R168-$S168)/1000)),IF(($T168="2b"),1/$Q168*($J168*$R168/1000*$U168),1/$Q168*($J168*$R168/1000))))</f>
        <v>0</v>
      </c>
      <c r="W168" s="254" t="str">
        <f aca="false">IF($D$5&gt;0,100*V168/$D$5,IF($D$6&gt;0,100*V168/$D$6,"no risk assessment possible"))</f>
        <v>no risk assessment possible</v>
      </c>
      <c r="X168" s="253" t="n">
        <f aca="false">IF(U168&gt;=5,5,U168)</f>
        <v>0</v>
      </c>
      <c r="Y168" s="252" t="n">
        <f aca="false">IF(R168=0,0,IF(($T168="2a"),1/$Q168*(($J168*$S168/1000*$X168)+($J168*($R168-$S168)/1000)),IF(($T168="2b"),1/$Q168*($J168*$R168/1000*$X168),1/$Q168*($J168*$R168/1000))))</f>
        <v>0</v>
      </c>
      <c r="Z168" s="254" t="str">
        <f aca="false">IF($D$5&gt;0,100*Y168/$D$5,IF($D$6&gt;0,100*Y168/$D$6,"no risk assessment possible"))</f>
        <v>no risk assessment possible</v>
      </c>
      <c r="AA168" s="218" t="str">
        <f aca="false">IF(W168&gt;=100,IF($D$5&gt;0,AC168,AD168),"")</f>
        <v/>
      </c>
      <c r="AB168" s="218" t="str">
        <f aca="false">IF(Z168&gt;=100,IF($D$5&gt;0,AE168,AF168),"")</f>
        <v/>
      </c>
      <c r="AC168" s="249" t="str">
        <f aca="false">IF(T168="2a",1000*$D$5*Q168/(S168*U168+R168-S168),IF(T168="2b",1000*$D$5*Q168/R168/U168,IF(OR(T168="1",T168="3"),1000*$D$5*Q168/R168,"")))</f>
        <v/>
      </c>
      <c r="AD168" s="249" t="str">
        <f aca="false">IF(T168="2a",1000*$D$6*Q168/(S168*U168+R168-S168),IF(T168="2b",1000*$D$6*Q168/R168/U168,IF(OR(T168="1",T168="3"),1000*$D$6*Q168/R168,"")))</f>
        <v/>
      </c>
      <c r="AE168" s="249" t="str">
        <f aca="false">IF(T168="2a",1000*$D$5*Q168/(S168*X168+R168-S168),IF(T168="2b",1000*$D$5*Q168/R168/X168,IF(OR(T168="1",T168="3"),1000*$D$5*Q168/R168,"")))</f>
        <v/>
      </c>
      <c r="AF168" s="249" t="str">
        <f aca="false">IF(T168="2a",1000*$D$6*Q168/(S168*X168+R168-S168),IF(T168="2b",1000*$D$6*Q168/R168/X168,IF(OR(T168="1",T168="3"),1000*$D$6*Q168/R168,"")))</f>
        <v/>
      </c>
      <c r="AG168" s="301"/>
      <c r="AH168" s="301"/>
      <c r="AI168" s="301"/>
      <c r="AJ168" s="301"/>
    </row>
    <row r="169" customFormat="false" ht="30" hidden="false" customHeight="true" outlineLevel="2" collapsed="false">
      <c r="A169" s="18" t="n">
        <v>3</v>
      </c>
      <c r="B169" s="259" t="n">
        <v>252000</v>
      </c>
      <c r="C169" s="259" t="s">
        <v>549</v>
      </c>
      <c r="D169" s="259" t="s">
        <v>550</v>
      </c>
      <c r="E169" s="259"/>
      <c r="F169" s="259"/>
      <c r="G169" s="259"/>
      <c r="H169" s="259"/>
      <c r="I169" s="297" t="n">
        <f aca="false">acute_overview_children!$I169</f>
        <v>0</v>
      </c>
      <c r="J169" s="297" t="n">
        <f aca="false">acute_overview_children!J169</f>
        <v>0</v>
      </c>
      <c r="K169" s="232" t="str">
        <f aca="false">acute_overview_children!K169</f>
        <v>-</v>
      </c>
      <c r="L169" s="297" t="n">
        <f aca="false">acute_overview_children!$I169</f>
        <v>0</v>
      </c>
      <c r="M169" s="297" t="n">
        <f aca="false">acute_overview_children!M169</f>
        <v>0</v>
      </c>
      <c r="N169" s="233" t="n">
        <v>0</v>
      </c>
      <c r="O169" s="234"/>
      <c r="P169" s="234"/>
      <c r="Q169" s="251"/>
      <c r="R169" s="233"/>
      <c r="S169" s="233"/>
      <c r="T169" s="252" t="str">
        <f aca="false">IF(OR(MID(D169,1,4)="milk",(MID(D169,1,4)="wine"),MID(B169,1,2)="40"),"3",IF(OR(D169="others",R169=""),"",(IF(S169&lt;25,"1",IF((S169&gt;=R169),"2b","2a")))))</f>
        <v/>
      </c>
      <c r="U169" s="253" t="n">
        <f aca="false">IF(OR(D169="others",R169=""),0,(IF((S169&gt;250),5,IF((S169=""),1,7))))</f>
        <v>0</v>
      </c>
      <c r="V169" s="252" t="n">
        <f aca="false">IF(R169=0,0,IF(($T169="2a"),1/$Q169*(($J169*$S169/1000*$U169)+($J169*($R169-$S169)/1000)),IF(($T169="2b"),1/$Q169*($J169*$R169/1000*$U169),1/$Q169*($J169*$R169/1000))))</f>
        <v>0</v>
      </c>
      <c r="W169" s="254" t="str">
        <f aca="false">IF($D$5&gt;0,100*V169/$D$5,IF($D$6&gt;0,100*V169/$D$6,"no risk assessment possible"))</f>
        <v>no risk assessment possible</v>
      </c>
      <c r="X169" s="253" t="n">
        <f aca="false">IF(U169&gt;=5,5,U169)</f>
        <v>0</v>
      </c>
      <c r="Y169" s="252" t="n">
        <f aca="false">IF(R169=0,0,IF(($T169="2a"),1/$Q169*(($J169*$S169/1000*$X169)+($J169*($R169-$S169)/1000)),IF(($T169="2b"),1/$Q169*($J169*$R169/1000*$X169),1/$Q169*($J169*$R169/1000))))</f>
        <v>0</v>
      </c>
      <c r="Z169" s="254" t="str">
        <f aca="false">IF($D$5&gt;0,100*Y169/$D$5,IF($D$6&gt;0,100*Y169/$D$6,"no risk assessment possible"))</f>
        <v>no risk assessment possible</v>
      </c>
      <c r="AA169" s="218" t="str">
        <f aca="false">IF(W169&gt;=100,IF($D$5&gt;0,AC169,AD169),"")</f>
        <v/>
      </c>
      <c r="AB169" s="218" t="str">
        <f aca="false">IF(Z169&gt;=100,IF($D$5&gt;0,AE169,AF169),"")</f>
        <v/>
      </c>
      <c r="AC169" s="249" t="str">
        <f aca="false">IF(T169="2a",1000*$D$5*Q169/(S169*U169+R169-S169),IF(T169="2b",1000*$D$5*Q169/R169/U169,IF(OR(T169="1",T169="3"),1000*$D$5*Q169/R169,"")))</f>
        <v/>
      </c>
      <c r="AD169" s="249" t="str">
        <f aca="false">IF(T169="2a",1000*$D$6*Q169/(S169*U169+R169-S169),IF(T169="2b",1000*$D$6*Q169/R169/U169,IF(OR(T169="1",T169="3"),1000*$D$6*Q169/R169,"")))</f>
        <v/>
      </c>
      <c r="AE169" s="249" t="str">
        <f aca="false">IF(T169="2a",1000*$D$5*Q169/(S169*X169+R169-S169),IF(T169="2b",1000*$D$5*Q169/R169/X169,IF(OR(T169="1",T169="3"),1000*$D$5*Q169/R169,"")))</f>
        <v/>
      </c>
      <c r="AF169" s="249" t="str">
        <f aca="false">IF(T169="2a",1000*$D$6*Q169/(S169*X169+R169-S169),IF(T169="2b",1000*$D$6*Q169/R169/X169,IF(OR(T169="1",T169="3"),1000*$D$6*Q169/R169,"")))</f>
        <v/>
      </c>
      <c r="AG169" s="301"/>
      <c r="AH169" s="301"/>
      <c r="AI169" s="301"/>
      <c r="AJ169" s="301"/>
    </row>
    <row r="170" customFormat="false" ht="30" hidden="false" customHeight="true" outlineLevel="3" collapsed="false">
      <c r="A170" s="214" t="n">
        <v>4</v>
      </c>
      <c r="B170" s="216" t="n">
        <v>252010</v>
      </c>
      <c r="C170" s="216"/>
      <c r="D170" s="216" t="s">
        <v>551</v>
      </c>
      <c r="E170" s="216"/>
      <c r="F170" s="243" t="s">
        <v>552</v>
      </c>
      <c r="G170" s="216" t="s">
        <v>553</v>
      </c>
      <c r="H170" s="216"/>
      <c r="I170" s="297" t="n">
        <f aca="false">acute_overview_children!$I170</f>
        <v>0</v>
      </c>
      <c r="J170" s="297" t="n">
        <f aca="false">acute_overview_children!J170</f>
        <v>0</v>
      </c>
      <c r="K170" s="232" t="str">
        <f aca="false">acute_overview_children!K170</f>
        <v>-</v>
      </c>
      <c r="L170" s="297" t="n">
        <f aca="false">acute_overview_children!$I170</f>
        <v>0</v>
      </c>
      <c r="M170" s="297" t="n">
        <f aca="false">acute_overview_children!M170</f>
        <v>0</v>
      </c>
      <c r="N170" s="219" t="n">
        <v>8.93650793650794</v>
      </c>
      <c r="O170" s="220" t="n">
        <v>97.5</v>
      </c>
      <c r="P170" s="220" t="s">
        <v>22</v>
      </c>
      <c r="Q170" s="219" t="n">
        <v>63</v>
      </c>
      <c r="R170" s="219" t="n">
        <f aca="false">Q170*N170</f>
        <v>563</v>
      </c>
      <c r="S170" s="219"/>
      <c r="T170" s="245" t="str">
        <f aca="false">IF(OR(MID(D170,1,4)="milk",(MID(D170,1,4)="wine"),MID(B170,1,2)="40"),"3",IF(OR(D170="others",R170=""),"",(IF(S170&lt;25,"1",IF((S170&gt;=R170),"2b","2a")))))</f>
        <v>1</v>
      </c>
      <c r="U170" s="263" t="n">
        <f aca="false">IF(OR(D170="others",R170=""),0,(IF((S170&gt;250),5,IF((S170=""),1,7))))</f>
        <v>1</v>
      </c>
      <c r="V170" s="245" t="n">
        <f aca="false">IF(R170=0,0,IF(($T170="2a"),1/$Q170*(($J170*$S170/1000*$U170)+($J170*($R170-$S170)/1000)),IF(($T170="2b"),1/$Q170*($J170*$R170/1000*$U170),1/$Q170*($J170*$R170/1000))))</f>
        <v>0</v>
      </c>
      <c r="W170" s="247" t="str">
        <f aca="false">IF($D$5&gt;0,100*V170/$D$5,IF($D$6&gt;0,100*V170/$D$6,"no risk assessment possible"))</f>
        <v>no risk assessment possible</v>
      </c>
      <c r="X170" s="246" t="n">
        <f aca="false">IF(U170&gt;=5,5,U170)</f>
        <v>1</v>
      </c>
      <c r="Y170" s="245" t="n">
        <f aca="false">IF(R170=0,0,IF(($T170="2a"),1/$Q170*(($J170*$S170/1000*$X170)+($J170*($R170-$S170)/1000)),IF(($T170="2b"),1/$Q170*($J170*$R170/1000*$X170),1/$Q170*($J170*$R170/1000))))</f>
        <v>0</v>
      </c>
      <c r="Z170" s="247" t="str">
        <f aca="false">IF($D$5&gt;0,100*Y170/$D$5,IF($D$6&gt;0,100*Y170/$D$6,"no risk assessment possible"))</f>
        <v>no risk assessment possible</v>
      </c>
      <c r="AA170" s="218" t="n">
        <f aca="false">IF(W170&gt;=100,IF($D$5&gt;0,AC170,AD170),"")</f>
        <v>0</v>
      </c>
      <c r="AB170" s="218" t="n">
        <f aca="false">IF(Z170&gt;=100,IF($D$5&gt;0,AE170,AF170),"")</f>
        <v>0</v>
      </c>
      <c r="AC170" s="249" t="n">
        <f aca="false">IF(T170="2a",1000*$D$5*Q170/(S170*U170+R170-S170),IF(T170="2b",1000*$D$5*Q170/R170/U170,IF(OR(T170="1",T170="3"),1000*$D$5*Q170/R170,"")))</f>
        <v>0</v>
      </c>
      <c r="AD170" s="249" t="n">
        <f aca="false">IF(T170="2a",1000*$D$6*Q170/(S170*U170+R170-S170),IF(T170="2b",1000*$D$6*Q170/R170/U170,IF(OR(T170="1",T170="3"),1000*$D$6*Q170/R170,"")))</f>
        <v>0</v>
      </c>
      <c r="AE170" s="249" t="n">
        <f aca="false">IF(T170="2a",1000*$D$5*Q170/(S170*X170+R170-S170),IF(T170="2b",1000*$D$5*Q170/R170/X170,IF(OR(T170="1",T170="3"),1000*$D$5*Q170/R170,"")))</f>
        <v>0</v>
      </c>
      <c r="AF170" s="249" t="n">
        <f aca="false">IF(T170="2a",1000*$D$6*Q170/(S170*X170+R170-S170),IF(T170="2b",1000*$D$6*Q170/R170/X170,IF(OR(T170="1",T170="3"),1000*$D$6*Q170/R170,"")))</f>
        <v>0</v>
      </c>
      <c r="AG170" s="300"/>
      <c r="AH170" s="300"/>
      <c r="AI170" s="300"/>
      <c r="AJ170" s="300"/>
    </row>
    <row r="171" customFormat="false" ht="30" hidden="false" customHeight="true" outlineLevel="3" collapsed="false">
      <c r="A171" s="214" t="n">
        <v>4</v>
      </c>
      <c r="B171" s="216" t="n">
        <v>252020</v>
      </c>
      <c r="C171" s="216"/>
      <c r="D171" s="216" t="s">
        <v>554</v>
      </c>
      <c r="E171" s="216" t="s">
        <v>249</v>
      </c>
      <c r="F171" s="243" t="s">
        <v>555</v>
      </c>
      <c r="G171" s="216" t="s">
        <v>556</v>
      </c>
      <c r="H171" s="216"/>
      <c r="I171" s="297" t="n">
        <f aca="false">acute_overview_children!$I171</f>
        <v>0</v>
      </c>
      <c r="J171" s="297" t="n">
        <f aca="false">acute_overview_children!J171</f>
        <v>0</v>
      </c>
      <c r="K171" s="232" t="str">
        <f aca="false">acute_overview_children!K171</f>
        <v>-</v>
      </c>
      <c r="L171" s="297" t="n">
        <f aca="false">acute_overview_children!$I171</f>
        <v>0</v>
      </c>
      <c r="M171" s="297" t="n">
        <f aca="false">acute_overview_children!M171</f>
        <v>0</v>
      </c>
      <c r="N171" s="219" t="n">
        <v>7.52380952380952</v>
      </c>
      <c r="O171" s="220" t="n">
        <v>97.5</v>
      </c>
      <c r="P171" s="220" t="s">
        <v>22</v>
      </c>
      <c r="Q171" s="219" t="n">
        <v>63</v>
      </c>
      <c r="R171" s="219" t="n">
        <f aca="false">Q171*N171</f>
        <v>474</v>
      </c>
      <c r="S171" s="219" t="n">
        <v>29.5</v>
      </c>
      <c r="T171" s="245" t="str">
        <f aca="false">IF(OR(MID(D171,1,4)="milk",(MID(D171,1,4)="wine"),MID(B171,1,2)="40"),"3",IF(OR(D171="others",R171=""),"",(IF(S171&lt;25,"1",IF((S171&gt;=R171),"2b","2a")))))</f>
        <v>2a</v>
      </c>
      <c r="U171" s="263" t="n">
        <f aca="false">IF(OR(D171="others",R171=""),0,(IF((S171&gt;250),5,IF((S171=""),1,7))))</f>
        <v>7</v>
      </c>
      <c r="V171" s="245" t="n">
        <f aca="false">IF(R171=0,0,IF(($T171="2a"),1/$Q171*(($J171*$S171/1000*$U171)+($J171*($R171-$S171)/1000)),IF(($T171="2b"),1/$Q171*($J171*$R171/1000*$U171),1/$Q171*($J171*$R171/1000))))</f>
        <v>0</v>
      </c>
      <c r="W171" s="247" t="str">
        <f aca="false">IF($D$5&gt;0,100*V171/$D$5,IF($D$6&gt;0,100*V171/$D$6,"no risk assessment possible"))</f>
        <v>no risk assessment possible</v>
      </c>
      <c r="X171" s="246" t="n">
        <f aca="false">IF(U171&gt;=5,5,U171)</f>
        <v>5</v>
      </c>
      <c r="Y171" s="245" t="n">
        <f aca="false">IF(R171=0,0,IF(($T171="2a"),1/$Q171*(($J171*$S171/1000*$X171)+($J171*($R171-$S171)/1000)),IF(($T171="2b"),1/$Q171*($J171*$R171/1000*$X171),1/$Q171*($J171*$R171/1000))))</f>
        <v>0</v>
      </c>
      <c r="Z171" s="247" t="str">
        <f aca="false">IF($D$5&gt;0,100*Y171/$D$5,IF($D$6&gt;0,100*Y171/$D$6,"no risk assessment possible"))</f>
        <v>no risk assessment possible</v>
      </c>
      <c r="AA171" s="218" t="n">
        <f aca="false">IF(W171&gt;=100,IF($D$5&gt;0,AC171,AD171),"")</f>
        <v>0</v>
      </c>
      <c r="AB171" s="218" t="n">
        <f aca="false">IF(Z171&gt;=100,IF($D$5&gt;0,AE171,AF171),"")</f>
        <v>0</v>
      </c>
      <c r="AC171" s="249" t="n">
        <f aca="false">IF(T171="2a",1000*$D$5*Q171/(S171*U171+R171-S171),IF(T171="2b",1000*$D$5*Q171/R171/U171,IF(OR(T171="1",T171="3"),1000*$D$5*Q171/R171,"")))</f>
        <v>0</v>
      </c>
      <c r="AD171" s="249" t="n">
        <f aca="false">IF(T171="2a",1000*$D$6*Q171/(S171*U171+R171-S171),IF(T171="2b",1000*$D$6*Q171/R171/U171,IF(OR(T171="1",T171="3"),1000*$D$6*Q171/R171,"")))</f>
        <v>0</v>
      </c>
      <c r="AE171" s="249" t="n">
        <f aca="false">IF(T171="2a",1000*$D$5*Q171/(S171*X171+R171-S171),IF(T171="2b",1000*$D$5*Q171/R171/X171,IF(OR(T171="1",T171="3"),1000*$D$5*Q171/R171,"")))</f>
        <v>0</v>
      </c>
      <c r="AF171" s="249" t="n">
        <f aca="false">IF(T171="2a",1000*$D$6*Q171/(S171*X171+R171-S171),IF(T171="2b",1000*$D$6*Q171/R171/X171,IF(OR(T171="1",T171="3"),1000*$D$6*Q171/R171,"")))</f>
        <v>0</v>
      </c>
      <c r="AG171" s="300"/>
      <c r="AH171" s="300"/>
      <c r="AI171" s="300"/>
      <c r="AJ171" s="300"/>
    </row>
    <row r="172" customFormat="false" ht="30" hidden="false" customHeight="true" outlineLevel="3" collapsed="false">
      <c r="A172" s="214" t="n">
        <v>4</v>
      </c>
      <c r="B172" s="216" t="n">
        <v>252030</v>
      </c>
      <c r="C172" s="216"/>
      <c r="D172" s="216" t="s">
        <v>557</v>
      </c>
      <c r="E172" s="216"/>
      <c r="F172" s="243" t="s">
        <v>558</v>
      </c>
      <c r="G172" s="216" t="s">
        <v>559</v>
      </c>
      <c r="H172" s="216"/>
      <c r="I172" s="297" t="n">
        <f aca="false">acute_overview_children!$I172</f>
        <v>0</v>
      </c>
      <c r="J172" s="297" t="n">
        <f aca="false">acute_overview_children!J172</f>
        <v>0</v>
      </c>
      <c r="K172" s="232" t="str">
        <f aca="false">acute_overview_children!K172</f>
        <v>-</v>
      </c>
      <c r="L172" s="297" t="n">
        <f aca="false">acute_overview_children!$I172</f>
        <v>0</v>
      </c>
      <c r="M172" s="297" t="n">
        <f aca="false">acute_overview_children!M172</f>
        <v>0</v>
      </c>
      <c r="N172" s="219" t="n">
        <v>3.96825396825397</v>
      </c>
      <c r="O172" s="220" t="n">
        <v>97.5</v>
      </c>
      <c r="P172" s="220" t="s">
        <v>22</v>
      </c>
      <c r="Q172" s="219" t="n">
        <v>63</v>
      </c>
      <c r="R172" s="219" t="n">
        <f aca="false">Q172*N172</f>
        <v>250</v>
      </c>
      <c r="S172" s="219" t="n">
        <v>36.2275</v>
      </c>
      <c r="T172" s="245" t="str">
        <f aca="false">IF(OR(MID(D172,1,4)="milk",(MID(D172,1,4)="wine"),MID(B172,1,2)="40"),"3",IF(OR(D172="others",R172=""),"",(IF(S172&lt;25,"1",IF((S172&gt;=R172),"2b","2a")))))</f>
        <v>2a</v>
      </c>
      <c r="U172" s="263" t="n">
        <f aca="false">IF(OR(D172="others",R172=""),0,(IF((S172&gt;250),5,IF((S172=""),1,7))))</f>
        <v>7</v>
      </c>
      <c r="V172" s="245" t="n">
        <f aca="false">IF(R172=0,0,IF(($T172="2a"),1/$Q172*(($J172*$S172/1000*$U172)+($J172*($R172-$S172)/1000)),IF(($T172="2b"),1/$Q172*($J172*$R172/1000*$U172),1/$Q172*($J172*$R172/1000))))</f>
        <v>0</v>
      </c>
      <c r="W172" s="247" t="str">
        <f aca="false">IF($D$5&gt;0,100*V172/$D$5,IF($D$6&gt;0,100*V172/$D$6,"no risk assessment possible"))</f>
        <v>no risk assessment possible</v>
      </c>
      <c r="X172" s="246" t="n">
        <f aca="false">IF(U172&gt;=5,5,U172)</f>
        <v>5</v>
      </c>
      <c r="Y172" s="245" t="n">
        <f aca="false">IF(R172=0,0,IF(($T172="2a"),1/$Q172*(($J172*$S172/1000*$X172)+($J172*($R172-$S172)/1000)),IF(($T172="2b"),1/$Q172*($J172*$R172/1000*$X172),1/$Q172*($J172*$R172/1000))))</f>
        <v>0</v>
      </c>
      <c r="Z172" s="247" t="str">
        <f aca="false">IF($D$5&gt;0,100*Y172/$D$5,IF($D$6&gt;0,100*Y172/$D$6,"no risk assessment possible"))</f>
        <v>no risk assessment possible</v>
      </c>
      <c r="AA172" s="218" t="n">
        <f aca="false">IF(W172&gt;=100,IF($D$5&gt;0,AC172,AD172),"")</f>
        <v>0</v>
      </c>
      <c r="AB172" s="218" t="n">
        <f aca="false">IF(Z172&gt;=100,IF($D$5&gt;0,AE172,AF172),"")</f>
        <v>0</v>
      </c>
      <c r="AC172" s="249" t="n">
        <f aca="false">IF(T172="2a",1000*$D$5*Q172/(S172*U172+R172-S172),IF(T172="2b",1000*$D$5*Q172/R172/U172,IF(OR(T172="1",T172="3"),1000*$D$5*Q172/R172,"")))</f>
        <v>0</v>
      </c>
      <c r="AD172" s="249" t="n">
        <f aca="false">IF(T172="2a",1000*$D$6*Q172/(S172*U172+R172-S172),IF(T172="2b",1000*$D$6*Q172/R172/U172,IF(OR(T172="1",T172="3"),1000*$D$6*Q172/R172,"")))</f>
        <v>0</v>
      </c>
      <c r="AE172" s="249" t="n">
        <f aca="false">IF(T172="2a",1000*$D$5*Q172/(S172*X172+R172-S172),IF(T172="2b",1000*$D$5*Q172/R172/X172,IF(OR(T172="1",T172="3"),1000*$D$5*Q172/R172,"")))</f>
        <v>0</v>
      </c>
      <c r="AF172" s="249" t="n">
        <f aca="false">IF(T172="2a",1000*$D$6*Q172/(S172*X172+R172-S172),IF(T172="2b",1000*$D$6*Q172/R172/X172,IF(OR(T172="1",T172="3"),1000*$D$6*Q172/R172,"")))</f>
        <v>0</v>
      </c>
      <c r="AG172" s="300"/>
      <c r="AH172" s="300"/>
      <c r="AI172" s="300"/>
      <c r="AJ172" s="300"/>
    </row>
    <row r="173" customFormat="false" ht="30" hidden="false" customHeight="true" outlineLevel="3" collapsed="false">
      <c r="A173" s="214" t="n">
        <v>4</v>
      </c>
      <c r="B173" s="216" t="n">
        <v>252990</v>
      </c>
      <c r="C173" s="216"/>
      <c r="D173" s="216" t="s">
        <v>560</v>
      </c>
      <c r="E173" s="216" t="s">
        <v>207</v>
      </c>
      <c r="F173" s="216"/>
      <c r="G173" s="216"/>
      <c r="H173" s="216"/>
      <c r="I173" s="297" t="n">
        <f aca="false">acute_overview_children!$I173</f>
        <v>0</v>
      </c>
      <c r="J173" s="297" t="n">
        <f aca="false">acute_overview_children!J173</f>
        <v>0</v>
      </c>
      <c r="K173" s="232" t="str">
        <f aca="false">acute_overview_children!K173</f>
        <v>-</v>
      </c>
      <c r="L173" s="297" t="n">
        <f aca="false">acute_overview_children!$I173</f>
        <v>0</v>
      </c>
      <c r="M173" s="297" t="n">
        <f aca="false">acute_overview_children!M173</f>
        <v>0</v>
      </c>
      <c r="N173" s="233" t="n">
        <v>0</v>
      </c>
      <c r="O173" s="234"/>
      <c r="P173" s="234"/>
      <c r="Q173" s="251"/>
      <c r="R173" s="233"/>
      <c r="S173" s="233"/>
      <c r="T173" s="252" t="str">
        <f aca="false">IF(OR(MID(D173,1,4)="milk",(MID(D173,1,4)="wine"),MID(B173,1,2)="40"),"3",IF(OR(D173="others",R173=""),"",(IF(S173&lt;25,"1",IF((S173&gt;=R173),"2b","2a")))))</f>
        <v/>
      </c>
      <c r="U173" s="253" t="n">
        <f aca="false">IF(OR(D173="others",R173=""),0,(IF((S173&gt;250),5,IF((S173=""),1,7))))</f>
        <v>0</v>
      </c>
      <c r="V173" s="252" t="n">
        <f aca="false">IF(R173=0,0,IF(($T173="2a"),1/$Q173*(($J173*$S173/1000*$U173)+($J173*($R173-$S173)/1000)),IF(($T173="2b"),1/$Q173*($J173*$R173/1000*$U173),1/$Q173*($J173*$R173/1000))))</f>
        <v>0</v>
      </c>
      <c r="W173" s="254" t="str">
        <f aca="false">IF($D$5&gt;0,100*V173/$D$5,IF($D$6&gt;0,100*V173/$D$6,"no risk assessment possible"))</f>
        <v>no risk assessment possible</v>
      </c>
      <c r="X173" s="253" t="n">
        <f aca="false">IF(U173&gt;=5,5,U173)</f>
        <v>0</v>
      </c>
      <c r="Y173" s="252" t="n">
        <f aca="false">IF(R173=0,0,IF(($T173="2a"),1/$Q173*(($J173*$S173/1000*$X173)+($J173*($R173-$S173)/1000)),IF(($T173="2b"),1/$Q173*($J173*$R173/1000*$X173),1/$Q173*($J173*$R173/1000))))</f>
        <v>0</v>
      </c>
      <c r="Z173" s="254" t="str">
        <f aca="false">IF($D$5&gt;0,100*Y173/$D$5,IF($D$6&gt;0,100*Y173/$D$6,"no risk assessment possible"))</f>
        <v>no risk assessment possible</v>
      </c>
      <c r="AA173" s="218" t="str">
        <f aca="false">IF(W173&gt;=100,IF($D$5&gt;0,AC173,AD173),"")</f>
        <v/>
      </c>
      <c r="AB173" s="218" t="str">
        <f aca="false">IF(Z173&gt;=100,IF($D$5&gt;0,AE173,AF173),"")</f>
        <v/>
      </c>
      <c r="AC173" s="249" t="str">
        <f aca="false">IF(T173="2a",1000*$D$5*Q173/(S173*U173+R173-S173),IF(T173="2b",1000*$D$5*Q173/R173/U173,IF(OR(T173="1",T173="3"),1000*$D$5*Q173/R173,"")))</f>
        <v/>
      </c>
      <c r="AD173" s="249" t="str">
        <f aca="false">IF(T173="2a",1000*$D$6*Q173/(S173*U173+R173-S173),IF(T173="2b",1000*$D$6*Q173/R173/U173,IF(OR(T173="1",T173="3"),1000*$D$6*Q173/R173,"")))</f>
        <v/>
      </c>
      <c r="AE173" s="249" t="str">
        <f aca="false">IF(T173="2a",1000*$D$5*Q173/(S173*X173+R173-S173),IF(T173="2b",1000*$D$5*Q173/R173/X173,IF(OR(T173="1",T173="3"),1000*$D$5*Q173/R173,"")))</f>
        <v/>
      </c>
      <c r="AF173" s="249" t="str">
        <f aca="false">IF(T173="2a",1000*$D$6*Q173/(S173*X173+R173-S173),IF(T173="2b",1000*$D$6*Q173/R173/X173,IF(OR(T173="1",T173="3"),1000*$D$6*Q173/R173,"")))</f>
        <v/>
      </c>
      <c r="AG173" s="301"/>
      <c r="AH173" s="301"/>
      <c r="AI173" s="301"/>
      <c r="AJ173" s="301"/>
    </row>
    <row r="174" customFormat="false" ht="30" hidden="false" customHeight="true" outlineLevel="2" collapsed="false">
      <c r="A174" s="18" t="n">
        <v>3</v>
      </c>
      <c r="B174" s="259" t="n">
        <v>253000</v>
      </c>
      <c r="C174" s="259" t="s">
        <v>561</v>
      </c>
      <c r="D174" s="259" t="s">
        <v>562</v>
      </c>
      <c r="E174" s="259" t="s">
        <v>249</v>
      </c>
      <c r="F174" s="260" t="s">
        <v>275</v>
      </c>
      <c r="G174" s="259"/>
      <c r="H174" s="259"/>
      <c r="I174" s="297" t="n">
        <f aca="false">acute_overview_children!$I174</f>
        <v>0</v>
      </c>
      <c r="J174" s="297" t="n">
        <f aca="false">acute_overview_children!J174</f>
        <v>0</v>
      </c>
      <c r="K174" s="232" t="str">
        <f aca="false">acute_overview_children!K174</f>
        <v>-</v>
      </c>
      <c r="L174" s="297" t="n">
        <f aca="false">acute_overview_children!$I174</f>
        <v>0</v>
      </c>
      <c r="M174" s="297" t="n">
        <f aca="false">acute_overview_children!M174</f>
        <v>0</v>
      </c>
      <c r="N174" s="219" t="n">
        <v>0</v>
      </c>
      <c r="O174" s="220"/>
      <c r="P174" s="220"/>
      <c r="Q174" s="258"/>
      <c r="R174" s="219"/>
      <c r="S174" s="219"/>
      <c r="T174" s="245" t="str">
        <f aca="false">IF(OR(MID(D174,1,4)="milk",(MID(D174,1,4)="wine"),MID(B174,1,2)="40"),"3",IF(OR(D174="others",R174=""),"",(IF(S174&lt;25,"1",IF((S174&gt;=R174),"2b","2a")))))</f>
        <v/>
      </c>
      <c r="U174" s="246" t="n">
        <f aca="false">IF(OR(D174="others",R174=""),0,(IF((S174&gt;250),5,IF((S174=""),1,7))))</f>
        <v>0</v>
      </c>
      <c r="V174" s="245" t="n">
        <f aca="false">IF(R174=0,0,IF(($T174="2a"),1/$Q174*(($J174*$S174/1000*$U174)+($J174*($R174-$S174)/1000)),IF(($T174="2b"),1/$Q174*($J174*$R174/1000*$U174),1/$Q174*($J174*$R174/1000))))</f>
        <v>0</v>
      </c>
      <c r="W174" s="247" t="str">
        <f aca="false">IF($D$5&gt;0,100*V174/$D$5,IF($D$6&gt;0,100*V174/$D$6,"no risk assessment possible"))</f>
        <v>no risk assessment possible</v>
      </c>
      <c r="X174" s="246" t="n">
        <f aca="false">IF(U174&gt;=5,5,U174)</f>
        <v>0</v>
      </c>
      <c r="Y174" s="245" t="n">
        <f aca="false">IF(R174=0,0,IF(($T174="2a"),1/$Q174*(($J174*$S174/1000*$X174)+($J174*($R174-$S174)/1000)),IF(($T174="2b"),1/$Q174*($J174*$R174/1000*$X174),1/$Q174*($J174*$R174/1000))))</f>
        <v>0</v>
      </c>
      <c r="Z174" s="247" t="str">
        <f aca="false">IF($D$5&gt;0,100*Y174/$D$5,IF($D$6&gt;0,100*Y174/$D$6,"no risk assessment possible"))</f>
        <v>no risk assessment possible</v>
      </c>
      <c r="AA174" s="218" t="str">
        <f aca="false">IF(W174&gt;=100,IF($D$5&gt;0,AC174,AD174),"")</f>
        <v/>
      </c>
      <c r="AB174" s="218" t="str">
        <f aca="false">IF(Z174&gt;=100,IF($D$5&gt;0,AE174,AF174),"")</f>
        <v/>
      </c>
      <c r="AC174" s="249" t="str">
        <f aca="false">IF(T174="2a",1000*$D$5*Q174/(S174*U174+R174-S174),IF(T174="2b",1000*$D$5*Q174/R174/U174,IF(OR(T174="1",T174="3"),1000*$D$5*Q174/R174,"")))</f>
        <v/>
      </c>
      <c r="AD174" s="249" t="str">
        <f aca="false">IF(T174="2a",1000*$D$6*Q174/(S174*U174+R174-S174),IF(T174="2b",1000*$D$6*Q174/R174/U174,IF(OR(T174="1",T174="3"),1000*$D$6*Q174/R174,"")))</f>
        <v/>
      </c>
      <c r="AE174" s="249" t="str">
        <f aca="false">IF(T174="2a",1000*$D$5*Q174/(S174*X174+R174-S174),IF(T174="2b",1000*$D$5*Q174/R174/X174,IF(OR(T174="1",T174="3"),1000*$D$5*Q174/R174,"")))</f>
        <v/>
      </c>
      <c r="AF174" s="249" t="str">
        <f aca="false">IF(T174="2a",1000*$D$6*Q174/(S174*X174+R174-S174),IF(T174="2b",1000*$D$6*Q174/R174/X174,IF(OR(T174="1",T174="3"),1000*$D$6*Q174/R174,"")))</f>
        <v/>
      </c>
      <c r="AG174" s="300"/>
      <c r="AH174" s="300"/>
      <c r="AI174" s="300"/>
      <c r="AJ174" s="300"/>
    </row>
    <row r="175" customFormat="false" ht="30" hidden="false" customHeight="true" outlineLevel="2" collapsed="false">
      <c r="A175" s="18" t="n">
        <v>3</v>
      </c>
      <c r="B175" s="259" t="n">
        <v>254000</v>
      </c>
      <c r="C175" s="259" t="s">
        <v>563</v>
      </c>
      <c r="D175" s="259" t="s">
        <v>564</v>
      </c>
      <c r="E175" s="259"/>
      <c r="F175" s="260" t="s">
        <v>565</v>
      </c>
      <c r="G175" s="259"/>
      <c r="H175" s="259"/>
      <c r="I175" s="297" t="n">
        <f aca="false">acute_overview_children!$I175</f>
        <v>0</v>
      </c>
      <c r="J175" s="297" t="n">
        <f aca="false">acute_overview_children!J175</f>
        <v>0</v>
      </c>
      <c r="K175" s="232" t="str">
        <f aca="false">acute_overview_children!K175</f>
        <v>-</v>
      </c>
      <c r="L175" s="297" t="n">
        <f aca="false">acute_overview_children!$I175</f>
        <v>0</v>
      </c>
      <c r="M175" s="297" t="n">
        <f aca="false">acute_overview_children!M175</f>
        <v>0</v>
      </c>
      <c r="N175" s="219" t="n">
        <v>1.07346326836582</v>
      </c>
      <c r="O175" s="220" t="n">
        <v>97.5</v>
      </c>
      <c r="P175" s="220" t="s">
        <v>982</v>
      </c>
      <c r="Q175" s="219" t="n">
        <v>66.7</v>
      </c>
      <c r="R175" s="219" t="n">
        <f aca="false">Q175*N175</f>
        <v>71.6</v>
      </c>
      <c r="S175" s="219"/>
      <c r="T175" s="245" t="str">
        <f aca="false">IF(OR(MID(D175,1,4)="milk",(MID(D175,1,4)="wine"),MID(B175,1,2)="40"),"3",IF(OR(D175="others",R175=""),"",(IF(S175&lt;25,"1",IF((S175&gt;=R175),"2b","2a")))))</f>
        <v>1</v>
      </c>
      <c r="U175" s="246" t="n">
        <f aca="false">IF(OR(D175="others",R175=""),0,(IF((S175&gt;250),5,IF((S175=""),1,7))))</f>
        <v>1</v>
      </c>
      <c r="V175" s="245" t="n">
        <f aca="false">IF(R175=0,0,IF(($T175="2a"),1/$Q175*(($J175*$S175/1000*$U175)+($J175*($R175-$S175)/1000)),IF(($T175="2b"),1/$Q175*($J175*$R175/1000*$U175),1/$Q175*($J175*$R175/1000))))</f>
        <v>0</v>
      </c>
      <c r="W175" s="247" t="str">
        <f aca="false">IF($D$5&gt;0,100*V175/$D$5,IF($D$6&gt;0,100*V175/$D$6,"no risk assessment possible"))</f>
        <v>no risk assessment possible</v>
      </c>
      <c r="X175" s="246" t="n">
        <f aca="false">IF(U175&gt;=5,5,U175)</f>
        <v>1</v>
      </c>
      <c r="Y175" s="245" t="n">
        <f aca="false">IF(R175=0,0,IF(($T175="2a"),1/$Q175*(($J175*$S175/1000*$X175)+($J175*($R175-$S175)/1000)),IF(($T175="2b"),1/$Q175*($J175*$R175/1000*$X175),1/$Q175*($J175*$R175/1000))))</f>
        <v>0</v>
      </c>
      <c r="Z175" s="247" t="str">
        <f aca="false">IF($D$5&gt;0,100*Y175/$D$5,IF($D$6&gt;0,100*Y175/$D$6,"no risk assessment possible"))</f>
        <v>no risk assessment possible</v>
      </c>
      <c r="AA175" s="218" t="n">
        <f aca="false">IF(W175&gt;=100,IF($D$5&gt;0,AC175,AD175),"")</f>
        <v>0</v>
      </c>
      <c r="AB175" s="218" t="n">
        <f aca="false">IF(Z175&gt;=100,IF($D$5&gt;0,AE175,AF175),"")</f>
        <v>0</v>
      </c>
      <c r="AC175" s="249" t="n">
        <f aca="false">IF(T175="2a",1000*$D$5*Q175/(S175*U175+R175-S175),IF(T175="2b",1000*$D$5*Q175/R175/U175,IF(OR(T175="1",T175="3"),1000*$D$5*Q175/R175,"")))</f>
        <v>0</v>
      </c>
      <c r="AD175" s="249" t="n">
        <f aca="false">IF(T175="2a",1000*$D$6*Q175/(S175*U175+R175-S175),IF(T175="2b",1000*$D$6*Q175/R175/U175,IF(OR(T175="1",T175="3"),1000*$D$6*Q175/R175,"")))</f>
        <v>0</v>
      </c>
      <c r="AE175" s="249" t="n">
        <f aca="false">IF(T175="2a",1000*$D$5*Q175/(S175*X175+R175-S175),IF(T175="2b",1000*$D$5*Q175/R175/X175,IF(OR(T175="1",T175="3"),1000*$D$5*Q175/R175,"")))</f>
        <v>0</v>
      </c>
      <c r="AF175" s="249" t="n">
        <f aca="false">IF(T175="2a",1000*$D$6*Q175/(S175*X175+R175-S175),IF(T175="2b",1000*$D$6*Q175/R175/X175,IF(OR(T175="1",T175="3"),1000*$D$6*Q175/R175,"")))</f>
        <v>0</v>
      </c>
      <c r="AG175" s="300"/>
      <c r="AH175" s="300"/>
      <c r="AI175" s="300"/>
      <c r="AJ175" s="300"/>
    </row>
    <row r="176" customFormat="false" ht="30" hidden="false" customHeight="true" outlineLevel="2" collapsed="false">
      <c r="A176" s="18" t="n">
        <v>3</v>
      </c>
      <c r="B176" s="259" t="n">
        <v>255000</v>
      </c>
      <c r="C176" s="259" t="s">
        <v>566</v>
      </c>
      <c r="D176" s="259" t="s">
        <v>567</v>
      </c>
      <c r="E176" s="259"/>
      <c r="F176" s="260" t="s">
        <v>568</v>
      </c>
      <c r="G176" s="259"/>
      <c r="H176" s="259"/>
      <c r="I176" s="297" t="n">
        <f aca="false">acute_overview_children!$I176</f>
        <v>0</v>
      </c>
      <c r="J176" s="297" t="n">
        <f aca="false">acute_overview_children!J176</f>
        <v>0</v>
      </c>
      <c r="K176" s="232" t="str">
        <f aca="false">acute_overview_children!K176</f>
        <v>-</v>
      </c>
      <c r="L176" s="297" t="n">
        <f aca="false">acute_overview_children!$I176</f>
        <v>0</v>
      </c>
      <c r="M176" s="297" t="n">
        <f aca="false">acute_overview_children!M176</f>
        <v>0</v>
      </c>
      <c r="N176" s="219" t="n">
        <v>7.50793650793651</v>
      </c>
      <c r="O176" s="220" t="n">
        <v>97.5</v>
      </c>
      <c r="P176" s="220" t="s">
        <v>22</v>
      </c>
      <c r="Q176" s="219" t="n">
        <v>63</v>
      </c>
      <c r="R176" s="219" t="n">
        <f aca="false">Q176*N176</f>
        <v>473</v>
      </c>
      <c r="S176" s="219" t="n">
        <v>94.7</v>
      </c>
      <c r="T176" s="245" t="str">
        <f aca="false">IF(OR(MID(D176,1,4)="milk",(MID(D176,1,4)="wine"),MID(B176,1,2)="40"),"3",IF(OR(D176="others",R176=""),"",(IF(S176&lt;25,"1",IF((S176&gt;=R176),"2b","2a")))))</f>
        <v>2a</v>
      </c>
      <c r="U176" s="246" t="n">
        <f aca="false">IF(OR(D176="others",R176=""),0,(IF((S176&gt;250),5,IF((S176=""),1,7))))</f>
        <v>7</v>
      </c>
      <c r="V176" s="245" t="n">
        <f aca="false">IF(R176=0,0,IF(($T176="2a"),1/$Q176*(($J176*$S176/1000*$U176)+($J176*($R176-$S176)/1000)),IF(($T176="2b"),1/$Q176*($J176*$R176/1000*$U176),1/$Q176*($J176*$R176/1000))))</f>
        <v>0</v>
      </c>
      <c r="W176" s="247" t="str">
        <f aca="false">IF($D$5&gt;0,100*V176/$D$5,IF($D$6&gt;0,100*V176/$D$6,"no risk assessment possible"))</f>
        <v>no risk assessment possible</v>
      </c>
      <c r="X176" s="246" t="n">
        <f aca="false">IF(U176&gt;=5,5,U176)</f>
        <v>5</v>
      </c>
      <c r="Y176" s="245" t="n">
        <f aca="false">IF(R176=0,0,IF(($T176="2a"),1/$Q176*(($J176*$S176/1000*$X176)+($J176*($R176-$S176)/1000)),IF(($T176="2b"),1/$Q176*($J176*$R176/1000*$X176),1/$Q176*($J176*$R176/1000))))</f>
        <v>0</v>
      </c>
      <c r="Z176" s="247" t="str">
        <f aca="false">IF($D$5&gt;0,100*Y176/$D$5,IF($D$6&gt;0,100*Y176/$D$6,"no risk assessment possible"))</f>
        <v>no risk assessment possible</v>
      </c>
      <c r="AA176" s="218" t="n">
        <f aca="false">IF(W176&gt;=100,IF($D$5&gt;0,AC176,AD176),"")</f>
        <v>0</v>
      </c>
      <c r="AB176" s="218" t="n">
        <f aca="false">IF(Z176&gt;=100,IF($D$5&gt;0,AE176,AF176),"")</f>
        <v>0</v>
      </c>
      <c r="AC176" s="249" t="n">
        <f aca="false">IF(T176="2a",1000*$D$5*Q176/(S176*U176+R176-S176),IF(T176="2b",1000*$D$5*Q176/R176/U176,IF(OR(T176="1",T176="3"),1000*$D$5*Q176/R176,"")))</f>
        <v>0</v>
      </c>
      <c r="AD176" s="249" t="n">
        <f aca="false">IF(T176="2a",1000*$D$6*Q176/(S176*U176+R176-S176),IF(T176="2b",1000*$D$6*Q176/R176/U176,IF(OR(T176="1",T176="3"),1000*$D$6*Q176/R176,"")))</f>
        <v>0</v>
      </c>
      <c r="AE176" s="249" t="n">
        <f aca="false">IF(T176="2a",1000*$D$5*Q176/(S176*X176+R176-S176),IF(T176="2b",1000*$D$5*Q176/R176/X176,IF(OR(T176="1",T176="3"),1000*$D$5*Q176/R176,"")))</f>
        <v>0</v>
      </c>
      <c r="AF176" s="249" t="n">
        <f aca="false">IF(T176="2a",1000*$D$6*Q176/(S176*X176+R176-S176),IF(T176="2b",1000*$D$6*Q176/R176/X176,IF(OR(T176="1",T176="3"),1000*$D$6*Q176/R176,"")))</f>
        <v>0</v>
      </c>
      <c r="AG176" s="300"/>
      <c r="AH176" s="300"/>
      <c r="AI176" s="300"/>
      <c r="AJ176" s="300"/>
    </row>
    <row r="177" customFormat="false" ht="30" hidden="false" customHeight="true" outlineLevel="2" collapsed="false">
      <c r="A177" s="18" t="n">
        <v>3</v>
      </c>
      <c r="B177" s="259" t="n">
        <v>256000</v>
      </c>
      <c r="C177" s="259" t="s">
        <v>569</v>
      </c>
      <c r="D177" s="259" t="s">
        <v>570</v>
      </c>
      <c r="E177" s="259"/>
      <c r="F177" s="259"/>
      <c r="G177" s="259"/>
      <c r="H177" s="259"/>
      <c r="I177" s="297" t="n">
        <f aca="false">acute_overview_children!$I177</f>
        <v>0</v>
      </c>
      <c r="J177" s="297" t="n">
        <f aca="false">acute_overview_children!J177</f>
        <v>0</v>
      </c>
      <c r="K177" s="232" t="str">
        <f aca="false">acute_overview_children!K177</f>
        <v>-</v>
      </c>
      <c r="L177" s="297" t="n">
        <f aca="false">acute_overview_children!$I177</f>
        <v>0</v>
      </c>
      <c r="M177" s="297" t="n">
        <f aca="false">acute_overview_children!M177</f>
        <v>0</v>
      </c>
      <c r="N177" s="233" t="n">
        <v>0.156390977443609</v>
      </c>
      <c r="O177" s="234" t="n">
        <v>97.5</v>
      </c>
      <c r="P177" s="234" t="s">
        <v>18</v>
      </c>
      <c r="Q177" s="251" t="n">
        <v>66.5</v>
      </c>
      <c r="R177" s="233" t="n">
        <f aca="false">Q177*N177</f>
        <v>10.4</v>
      </c>
      <c r="S177" s="233"/>
      <c r="T177" s="252" t="str">
        <f aca="false">IF(OR(MID(D177,1,4)="milk",(MID(D177,1,4)="wine"),MID(B177,1,2)="40"),"3",IF(OR(D177="others",R177=""),"",(IF(S177&lt;25,"1",IF((S177&gt;=R177),"2b","2a")))))</f>
        <v>1</v>
      </c>
      <c r="U177" s="253" t="n">
        <f aca="false">IF(OR(D177="others",R177=""),0,(IF((S177&gt;250),5,IF((S177=""),1,7))))</f>
        <v>1</v>
      </c>
      <c r="V177" s="252" t="n">
        <f aca="false">IF(R177=0,0,IF(($T177="2a"),1/$Q177*(($J177*$S177/1000*$U177)+($J177*($R177-$S177)/1000)),IF(($T177="2b"),1/$Q177*($J177*$R177/1000*$U177),1/$Q177*($J177*$R177/1000))))</f>
        <v>0</v>
      </c>
      <c r="W177" s="254" t="str">
        <f aca="false">IF($D$5&gt;0,100*V177/$D$5,IF($D$6&gt;0,100*V177/$D$6,"no risk assessment possible"))</f>
        <v>no risk assessment possible</v>
      </c>
      <c r="X177" s="253" t="n">
        <f aca="false">IF(U177&gt;=5,5,U177)</f>
        <v>1</v>
      </c>
      <c r="Y177" s="252" t="n">
        <f aca="false">IF(R177=0,0,IF(($T177="2a"),1/$Q177*(($J177*$S177/1000*$X177)+($J177*($R177-$S177)/1000)),IF(($T177="2b"),1/$Q177*($J177*$R177/1000*$X177),1/$Q177*($J177*$R177/1000))))</f>
        <v>0</v>
      </c>
      <c r="Z177" s="254" t="str">
        <f aca="false">IF($D$5&gt;0,100*Y177/$D$5,IF($D$6&gt;0,100*Y177/$D$6,"no risk assessment possible"))</f>
        <v>no risk assessment possible</v>
      </c>
      <c r="AA177" s="218" t="n">
        <f aca="false">IF(W177&gt;=100,IF($D$5&gt;0,AC177,AD177),"")</f>
        <v>0</v>
      </c>
      <c r="AB177" s="218" t="n">
        <f aca="false">IF(Z177&gt;=100,IF($D$5&gt;0,AE177,AF177),"")</f>
        <v>0</v>
      </c>
      <c r="AC177" s="249" t="n">
        <f aca="false">IF(T177="2a",1000*$D$5*Q177/(S177*U177+R177-S177),IF(T177="2b",1000*$D$5*Q177/R177/U177,IF(OR(T177="1",T177="3"),1000*$D$5*Q177/R177,"")))</f>
        <v>0</v>
      </c>
      <c r="AD177" s="249" t="n">
        <f aca="false">IF(T177="2a",1000*$D$6*Q177/(S177*U177+R177-S177),IF(T177="2b",1000*$D$6*Q177/R177/U177,IF(OR(T177="1",T177="3"),1000*$D$6*Q177/R177,"")))</f>
        <v>0</v>
      </c>
      <c r="AE177" s="249" t="n">
        <f aca="false">IF(T177="2a",1000*$D$5*Q177/(S177*X177+R177-S177),IF(T177="2b",1000*$D$5*Q177/R177/X177,IF(OR(T177="1",T177="3"),1000*$D$5*Q177/R177,"")))</f>
        <v>0</v>
      </c>
      <c r="AF177" s="249" t="n">
        <f aca="false">IF(T177="2a",1000*$D$6*Q177/(S177*X177+R177-S177),IF(T177="2b",1000*$D$6*Q177/R177/X177,IF(OR(T177="1",T177="3"),1000*$D$6*Q177/R177,"")))</f>
        <v>0</v>
      </c>
      <c r="AG177" s="301"/>
      <c r="AH177" s="301"/>
      <c r="AI177" s="301"/>
      <c r="AJ177" s="301"/>
    </row>
    <row r="178" customFormat="false" ht="30" hidden="false" customHeight="true" outlineLevel="3" collapsed="false">
      <c r="A178" s="214" t="n">
        <v>4</v>
      </c>
      <c r="B178" s="216" t="n">
        <v>256010</v>
      </c>
      <c r="C178" s="216"/>
      <c r="D178" s="216" t="s">
        <v>571</v>
      </c>
      <c r="E178" s="216"/>
      <c r="F178" s="243" t="s">
        <v>572</v>
      </c>
      <c r="G178" s="216"/>
      <c r="H178" s="216"/>
      <c r="I178" s="297" t="n">
        <f aca="false">acute_overview_children!$I178</f>
        <v>0</v>
      </c>
      <c r="J178" s="297" t="n">
        <f aca="false">acute_overview_children!J178</f>
        <v>0</v>
      </c>
      <c r="K178" s="232" t="str">
        <f aca="false">acute_overview_children!K178</f>
        <v>-</v>
      </c>
      <c r="L178" s="297" t="n">
        <f aca="false">acute_overview_children!$I178</f>
        <v>0</v>
      </c>
      <c r="M178" s="297" t="n">
        <f aca="false">acute_overview_children!M178</f>
        <v>0</v>
      </c>
      <c r="N178" s="219" t="n">
        <v>0</v>
      </c>
      <c r="O178" s="220"/>
      <c r="P178" s="220"/>
      <c r="Q178" s="258"/>
      <c r="R178" s="219"/>
      <c r="S178" s="219"/>
      <c r="T178" s="245" t="str">
        <f aca="false">IF(OR(MID(D178,1,4)="milk",(MID(D178,1,4)="wine"),MID(B178,1,2)="40"),"3",IF(OR(D178="others",R178=""),"",(IF(S178&lt;25,"1",IF((S178&gt;=R178),"2b","2a")))))</f>
        <v/>
      </c>
      <c r="U178" s="246" t="n">
        <f aca="false">IF(OR(D178="others",R178=""),0,(IF((S178&gt;250),5,IF((S178=""),1,7))))</f>
        <v>0</v>
      </c>
      <c r="V178" s="245" t="n">
        <f aca="false">IF(R178=0,0,IF(($T178="2a"),1/$Q178*(($J178*$S178/1000*$U178)+($J178*($R178-$S178)/1000)),IF(($T178="2b"),1/$Q178*($J178*$R178/1000*$U178),1/$Q178*($J178*$R178/1000))))</f>
        <v>0</v>
      </c>
      <c r="W178" s="247" t="str">
        <f aca="false">IF($D$5&gt;0,100*V178/$D$5,IF($D$6&gt;0,100*V178/$D$6,"no risk assessment possible"))</f>
        <v>no risk assessment possible</v>
      </c>
      <c r="X178" s="246" t="n">
        <f aca="false">IF(U178&gt;=5,5,U178)</f>
        <v>0</v>
      </c>
      <c r="Y178" s="245" t="n">
        <f aca="false">IF(R178=0,0,IF(($T178="2a"),1/$Q178*(($J178*$S178/1000*$X178)+($J178*($R178-$S178)/1000)),IF(($T178="2b"),1/$Q178*($J178*$R178/1000*$X178),1/$Q178*($J178*$R178/1000))))</f>
        <v>0</v>
      </c>
      <c r="Z178" s="247" t="str">
        <f aca="false">IF($D$5&gt;0,100*Y178/$D$5,IF($D$6&gt;0,100*Y178/$D$6,"no risk assessment possible"))</f>
        <v>no risk assessment possible</v>
      </c>
      <c r="AA178" s="218" t="str">
        <f aca="false">IF(W178&gt;=100,IF($D$5&gt;0,AC178,AD178),"")</f>
        <v/>
      </c>
      <c r="AB178" s="218" t="str">
        <f aca="false">IF(Z178&gt;=100,IF($D$5&gt;0,AE178,AF178),"")</f>
        <v/>
      </c>
      <c r="AC178" s="249" t="str">
        <f aca="false">IF(T178="2a",1000*$D$5*Q178/(S178*U178+R178-S178),IF(T178="2b",1000*$D$5*Q178/R178/U178,IF(OR(T178="1",T178="3"),1000*$D$5*Q178/R178,"")))</f>
        <v/>
      </c>
      <c r="AD178" s="249" t="str">
        <f aca="false">IF(T178="2a",1000*$D$6*Q178/(S178*U178+R178-S178),IF(T178="2b",1000*$D$6*Q178/R178/U178,IF(OR(T178="1",T178="3"),1000*$D$6*Q178/R178,"")))</f>
        <v/>
      </c>
      <c r="AE178" s="249" t="str">
        <f aca="false">IF(T178="2a",1000*$D$5*Q178/(S178*X178+R178-S178),IF(T178="2b",1000*$D$5*Q178/R178/X178,IF(OR(T178="1",T178="3"),1000*$D$5*Q178/R178,"")))</f>
        <v/>
      </c>
      <c r="AF178" s="249" t="str">
        <f aca="false">IF(T178="2a",1000*$D$6*Q178/(S178*X178+R178-S178),IF(T178="2b",1000*$D$6*Q178/R178/X178,IF(OR(T178="1",T178="3"),1000*$D$6*Q178/R178,"")))</f>
        <v/>
      </c>
      <c r="AG178" s="300"/>
      <c r="AH178" s="300"/>
      <c r="AI178" s="300"/>
      <c r="AJ178" s="300"/>
    </row>
    <row r="179" customFormat="false" ht="30" hidden="false" customHeight="true" outlineLevel="3" collapsed="false">
      <c r="A179" s="214" t="n">
        <v>4</v>
      </c>
      <c r="B179" s="216" t="n">
        <v>256020</v>
      </c>
      <c r="C179" s="216"/>
      <c r="D179" s="216" t="s">
        <v>573</v>
      </c>
      <c r="E179" s="216"/>
      <c r="F179" s="243" t="s">
        <v>574</v>
      </c>
      <c r="G179" s="216"/>
      <c r="H179" s="216"/>
      <c r="I179" s="297" t="n">
        <f aca="false">acute_overview_children!$I179</f>
        <v>0</v>
      </c>
      <c r="J179" s="297" t="n">
        <f aca="false">acute_overview_children!J179</f>
        <v>0</v>
      </c>
      <c r="K179" s="232" t="str">
        <f aca="false">acute_overview_children!K179</f>
        <v>-</v>
      </c>
      <c r="L179" s="297" t="n">
        <f aca="false">acute_overview_children!$I179</f>
        <v>0</v>
      </c>
      <c r="M179" s="297" t="n">
        <f aca="false">acute_overview_children!M179</f>
        <v>0</v>
      </c>
      <c r="N179" s="219" t="n">
        <v>0.0589171974522293</v>
      </c>
      <c r="O179" s="220" t="n">
        <v>0</v>
      </c>
      <c r="P179" s="220" t="s">
        <v>984</v>
      </c>
      <c r="Q179" s="219" t="n">
        <v>62.8</v>
      </c>
      <c r="R179" s="219" t="n">
        <f aca="false">Q179*N179</f>
        <v>3.7</v>
      </c>
      <c r="S179" s="219"/>
      <c r="T179" s="245" t="str">
        <f aca="false">IF(OR(MID(D179,1,4)="milk",(MID(D179,1,4)="wine"),MID(B179,1,2)="40"),"3",IF(OR(D179="others",R179=""),"",(IF(S179&lt;25,"1",IF((S179&gt;=R179),"2b","2a")))))</f>
        <v>1</v>
      </c>
      <c r="U179" s="246" t="n">
        <f aca="false">IF(OR(D179="others",R179=""),0,(IF((S179&gt;250),5,IF((S179=""),1,7))))</f>
        <v>1</v>
      </c>
      <c r="V179" s="245" t="n">
        <f aca="false">IF(R179=0,0,IF(($T179="2a"),1/$Q179*(($J179*$S179/1000*$U179)+($J179*($R179-$S179)/1000)),IF(($T179="2b"),1/$Q179*($J179*$R179/1000*$U179),1/$Q179*($J179*$R179/1000))))</f>
        <v>0</v>
      </c>
      <c r="W179" s="247" t="str">
        <f aca="false">IF($D$5&gt;0,100*V179/$D$5,IF($D$6&gt;0,100*V179/$D$6,"no risk assessment possible"))</f>
        <v>no risk assessment possible</v>
      </c>
      <c r="X179" s="246" t="n">
        <f aca="false">IF(U179&gt;=5,5,U179)</f>
        <v>1</v>
      </c>
      <c r="Y179" s="245" t="n">
        <f aca="false">IF(R179=0,0,IF(($T179="2a"),1/$Q179*(($J179*$S179/1000*$X179)+($J179*($R179-$S179)/1000)),IF(($T179="2b"),1/$Q179*($J179*$R179/1000*$X179),1/$Q179*($J179*$R179/1000))))</f>
        <v>0</v>
      </c>
      <c r="Z179" s="247" t="str">
        <f aca="false">IF($D$5&gt;0,100*Y179/$D$5,IF($D$6&gt;0,100*Y179/$D$6,"no risk assessment possible"))</f>
        <v>no risk assessment possible</v>
      </c>
      <c r="AA179" s="218" t="n">
        <f aca="false">IF(W179&gt;=100,IF($D$5&gt;0,AC179,AD179),"")</f>
        <v>0</v>
      </c>
      <c r="AB179" s="218" t="n">
        <f aca="false">IF(Z179&gt;=100,IF($D$5&gt;0,AE179,AF179),"")</f>
        <v>0</v>
      </c>
      <c r="AC179" s="249" t="n">
        <f aca="false">IF(T179="2a",1000*$D$5*Q179/(S179*U179+R179-S179),IF(T179="2b",1000*$D$5*Q179/R179/U179,IF(OR(T179="1",T179="3"),1000*$D$5*Q179/R179,"")))</f>
        <v>0</v>
      </c>
      <c r="AD179" s="249" t="n">
        <f aca="false">IF(T179="2a",1000*$D$6*Q179/(S179*U179+R179-S179),IF(T179="2b",1000*$D$6*Q179/R179/U179,IF(OR(T179="1",T179="3"),1000*$D$6*Q179/R179,"")))</f>
        <v>0</v>
      </c>
      <c r="AE179" s="249" t="n">
        <f aca="false">IF(T179="2a",1000*$D$5*Q179/(S179*X179+R179-S179),IF(T179="2b",1000*$D$5*Q179/R179/X179,IF(OR(T179="1",T179="3"),1000*$D$5*Q179/R179,"")))</f>
        <v>0</v>
      </c>
      <c r="AF179" s="249" t="n">
        <f aca="false">IF(T179="2a",1000*$D$6*Q179/(S179*X179+R179-S179),IF(T179="2b",1000*$D$6*Q179/R179/X179,IF(OR(T179="1",T179="3"),1000*$D$6*Q179/R179,"")))</f>
        <v>0</v>
      </c>
      <c r="AG179" s="300"/>
      <c r="AH179" s="300"/>
      <c r="AI179" s="300"/>
      <c r="AJ179" s="300"/>
    </row>
    <row r="180" customFormat="false" ht="30" hidden="false" customHeight="true" outlineLevel="3" collapsed="false">
      <c r="A180" s="214" t="n">
        <v>4</v>
      </c>
      <c r="B180" s="216" t="n">
        <v>256030</v>
      </c>
      <c r="C180" s="216"/>
      <c r="D180" s="216" t="s">
        <v>575</v>
      </c>
      <c r="E180" s="216"/>
      <c r="F180" s="243" t="s">
        <v>576</v>
      </c>
      <c r="G180" s="216" t="s">
        <v>577</v>
      </c>
      <c r="H180" s="216"/>
      <c r="I180" s="297" t="n">
        <f aca="false">acute_overview_children!$I180</f>
        <v>0</v>
      </c>
      <c r="J180" s="297" t="n">
        <f aca="false">acute_overview_children!J180</f>
        <v>0</v>
      </c>
      <c r="K180" s="232" t="str">
        <f aca="false">acute_overview_children!K180</f>
        <v>-</v>
      </c>
      <c r="L180" s="297" t="n">
        <f aca="false">acute_overview_children!$I180</f>
        <v>0</v>
      </c>
      <c r="M180" s="297" t="n">
        <f aca="false">acute_overview_children!M180</f>
        <v>0</v>
      </c>
      <c r="N180" s="219" t="n">
        <v>0.132165605095541</v>
      </c>
      <c r="O180" s="220" t="n">
        <v>0</v>
      </c>
      <c r="P180" s="220" t="s">
        <v>984</v>
      </c>
      <c r="Q180" s="219" t="n">
        <v>62.8</v>
      </c>
      <c r="R180" s="219" t="n">
        <f aca="false">Q180*N180</f>
        <v>8.3</v>
      </c>
      <c r="S180" s="219"/>
      <c r="T180" s="245" t="str">
        <f aca="false">IF(OR(MID(D180,1,4)="milk",(MID(D180,1,4)="wine"),MID(B180,1,2)="40"),"3",IF(OR(D180="others",R180=""),"",(IF(S180&lt;25,"1",IF((S180&gt;=R180),"2b","2a")))))</f>
        <v>1</v>
      </c>
      <c r="U180" s="246" t="n">
        <f aca="false">IF(OR(D180="others",R180=""),0,(IF((S180&gt;250),5,IF((S180=""),1,7))))</f>
        <v>1</v>
      </c>
      <c r="V180" s="245" t="n">
        <f aca="false">IF(R180=0,0,IF(($T180="2a"),1/$Q180*(($J180*$S180/1000*$U180)+($J180*($R180-$S180)/1000)),IF(($T180="2b"),1/$Q180*($J180*$R180/1000*$U180),1/$Q180*($J180*$R180/1000))))</f>
        <v>0</v>
      </c>
      <c r="W180" s="247" t="str">
        <f aca="false">IF($D$5&gt;0,100*V180/$D$5,IF($D$6&gt;0,100*V180/$D$6,"no risk assessment possible"))</f>
        <v>no risk assessment possible</v>
      </c>
      <c r="X180" s="246" t="n">
        <f aca="false">IF(U180&gt;=5,5,U180)</f>
        <v>1</v>
      </c>
      <c r="Y180" s="245" t="n">
        <f aca="false">IF(R180=0,0,IF(($T180="2a"),1/$Q180*(($J180*$S180/1000*$X180)+($J180*($R180-$S180)/1000)),IF(($T180="2b"),1/$Q180*($J180*$R180/1000*$X180),1/$Q180*($J180*$R180/1000))))</f>
        <v>0</v>
      </c>
      <c r="Z180" s="247" t="str">
        <f aca="false">IF($D$5&gt;0,100*Y180/$D$5,IF($D$6&gt;0,100*Y180/$D$6,"no risk assessment possible"))</f>
        <v>no risk assessment possible</v>
      </c>
      <c r="AA180" s="218" t="n">
        <f aca="false">IF(W180&gt;=100,IF($D$5&gt;0,AC180,AD180),"")</f>
        <v>0</v>
      </c>
      <c r="AB180" s="218" t="n">
        <f aca="false">IF(Z180&gt;=100,IF($D$5&gt;0,AE180,AF180),"")</f>
        <v>0</v>
      </c>
      <c r="AC180" s="249" t="n">
        <f aca="false">IF(T180="2a",1000*$D$5*Q180/(S180*U180+R180-S180),IF(T180="2b",1000*$D$5*Q180/R180/U180,IF(OR(T180="1",T180="3"),1000*$D$5*Q180/R180,"")))</f>
        <v>0</v>
      </c>
      <c r="AD180" s="249" t="n">
        <f aca="false">IF(T180="2a",1000*$D$6*Q180/(S180*U180+R180-S180),IF(T180="2b",1000*$D$6*Q180/R180/U180,IF(OR(T180="1",T180="3"),1000*$D$6*Q180/R180,"")))</f>
        <v>0</v>
      </c>
      <c r="AE180" s="249" t="n">
        <f aca="false">IF(T180="2a",1000*$D$5*Q180/(S180*X180+R180-S180),IF(T180="2b",1000*$D$5*Q180/R180/X180,IF(OR(T180="1",T180="3"),1000*$D$5*Q180/R180,"")))</f>
        <v>0</v>
      </c>
      <c r="AF180" s="249" t="n">
        <f aca="false">IF(T180="2a",1000*$D$6*Q180/(S180*X180+R180-S180),IF(T180="2b",1000*$D$6*Q180/R180/X180,IF(OR(T180="1",T180="3"),1000*$D$6*Q180/R180,"")))</f>
        <v>0</v>
      </c>
      <c r="AG180" s="300"/>
      <c r="AH180" s="300"/>
      <c r="AI180" s="300"/>
      <c r="AJ180" s="300"/>
    </row>
    <row r="181" customFormat="false" ht="30" hidden="false" customHeight="true" outlineLevel="3" collapsed="false">
      <c r="A181" s="214" t="n">
        <v>4</v>
      </c>
      <c r="B181" s="216" t="n">
        <v>256040</v>
      </c>
      <c r="C181" s="216"/>
      <c r="D181" s="216" t="s">
        <v>578</v>
      </c>
      <c r="E181" s="216"/>
      <c r="F181" s="243" t="s">
        <v>418</v>
      </c>
      <c r="G181" s="216"/>
      <c r="H181" s="216"/>
      <c r="I181" s="297" t="n">
        <f aca="false">acute_overview_children!$I181</f>
        <v>0</v>
      </c>
      <c r="J181" s="297" t="n">
        <f aca="false">acute_overview_children!J181</f>
        <v>0</v>
      </c>
      <c r="K181" s="232" t="str">
        <f aca="false">acute_overview_children!K181</f>
        <v>-</v>
      </c>
      <c r="L181" s="297" t="n">
        <f aca="false">acute_overview_children!$I181</f>
        <v>0</v>
      </c>
      <c r="M181" s="297" t="n">
        <f aca="false">acute_overview_children!M181</f>
        <v>0</v>
      </c>
      <c r="N181" s="219" t="n">
        <v>1.19790104947526</v>
      </c>
      <c r="O181" s="220" t="n">
        <v>97.5</v>
      </c>
      <c r="P181" s="220" t="s">
        <v>982</v>
      </c>
      <c r="Q181" s="219" t="n">
        <v>66.7</v>
      </c>
      <c r="R181" s="219" t="n">
        <f aca="false">Q181*N181</f>
        <v>79.9</v>
      </c>
      <c r="S181" s="219"/>
      <c r="T181" s="245" t="str">
        <f aca="false">IF(OR(MID(D181,1,4)="milk",(MID(D181,1,4)="wine"),MID(B181,1,2)="40"),"3",IF(OR(D181="others",R181=""),"",(IF(S181&lt;25,"1",IF((S181&gt;=R181),"2b","2a")))))</f>
        <v>1</v>
      </c>
      <c r="U181" s="246" t="n">
        <f aca="false">IF(OR(D181="others",R181=""),0,(IF((S181&gt;250),5,IF((S181=""),1,7))))</f>
        <v>1</v>
      </c>
      <c r="V181" s="245" t="n">
        <f aca="false">IF(R181=0,0,IF(($T181="2a"),1/$Q181*(($J181*$S181/1000*$U181)+($J181*($R181-$S181)/1000)),IF(($T181="2b"),1/$Q181*($J181*$R181/1000*$U181),1/$Q181*($J181*$R181/1000))))</f>
        <v>0</v>
      </c>
      <c r="W181" s="247" t="str">
        <f aca="false">IF($D$5&gt;0,100*V181/$D$5,IF($D$6&gt;0,100*V181/$D$6,"no risk assessment possible"))</f>
        <v>no risk assessment possible</v>
      </c>
      <c r="X181" s="246" t="n">
        <f aca="false">IF(U181&gt;=5,5,U181)</f>
        <v>1</v>
      </c>
      <c r="Y181" s="245" t="n">
        <f aca="false">IF(R181=0,0,IF(($T181="2a"),1/$Q181*(($J181*$S181/1000*$X181)+($J181*($R181-$S181)/1000)),IF(($T181="2b"),1/$Q181*($J181*$R181/1000*$X181),1/$Q181*($J181*$R181/1000))))</f>
        <v>0</v>
      </c>
      <c r="Z181" s="247" t="str">
        <f aca="false">IF($D$5&gt;0,100*Y181/$D$5,IF($D$6&gt;0,100*Y181/$D$6,"no risk assessment possible"))</f>
        <v>no risk assessment possible</v>
      </c>
      <c r="AA181" s="218" t="n">
        <f aca="false">IF(W181&gt;=100,IF($D$5&gt;0,AC181,AD181),"")</f>
        <v>0</v>
      </c>
      <c r="AB181" s="218" t="n">
        <f aca="false">IF(Z181&gt;=100,IF($D$5&gt;0,AE181,AF181),"")</f>
        <v>0</v>
      </c>
      <c r="AC181" s="249" t="n">
        <f aca="false">IF(T181="2a",1000*$D$5*Q181/(S181*U181+R181-S181),IF(T181="2b",1000*$D$5*Q181/R181/U181,IF(OR(T181="1",T181="3"),1000*$D$5*Q181/R181,"")))</f>
        <v>0</v>
      </c>
      <c r="AD181" s="249" t="n">
        <f aca="false">IF(T181="2a",1000*$D$6*Q181/(S181*U181+R181-S181),IF(T181="2b",1000*$D$6*Q181/R181/U181,IF(OR(T181="1",T181="3"),1000*$D$6*Q181/R181,"")))</f>
        <v>0</v>
      </c>
      <c r="AE181" s="249" t="n">
        <f aca="false">IF(T181="2a",1000*$D$5*Q181/(S181*X181+R181-S181),IF(T181="2b",1000*$D$5*Q181/R181/X181,IF(OR(T181="1",T181="3"),1000*$D$5*Q181/R181,"")))</f>
        <v>0</v>
      </c>
      <c r="AF181" s="249" t="n">
        <f aca="false">IF(T181="2a",1000*$D$6*Q181/(S181*X181+R181-S181),IF(T181="2b",1000*$D$6*Q181/R181/X181,IF(OR(T181="1",T181="3"),1000*$D$6*Q181/R181,"")))</f>
        <v>0</v>
      </c>
      <c r="AG181" s="300"/>
      <c r="AH181" s="300"/>
      <c r="AI181" s="300"/>
      <c r="AJ181" s="300"/>
    </row>
    <row r="182" customFormat="false" ht="30" hidden="false" customHeight="true" outlineLevel="3" collapsed="false">
      <c r="A182" s="214" t="n">
        <v>4</v>
      </c>
      <c r="B182" s="216" t="n">
        <v>256050</v>
      </c>
      <c r="C182" s="216"/>
      <c r="D182" s="216" t="s">
        <v>579</v>
      </c>
      <c r="E182" s="216" t="s">
        <v>249</v>
      </c>
      <c r="F182" s="243" t="s">
        <v>580</v>
      </c>
      <c r="G182" s="216" t="s">
        <v>581</v>
      </c>
      <c r="H182" s="216"/>
      <c r="I182" s="297" t="n">
        <f aca="false">acute_overview_children!$I182</f>
        <v>0</v>
      </c>
      <c r="J182" s="297" t="n">
        <f aca="false">acute_overview_children!J182</f>
        <v>0</v>
      </c>
      <c r="K182" s="232" t="str">
        <f aca="false">acute_overview_children!K182</f>
        <v>-</v>
      </c>
      <c r="L182" s="297" t="n">
        <f aca="false">acute_overview_children!$I182</f>
        <v>0</v>
      </c>
      <c r="M182" s="297" t="n">
        <f aca="false">acute_overview_children!M182</f>
        <v>0</v>
      </c>
      <c r="N182" s="219" t="n">
        <v>0</v>
      </c>
      <c r="O182" s="220"/>
      <c r="P182" s="220"/>
      <c r="Q182" s="258"/>
      <c r="R182" s="219"/>
      <c r="S182" s="219"/>
      <c r="T182" s="245" t="str">
        <f aca="false">IF(OR(MID(D182,1,4)="milk",(MID(D182,1,4)="wine"),MID(B182,1,2)="40"),"3",IF(OR(D182="others",R182=""),"",(IF(S182&lt;25,"1",IF((S182&gt;=R182),"2b","2a")))))</f>
        <v/>
      </c>
      <c r="U182" s="246" t="n">
        <f aca="false">IF(OR(D182="others",R182=""),0,(IF((S182&gt;250),5,IF((S182=""),1,7))))</f>
        <v>0</v>
      </c>
      <c r="V182" s="245" t="n">
        <f aca="false">IF(R182=0,0,IF(($T182="2a"),1/$Q182*(($J182*$S182/1000*$U182)+($J182*($R182-$S182)/1000)),IF(($T182="2b"),1/$Q182*($J182*$R182/1000*$U182),1/$Q182*($J182*$R182/1000))))</f>
        <v>0</v>
      </c>
      <c r="W182" s="247" t="str">
        <f aca="false">IF($D$5&gt;0,100*V182/$D$5,IF($D$6&gt;0,100*V182/$D$6,"no risk assessment possible"))</f>
        <v>no risk assessment possible</v>
      </c>
      <c r="X182" s="246" t="n">
        <f aca="false">IF(U182&gt;=5,5,U182)</f>
        <v>0</v>
      </c>
      <c r="Y182" s="245" t="n">
        <f aca="false">IF(R182=0,0,IF(($T182="2a"),1/$Q182*(($J182*$S182/1000*$X182)+($J182*($R182-$S182)/1000)),IF(($T182="2b"),1/$Q182*($J182*$R182/1000*$X182),1/$Q182*($J182*$R182/1000))))</f>
        <v>0</v>
      </c>
      <c r="Z182" s="247" t="str">
        <f aca="false">IF($D$5&gt;0,100*Y182/$D$5,IF($D$6&gt;0,100*Y182/$D$6,"no risk assessment possible"))</f>
        <v>no risk assessment possible</v>
      </c>
      <c r="AA182" s="218" t="str">
        <f aca="false">IF(W182&gt;=100,IF($D$5&gt;0,AC182,AD182),"")</f>
        <v/>
      </c>
      <c r="AB182" s="218" t="str">
        <f aca="false">IF(Z182&gt;=100,IF($D$5&gt;0,AE182,AF182),"")</f>
        <v/>
      </c>
      <c r="AC182" s="249" t="str">
        <f aca="false">IF(T182="2a",1000*$D$5*Q182/(S182*U182+R182-S182),IF(T182="2b",1000*$D$5*Q182/R182/U182,IF(OR(T182="1",T182="3"),1000*$D$5*Q182/R182,"")))</f>
        <v/>
      </c>
      <c r="AD182" s="249" t="str">
        <f aca="false">IF(T182="2a",1000*$D$6*Q182/(S182*U182+R182-S182),IF(T182="2b",1000*$D$6*Q182/R182/U182,IF(OR(T182="1",T182="3"),1000*$D$6*Q182/R182,"")))</f>
        <v/>
      </c>
      <c r="AE182" s="249" t="str">
        <f aca="false">IF(T182="2a",1000*$D$5*Q182/(S182*X182+R182-S182),IF(T182="2b",1000*$D$5*Q182/R182/X182,IF(OR(T182="1",T182="3"),1000*$D$5*Q182/R182,"")))</f>
        <v/>
      </c>
      <c r="AF182" s="249" t="str">
        <f aca="false">IF(T182="2a",1000*$D$6*Q182/(S182*X182+R182-S182),IF(T182="2b",1000*$D$6*Q182/R182/X182,IF(OR(T182="1",T182="3"),1000*$D$6*Q182/R182,"")))</f>
        <v/>
      </c>
      <c r="AG182" s="300"/>
      <c r="AH182" s="300"/>
      <c r="AI182" s="300"/>
      <c r="AJ182" s="300"/>
    </row>
    <row r="183" customFormat="false" ht="30" hidden="false" customHeight="true" outlineLevel="3" collapsed="false">
      <c r="A183" s="214" t="n">
        <v>4</v>
      </c>
      <c r="B183" s="216" t="n">
        <v>256060</v>
      </c>
      <c r="C183" s="216"/>
      <c r="D183" s="216" t="s">
        <v>582</v>
      </c>
      <c r="E183" s="216" t="s">
        <v>249</v>
      </c>
      <c r="F183" s="243" t="s">
        <v>583</v>
      </c>
      <c r="G183" s="216"/>
      <c r="H183" s="216"/>
      <c r="I183" s="297" t="n">
        <f aca="false">acute_overview_children!$I183</f>
        <v>0</v>
      </c>
      <c r="J183" s="297" t="n">
        <f aca="false">acute_overview_children!J183</f>
        <v>0</v>
      </c>
      <c r="K183" s="232" t="str">
        <f aca="false">acute_overview_children!K183</f>
        <v>-</v>
      </c>
      <c r="L183" s="297" t="n">
        <f aca="false">acute_overview_children!$I183</f>
        <v>0</v>
      </c>
      <c r="M183" s="297" t="n">
        <f aca="false">acute_overview_children!M183</f>
        <v>0</v>
      </c>
      <c r="N183" s="219" t="n">
        <v>0</v>
      </c>
      <c r="O183" s="220"/>
      <c r="P183" s="220"/>
      <c r="Q183" s="258"/>
      <c r="R183" s="219"/>
      <c r="S183" s="219"/>
      <c r="T183" s="245" t="str">
        <f aca="false">IF(OR(MID(D183,1,4)="milk",(MID(D183,1,4)="wine"),MID(B183,1,2)="40"),"3",IF(OR(D183="others",R183=""),"",(IF(S183&lt;25,"1",IF((S183&gt;=R183),"2b","2a")))))</f>
        <v/>
      </c>
      <c r="U183" s="246" t="n">
        <f aca="false">IF(OR(D183="others",R183=""),0,(IF((S183&gt;250),5,IF((S183=""),1,7))))</f>
        <v>0</v>
      </c>
      <c r="V183" s="245" t="n">
        <f aca="false">IF(R183=0,0,IF(($T183="2a"),1/$Q183*(($J183*$S183/1000*$U183)+($J183*($R183-$S183)/1000)),IF(($T183="2b"),1/$Q183*($J183*$R183/1000*$U183),1/$Q183*($J183*$R183/1000))))</f>
        <v>0</v>
      </c>
      <c r="W183" s="247" t="str">
        <f aca="false">IF($D$5&gt;0,100*V183/$D$5,IF($D$6&gt;0,100*V183/$D$6,"no risk assessment possible"))</f>
        <v>no risk assessment possible</v>
      </c>
      <c r="X183" s="246" t="n">
        <f aca="false">IF(U183&gt;=5,5,U183)</f>
        <v>0</v>
      </c>
      <c r="Y183" s="245" t="n">
        <f aca="false">IF(R183=0,0,IF(($T183="2a"),1/$Q183*(($J183*$S183/1000*$X183)+($J183*($R183-$S183)/1000)),IF(($T183="2b"),1/$Q183*($J183*$R183/1000*$X183),1/$Q183*($J183*$R183/1000))))</f>
        <v>0</v>
      </c>
      <c r="Z183" s="247" t="str">
        <f aca="false">IF($D$5&gt;0,100*Y183/$D$5,IF($D$6&gt;0,100*Y183/$D$6,"no risk assessment possible"))</f>
        <v>no risk assessment possible</v>
      </c>
      <c r="AA183" s="218" t="str">
        <f aca="false">IF(W183&gt;=100,IF($D$5&gt;0,AC183,AD183),"")</f>
        <v/>
      </c>
      <c r="AB183" s="218" t="str">
        <f aca="false">IF(Z183&gt;=100,IF($D$5&gt;0,AE183,AF183),"")</f>
        <v/>
      </c>
      <c r="AC183" s="249" t="str">
        <f aca="false">IF(T183="2a",1000*$D$5*Q183/(S183*U183+R183-S183),IF(T183="2b",1000*$D$5*Q183/R183/U183,IF(OR(T183="1",T183="3"),1000*$D$5*Q183/R183,"")))</f>
        <v/>
      </c>
      <c r="AD183" s="249" t="str">
        <f aca="false">IF(T183="2a",1000*$D$6*Q183/(S183*U183+R183-S183),IF(T183="2b",1000*$D$6*Q183/R183/U183,IF(OR(T183="1",T183="3"),1000*$D$6*Q183/R183,"")))</f>
        <v/>
      </c>
      <c r="AE183" s="249" t="str">
        <f aca="false">IF(T183="2a",1000*$D$5*Q183/(S183*X183+R183-S183),IF(T183="2b",1000*$D$5*Q183/R183/X183,IF(OR(T183="1",T183="3"),1000*$D$5*Q183/R183,"")))</f>
        <v/>
      </c>
      <c r="AF183" s="249" t="str">
        <f aca="false">IF(T183="2a",1000*$D$6*Q183/(S183*X183+R183-S183),IF(T183="2b",1000*$D$6*Q183/R183/X183,IF(OR(T183="1",T183="3"),1000*$D$6*Q183/R183,"")))</f>
        <v/>
      </c>
      <c r="AG183" s="300"/>
      <c r="AH183" s="300"/>
      <c r="AI183" s="300"/>
      <c r="AJ183" s="300"/>
    </row>
    <row r="184" customFormat="false" ht="30" hidden="false" customHeight="true" outlineLevel="3" collapsed="false">
      <c r="A184" s="214" t="n">
        <v>4</v>
      </c>
      <c r="B184" s="216" t="n">
        <v>256070</v>
      </c>
      <c r="C184" s="216"/>
      <c r="D184" s="216" t="s">
        <v>584</v>
      </c>
      <c r="E184" s="216" t="s">
        <v>249</v>
      </c>
      <c r="F184" s="243" t="s">
        <v>585</v>
      </c>
      <c r="G184" s="216" t="s">
        <v>586</v>
      </c>
      <c r="H184" s="216"/>
      <c r="I184" s="297" t="n">
        <f aca="false">acute_overview_children!$I184</f>
        <v>0</v>
      </c>
      <c r="J184" s="297" t="n">
        <f aca="false">acute_overview_children!J184</f>
        <v>0</v>
      </c>
      <c r="K184" s="232" t="str">
        <f aca="false">acute_overview_children!K184</f>
        <v>-</v>
      </c>
      <c r="L184" s="297" t="n">
        <f aca="false">acute_overview_children!$I184</f>
        <v>0</v>
      </c>
      <c r="M184" s="297" t="n">
        <f aca="false">acute_overview_children!M184</f>
        <v>0</v>
      </c>
      <c r="N184" s="219" t="n">
        <v>0</v>
      </c>
      <c r="O184" s="220"/>
      <c r="P184" s="220"/>
      <c r="Q184" s="258"/>
      <c r="R184" s="219"/>
      <c r="S184" s="219"/>
      <c r="T184" s="245" t="str">
        <f aca="false">IF(OR(MID(D184,1,4)="milk",(MID(D184,1,4)="wine"),MID(B184,1,2)="40"),"3",IF(OR(D184="others",R184=""),"",(IF(S184&lt;25,"1",IF((S184&gt;=R184),"2b","2a")))))</f>
        <v/>
      </c>
      <c r="U184" s="246" t="n">
        <f aca="false">IF(OR(D184="others",R184=""),0,(IF((S184&gt;250),5,IF((S184=""),1,7))))</f>
        <v>0</v>
      </c>
      <c r="V184" s="245" t="n">
        <f aca="false">IF(R184=0,0,IF(($T184="2a"),1/$Q184*(($J184*$S184/1000*$U184)+($J184*($R184-$S184)/1000)),IF(($T184="2b"),1/$Q184*($J184*$R184/1000*$U184),1/$Q184*($J184*$R184/1000))))</f>
        <v>0</v>
      </c>
      <c r="W184" s="247" t="str">
        <f aca="false">IF($D$5&gt;0,100*V184/$D$5,IF($D$6&gt;0,100*V184/$D$6,"no risk assessment possible"))</f>
        <v>no risk assessment possible</v>
      </c>
      <c r="X184" s="246" t="n">
        <f aca="false">IF(U184&gt;=5,5,U184)</f>
        <v>0</v>
      </c>
      <c r="Y184" s="245" t="n">
        <f aca="false">IF(R184=0,0,IF(($T184="2a"),1/$Q184*(($J184*$S184/1000*$X184)+($J184*($R184-$S184)/1000)),IF(($T184="2b"),1/$Q184*($J184*$R184/1000*$X184),1/$Q184*($J184*$R184/1000))))</f>
        <v>0</v>
      </c>
      <c r="Z184" s="247" t="str">
        <f aca="false">IF($D$5&gt;0,100*Y184/$D$5,IF($D$6&gt;0,100*Y184/$D$6,"no risk assessment possible"))</f>
        <v>no risk assessment possible</v>
      </c>
      <c r="AA184" s="218" t="str">
        <f aca="false">IF(W184&gt;=100,IF($D$5&gt;0,AC184,AD184),"")</f>
        <v/>
      </c>
      <c r="AB184" s="218" t="str">
        <f aca="false">IF(Z184&gt;=100,IF($D$5&gt;0,AE184,AF184),"")</f>
        <v/>
      </c>
      <c r="AC184" s="249" t="str">
        <f aca="false">IF(T184="2a",1000*$D$5*Q184/(S184*U184+R184-S184),IF(T184="2b",1000*$D$5*Q184/R184/U184,IF(OR(T184="1",T184="3"),1000*$D$5*Q184/R184,"")))</f>
        <v/>
      </c>
      <c r="AD184" s="249" t="str">
        <f aca="false">IF(T184="2a",1000*$D$6*Q184/(S184*U184+R184-S184),IF(T184="2b",1000*$D$6*Q184/R184/U184,IF(OR(T184="1",T184="3"),1000*$D$6*Q184/R184,"")))</f>
        <v/>
      </c>
      <c r="AE184" s="249" t="str">
        <f aca="false">IF(T184="2a",1000*$D$5*Q184/(S184*X184+R184-S184),IF(T184="2b",1000*$D$5*Q184/R184/X184,IF(OR(T184="1",T184="3"),1000*$D$5*Q184/R184,"")))</f>
        <v/>
      </c>
      <c r="AF184" s="249" t="str">
        <f aca="false">IF(T184="2a",1000*$D$6*Q184/(S184*X184+R184-S184),IF(T184="2b",1000*$D$6*Q184/R184/X184,IF(OR(T184="1",T184="3"),1000*$D$6*Q184/R184,"")))</f>
        <v/>
      </c>
      <c r="AG184" s="300"/>
      <c r="AH184" s="300"/>
      <c r="AI184" s="300"/>
      <c r="AJ184" s="300"/>
    </row>
    <row r="185" customFormat="false" ht="30" hidden="false" customHeight="true" outlineLevel="3" collapsed="false">
      <c r="A185" s="214" t="n">
        <v>4</v>
      </c>
      <c r="B185" s="216" t="n">
        <v>256080</v>
      </c>
      <c r="C185" s="216"/>
      <c r="D185" s="216" t="s">
        <v>587</v>
      </c>
      <c r="E185" s="216" t="s">
        <v>249</v>
      </c>
      <c r="F185" s="243" t="s">
        <v>588</v>
      </c>
      <c r="G185" s="216" t="s">
        <v>589</v>
      </c>
      <c r="H185" s="216"/>
      <c r="I185" s="297" t="n">
        <f aca="false">acute_overview_children!$I185</f>
        <v>0</v>
      </c>
      <c r="J185" s="297" t="n">
        <f aca="false">acute_overview_children!J185</f>
        <v>0</v>
      </c>
      <c r="K185" s="232" t="str">
        <f aca="false">acute_overview_children!K185</f>
        <v>-</v>
      </c>
      <c r="L185" s="297" t="n">
        <f aca="false">acute_overview_children!$I185</f>
        <v>0</v>
      </c>
      <c r="M185" s="297" t="n">
        <f aca="false">acute_overview_children!M185</f>
        <v>0</v>
      </c>
      <c r="N185" s="219" t="n">
        <v>0.0332446808510638</v>
      </c>
      <c r="O185" s="220" t="n">
        <v>97.5</v>
      </c>
      <c r="P185" s="220" t="s">
        <v>15</v>
      </c>
      <c r="Q185" s="219" t="n">
        <v>75.2</v>
      </c>
      <c r="R185" s="219" t="n">
        <f aca="false">Q185*N185</f>
        <v>2.5</v>
      </c>
      <c r="S185" s="219"/>
      <c r="T185" s="245" t="str">
        <f aca="false">IF(OR(MID(D185,1,4)="milk",(MID(D185,1,4)="wine"),MID(B185,1,2)="40"),"3",IF(OR(D185="others",R185=""),"",(IF(S185&lt;25,"1",IF((S185&gt;=R185),"2b","2a")))))</f>
        <v>1</v>
      </c>
      <c r="U185" s="246" t="n">
        <f aca="false">IF(OR(D185="others",R185=""),0,(IF((S185&gt;250),5,IF((S185=""),1,7))))</f>
        <v>1</v>
      </c>
      <c r="V185" s="245" t="n">
        <f aca="false">IF(R185=0,0,IF(($T185="2a"),1/$Q185*(($J185*$S185/1000*$U185)+($J185*($R185-$S185)/1000)),IF(($T185="2b"),1/$Q185*($J185*$R185/1000*$U185),1/$Q185*($J185*$R185/1000))))</f>
        <v>0</v>
      </c>
      <c r="W185" s="247" t="str">
        <f aca="false">IF($D$5&gt;0,100*V185/$D$5,IF($D$6&gt;0,100*V185/$D$6,"no risk assessment possible"))</f>
        <v>no risk assessment possible</v>
      </c>
      <c r="X185" s="246" t="n">
        <f aca="false">IF(U185&gt;=5,5,U185)</f>
        <v>1</v>
      </c>
      <c r="Y185" s="245" t="n">
        <f aca="false">IF(R185=0,0,IF(($T185="2a"),1/$Q185*(($J185*$S185/1000*$X185)+($J185*($R185-$S185)/1000)),IF(($T185="2b"),1/$Q185*($J185*$R185/1000*$X185),1/$Q185*($J185*$R185/1000))))</f>
        <v>0</v>
      </c>
      <c r="Z185" s="247" t="str">
        <f aca="false">IF($D$5&gt;0,100*Y185/$D$5,IF($D$6&gt;0,100*Y185/$D$6,"no risk assessment possible"))</f>
        <v>no risk assessment possible</v>
      </c>
      <c r="AA185" s="218" t="n">
        <f aca="false">IF(W185&gt;=100,IF($D$5&gt;0,AC185,AD185),"")</f>
        <v>0</v>
      </c>
      <c r="AB185" s="218" t="n">
        <f aca="false">IF(Z185&gt;=100,IF($D$5&gt;0,AE185,AF185),"")</f>
        <v>0</v>
      </c>
      <c r="AC185" s="249" t="n">
        <f aca="false">IF(T185="2a",1000*$D$5*Q185/(S185*U185+R185-S185),IF(T185="2b",1000*$D$5*Q185/R185/U185,IF(OR(T185="1",T185="3"),1000*$D$5*Q185/R185,"")))</f>
        <v>0</v>
      </c>
      <c r="AD185" s="249" t="n">
        <f aca="false">IF(T185="2a",1000*$D$6*Q185/(S185*U185+R185-S185),IF(T185="2b",1000*$D$6*Q185/R185/U185,IF(OR(T185="1",T185="3"),1000*$D$6*Q185/R185,"")))</f>
        <v>0</v>
      </c>
      <c r="AE185" s="249" t="n">
        <f aca="false">IF(T185="2a",1000*$D$5*Q185/(S185*X185+R185-S185),IF(T185="2b",1000*$D$5*Q185/R185/X185,IF(OR(T185="1",T185="3"),1000*$D$5*Q185/R185,"")))</f>
        <v>0</v>
      </c>
      <c r="AF185" s="249" t="n">
        <f aca="false">IF(T185="2a",1000*$D$6*Q185/(S185*X185+R185-S185),IF(T185="2b",1000*$D$6*Q185/R185/X185,IF(OR(T185="1",T185="3"),1000*$D$6*Q185/R185,"")))</f>
        <v>0</v>
      </c>
      <c r="AG185" s="300"/>
      <c r="AH185" s="300"/>
      <c r="AI185" s="300"/>
      <c r="AJ185" s="300"/>
    </row>
    <row r="186" customFormat="false" ht="30" hidden="false" customHeight="true" outlineLevel="3" collapsed="false">
      <c r="A186" s="214" t="n">
        <v>4</v>
      </c>
      <c r="B186" s="216" t="n">
        <v>256090</v>
      </c>
      <c r="C186" s="216"/>
      <c r="D186" s="216" t="s">
        <v>590</v>
      </c>
      <c r="E186" s="216" t="s">
        <v>249</v>
      </c>
      <c r="F186" s="243" t="s">
        <v>591</v>
      </c>
      <c r="G186" s="216"/>
      <c r="H186" s="216"/>
      <c r="I186" s="297" t="n">
        <f aca="false">acute_overview_children!$I186</f>
        <v>0</v>
      </c>
      <c r="J186" s="297" t="n">
        <f aca="false">acute_overview_children!J186</f>
        <v>0</v>
      </c>
      <c r="K186" s="232" t="str">
        <f aca="false">acute_overview_children!K186</f>
        <v>-</v>
      </c>
      <c r="L186" s="297" t="n">
        <f aca="false">acute_overview_children!$I186</f>
        <v>0</v>
      </c>
      <c r="M186" s="297" t="n">
        <f aca="false">acute_overview_children!M186</f>
        <v>0</v>
      </c>
      <c r="N186" s="219" t="n">
        <v>0</v>
      </c>
      <c r="O186" s="220"/>
      <c r="P186" s="220"/>
      <c r="Q186" s="258"/>
      <c r="R186" s="219"/>
      <c r="S186" s="219"/>
      <c r="T186" s="245" t="str">
        <f aca="false">IF(OR(MID(D186,1,4)="milk",(MID(D186,1,4)="wine"),MID(B186,1,2)="40"),"3",IF(OR(D186="others",R186=""),"",(IF(S186&lt;25,"1",IF((S186&gt;=R186),"2b","2a")))))</f>
        <v/>
      </c>
      <c r="U186" s="246" t="n">
        <f aca="false">IF(OR(D186="others",R186=""),0,(IF((S186&gt;250),5,IF((S186=""),1,7))))</f>
        <v>0</v>
      </c>
      <c r="V186" s="245" t="n">
        <f aca="false">IF(R186=0,0,IF(($T186="2a"),1/$Q186*(($J186*$S186/1000*$U186)+($J186*($R186-$S186)/1000)),IF(($T186="2b"),1/$Q186*($J186*$R186/1000*$U186),1/$Q186*($J186*$R186/1000))))</f>
        <v>0</v>
      </c>
      <c r="W186" s="247" t="str">
        <f aca="false">IF($D$5&gt;0,100*V186/$D$5,IF($D$6&gt;0,100*V186/$D$6,"no risk assessment possible"))</f>
        <v>no risk assessment possible</v>
      </c>
      <c r="X186" s="246" t="n">
        <f aca="false">IF(U186&gt;=5,5,U186)</f>
        <v>0</v>
      </c>
      <c r="Y186" s="245" t="n">
        <f aca="false">IF(R186=0,0,IF(($T186="2a"),1/$Q186*(($J186*$S186/1000*$X186)+($J186*($R186-$S186)/1000)),IF(($T186="2b"),1/$Q186*($J186*$R186/1000*$X186),1/$Q186*($J186*$R186/1000))))</f>
        <v>0</v>
      </c>
      <c r="Z186" s="247" t="str">
        <f aca="false">IF($D$5&gt;0,100*Y186/$D$5,IF($D$6&gt;0,100*Y186/$D$6,"no risk assessment possible"))</f>
        <v>no risk assessment possible</v>
      </c>
      <c r="AA186" s="218" t="str">
        <f aca="false">IF(W186&gt;=100,IF($D$5&gt;0,AC186,AD186),"")</f>
        <v/>
      </c>
      <c r="AB186" s="218" t="str">
        <f aca="false">IF(Z186&gt;=100,IF($D$5&gt;0,AE186,AF186),"")</f>
        <v/>
      </c>
      <c r="AC186" s="249" t="str">
        <f aca="false">IF(T186="2a",1000*$D$5*Q186/(S186*U186+R186-S186),IF(T186="2b",1000*$D$5*Q186/R186/U186,IF(OR(T186="1",T186="3"),1000*$D$5*Q186/R186,"")))</f>
        <v/>
      </c>
      <c r="AD186" s="249" t="str">
        <f aca="false">IF(T186="2a",1000*$D$6*Q186/(S186*U186+R186-S186),IF(T186="2b",1000*$D$6*Q186/R186/U186,IF(OR(T186="1",T186="3"),1000*$D$6*Q186/R186,"")))</f>
        <v/>
      </c>
      <c r="AE186" s="249" t="str">
        <f aca="false">IF(T186="2a",1000*$D$5*Q186/(S186*X186+R186-S186),IF(T186="2b",1000*$D$5*Q186/R186/X186,IF(OR(T186="1",T186="3"),1000*$D$5*Q186/R186,"")))</f>
        <v/>
      </c>
      <c r="AF186" s="249" t="str">
        <f aca="false">IF(T186="2a",1000*$D$6*Q186/(S186*X186+R186-S186),IF(T186="2b",1000*$D$6*Q186/R186/X186,IF(OR(T186="1",T186="3"),1000*$D$6*Q186/R186,"")))</f>
        <v/>
      </c>
      <c r="AG186" s="300"/>
      <c r="AH186" s="300"/>
      <c r="AI186" s="300"/>
      <c r="AJ186" s="300"/>
    </row>
    <row r="187" customFormat="false" ht="30" hidden="false" customHeight="true" outlineLevel="3" collapsed="false">
      <c r="A187" s="214" t="n">
        <v>4</v>
      </c>
      <c r="B187" s="216" t="n">
        <v>256100</v>
      </c>
      <c r="C187" s="216"/>
      <c r="D187" s="216" t="s">
        <v>592</v>
      </c>
      <c r="E187" s="216" t="s">
        <v>249</v>
      </c>
      <c r="F187" s="243" t="s">
        <v>593</v>
      </c>
      <c r="G187" s="216" t="s">
        <v>594</v>
      </c>
      <c r="H187" s="216"/>
      <c r="I187" s="297" t="n">
        <f aca="false">acute_overview_children!$I187</f>
        <v>0</v>
      </c>
      <c r="J187" s="297" t="n">
        <f aca="false">acute_overview_children!J187</f>
        <v>0</v>
      </c>
      <c r="K187" s="232" t="str">
        <f aca="false">acute_overview_children!K187</f>
        <v>-</v>
      </c>
      <c r="L187" s="297" t="n">
        <f aca="false">acute_overview_children!$I187</f>
        <v>0</v>
      </c>
      <c r="M187" s="297" t="n">
        <f aca="false">acute_overview_children!M187</f>
        <v>0</v>
      </c>
      <c r="N187" s="219" t="n">
        <v>0</v>
      </c>
      <c r="O187" s="220"/>
      <c r="P187" s="220"/>
      <c r="Q187" s="258"/>
      <c r="R187" s="219"/>
      <c r="S187" s="219"/>
      <c r="T187" s="245" t="str">
        <f aca="false">IF(OR(MID(D187,1,4)="milk",(MID(D187,1,4)="wine"),MID(B187,1,2)="40"),"3",IF(OR(D187="others",R187=""),"",(IF(S187&lt;25,"1",IF((S187&gt;=R187),"2b","2a")))))</f>
        <v/>
      </c>
      <c r="U187" s="246" t="n">
        <f aca="false">IF(OR(D187="others",R187=""),0,(IF((S187&gt;250),5,IF((S187=""),1,7))))</f>
        <v>0</v>
      </c>
      <c r="V187" s="245" t="n">
        <f aca="false">IF(R187=0,0,IF(($T187="2a"),1/$Q187*(($J187*$S187/1000*$U187)+($J187*($R187-$S187)/1000)),IF(($T187="2b"),1/$Q187*($J187*$R187/1000*$U187),1/$Q187*($J187*$R187/1000))))</f>
        <v>0</v>
      </c>
      <c r="W187" s="247" t="str">
        <f aca="false">IF($D$5&gt;0,100*V187/$D$5,IF($D$6&gt;0,100*V187/$D$6,"no risk assessment possible"))</f>
        <v>no risk assessment possible</v>
      </c>
      <c r="X187" s="246" t="n">
        <f aca="false">IF(U187&gt;=5,5,U187)</f>
        <v>0</v>
      </c>
      <c r="Y187" s="245" t="n">
        <f aca="false">IF(R187=0,0,IF(($T187="2a"),1/$Q187*(($J187*$S187/1000*$X187)+($J187*($R187-$S187)/1000)),IF(($T187="2b"),1/$Q187*($J187*$R187/1000*$X187),1/$Q187*($J187*$R187/1000))))</f>
        <v>0</v>
      </c>
      <c r="Z187" s="247" t="str">
        <f aca="false">IF($D$5&gt;0,100*Y187/$D$5,IF($D$6&gt;0,100*Y187/$D$6,"no risk assessment possible"))</f>
        <v>no risk assessment possible</v>
      </c>
      <c r="AA187" s="218" t="str">
        <f aca="false">IF(W187&gt;=100,IF($D$5&gt;0,AC187,AD187),"")</f>
        <v/>
      </c>
      <c r="AB187" s="218" t="str">
        <f aca="false">IF(Z187&gt;=100,IF($D$5&gt;0,AE187,AF187),"")</f>
        <v/>
      </c>
      <c r="AC187" s="249" t="str">
        <f aca="false">IF(T187="2a",1000*$D$5*Q187/(S187*U187+R187-S187),IF(T187="2b",1000*$D$5*Q187/R187/U187,IF(OR(T187="1",T187="3"),1000*$D$5*Q187/R187,"")))</f>
        <v/>
      </c>
      <c r="AD187" s="249" t="str">
        <f aca="false">IF(T187="2a",1000*$D$6*Q187/(S187*U187+R187-S187),IF(T187="2b",1000*$D$6*Q187/R187/U187,IF(OR(T187="1",T187="3"),1000*$D$6*Q187/R187,"")))</f>
        <v/>
      </c>
      <c r="AE187" s="249" t="str">
        <f aca="false">IF(T187="2a",1000*$D$5*Q187/(S187*X187+R187-S187),IF(T187="2b",1000*$D$5*Q187/R187/X187,IF(OR(T187="1",T187="3"),1000*$D$5*Q187/R187,"")))</f>
        <v/>
      </c>
      <c r="AF187" s="249" t="str">
        <f aca="false">IF(T187="2a",1000*$D$6*Q187/(S187*X187+R187-S187),IF(T187="2b",1000*$D$6*Q187/R187/X187,IF(OR(T187="1",T187="3"),1000*$D$6*Q187/R187,"")))</f>
        <v/>
      </c>
      <c r="AG187" s="300"/>
      <c r="AH187" s="300"/>
      <c r="AI187" s="300"/>
      <c r="AJ187" s="300"/>
    </row>
    <row r="188" customFormat="false" ht="30" hidden="false" customHeight="true" outlineLevel="3" collapsed="false">
      <c r="A188" s="214" t="n">
        <v>4</v>
      </c>
      <c r="B188" s="216" t="n">
        <v>256990</v>
      </c>
      <c r="C188" s="216"/>
      <c r="D188" s="216" t="s">
        <v>595</v>
      </c>
      <c r="E188" s="216" t="s">
        <v>207</v>
      </c>
      <c r="F188" s="216"/>
      <c r="G188" s="216"/>
      <c r="H188" s="216"/>
      <c r="I188" s="297" t="n">
        <f aca="false">acute_overview_children!$I188</f>
        <v>0</v>
      </c>
      <c r="J188" s="297" t="n">
        <f aca="false">acute_overview_children!J188</f>
        <v>0</v>
      </c>
      <c r="K188" s="232" t="str">
        <f aca="false">acute_overview_children!K188</f>
        <v>-</v>
      </c>
      <c r="L188" s="297" t="n">
        <f aca="false">acute_overview_children!$I188</f>
        <v>0</v>
      </c>
      <c r="M188" s="297" t="n">
        <f aca="false">acute_overview_children!M188</f>
        <v>0</v>
      </c>
      <c r="N188" s="233" t="n">
        <v>0</v>
      </c>
      <c r="O188" s="234"/>
      <c r="P188" s="234"/>
      <c r="Q188" s="251"/>
      <c r="R188" s="233"/>
      <c r="S188" s="233"/>
      <c r="T188" s="252" t="str">
        <f aca="false">IF(OR(MID(D188,1,4)="milk",(MID(D188,1,4)="wine"),MID(B188,1,2)="40"),"3",IF(OR(D188="others",R188=""),"",(IF(S188&lt;25,"1",IF((S188&gt;=R188),"2b","2a")))))</f>
        <v/>
      </c>
      <c r="U188" s="253" t="n">
        <f aca="false">IF(OR(D188="others",R188=""),0,(IF((S188&gt;250),5,IF((S188=""),1,7))))</f>
        <v>0</v>
      </c>
      <c r="V188" s="252" t="n">
        <f aca="false">IF(R188=0,0,IF(($T188="2a"),1/$Q188*(($J188*$S188/1000*$U188)+($J188*($R188-$S188)/1000)),IF(($T188="2b"),1/$Q188*($J188*$R188/1000*$U188),1/$Q188*($J188*$R188/1000))))</f>
        <v>0</v>
      </c>
      <c r="W188" s="254" t="str">
        <f aca="false">IF($D$5&gt;0,100*V188/$D$5,IF($D$6&gt;0,100*V188/$D$6,"no risk assessment possible"))</f>
        <v>no risk assessment possible</v>
      </c>
      <c r="X188" s="253" t="n">
        <f aca="false">IF(U188&gt;=5,5,U188)</f>
        <v>0</v>
      </c>
      <c r="Y188" s="252" t="n">
        <f aca="false">IF(R188=0,0,IF(($T188="2a"),1/$Q188*(($J188*$S188/1000*$X188)+($J188*($R188-$S188)/1000)),IF(($T188="2b"),1/$Q188*($J188*$R188/1000*$X188),1/$Q188*($J188*$R188/1000))))</f>
        <v>0</v>
      </c>
      <c r="Z188" s="254" t="str">
        <f aca="false">IF($D$5&gt;0,100*Y188/$D$5,IF($D$6&gt;0,100*Y188/$D$6,"no risk assessment possible"))</f>
        <v>no risk assessment possible</v>
      </c>
      <c r="AA188" s="218" t="str">
        <f aca="false">IF(W188&gt;=100,IF($D$5&gt;0,AC188,AD188),"")</f>
        <v/>
      </c>
      <c r="AB188" s="218" t="str">
        <f aca="false">IF(Z188&gt;=100,IF($D$5&gt;0,AE188,AF188),"")</f>
        <v/>
      </c>
      <c r="AC188" s="249" t="str">
        <f aca="false">IF(T188="2a",1000*$D$5*Q188/(S188*U188+R188-S188),IF(T188="2b",1000*$D$5*Q188/R188/U188,IF(OR(T188="1",T188="3"),1000*$D$5*Q188/R188,"")))</f>
        <v/>
      </c>
      <c r="AD188" s="249" t="str">
        <f aca="false">IF(T188="2a",1000*$D$6*Q188/(S188*U188+R188-S188),IF(T188="2b",1000*$D$6*Q188/R188/U188,IF(OR(T188="1",T188="3"),1000*$D$6*Q188/R188,"")))</f>
        <v/>
      </c>
      <c r="AE188" s="249" t="str">
        <f aca="false">IF(T188="2a",1000*$D$5*Q188/(S188*X188+R188-S188),IF(T188="2b",1000*$D$5*Q188/R188/X188,IF(OR(T188="1",T188="3"),1000*$D$5*Q188/R188,"")))</f>
        <v/>
      </c>
      <c r="AF188" s="249" t="str">
        <f aca="false">IF(T188="2a",1000*$D$6*Q188/(S188*X188+R188-S188),IF(T188="2b",1000*$D$6*Q188/R188/X188,IF(OR(T188="1",T188="3"),1000*$D$6*Q188/R188,"")))</f>
        <v/>
      </c>
      <c r="AG188" s="301"/>
      <c r="AH188" s="301"/>
      <c r="AI188" s="301"/>
      <c r="AJ188" s="301"/>
    </row>
    <row r="189" customFormat="false" ht="30" hidden="false" customHeight="true" outlineLevel="1" collapsed="false">
      <c r="A189" s="241" t="n">
        <v>2</v>
      </c>
      <c r="B189" s="242" t="n">
        <v>260000</v>
      </c>
      <c r="C189" s="242" t="s">
        <v>596</v>
      </c>
      <c r="D189" s="242" t="s">
        <v>597</v>
      </c>
      <c r="E189" s="242"/>
      <c r="F189" s="242"/>
      <c r="G189" s="242"/>
      <c r="H189" s="242" t="s">
        <v>188</v>
      </c>
      <c r="I189" s="297" t="n">
        <f aca="false">acute_overview_children!$I189</f>
        <v>0</v>
      </c>
      <c r="J189" s="297" t="n">
        <f aca="false">acute_overview_children!J189</f>
        <v>0</v>
      </c>
      <c r="K189" s="232" t="str">
        <f aca="false">acute_overview_children!K189</f>
        <v>-</v>
      </c>
      <c r="L189" s="297" t="n">
        <f aca="false">acute_overview_children!$I189</f>
        <v>0</v>
      </c>
      <c r="M189" s="297" t="n">
        <f aca="false">acute_overview_children!M189</f>
        <v>0</v>
      </c>
      <c r="N189" s="233" t="n">
        <v>0</v>
      </c>
      <c r="O189" s="234"/>
      <c r="P189" s="234"/>
      <c r="Q189" s="251"/>
      <c r="R189" s="233"/>
      <c r="S189" s="233"/>
      <c r="T189" s="252" t="str">
        <f aca="false">IF(OR(MID(D189,1,4)="milk",(MID(D189,1,4)="wine"),MID(B189,1,2)="40"),"3",IF(OR(D189="others",R189=""),"",(IF(S189&lt;25,"1",IF((S189&gt;=R189),"2b","2a")))))</f>
        <v/>
      </c>
      <c r="U189" s="253" t="n">
        <f aca="false">IF(OR(D189="others",R189=""),0,(IF((S189&gt;250),5,IF((S189=""),1,7))))</f>
        <v>0</v>
      </c>
      <c r="V189" s="252" t="n">
        <f aca="false">IF(R189=0,0,IF(($T189="2a"),1/$Q189*(($J189*$S189/1000*$U189)+($J189*($R189-$S189)/1000)),IF(($T189="2b"),1/$Q189*($J189*$R189/1000*$U189),1/$Q189*($J189*$R189/1000))))</f>
        <v>0</v>
      </c>
      <c r="W189" s="254" t="str">
        <f aca="false">IF($D$5&gt;0,100*V189/$D$5,IF($D$6&gt;0,100*V189/$D$6,"no risk assessment possible"))</f>
        <v>no risk assessment possible</v>
      </c>
      <c r="X189" s="253" t="n">
        <f aca="false">IF(U189&gt;=5,5,U189)</f>
        <v>0</v>
      </c>
      <c r="Y189" s="252" t="n">
        <f aca="false">IF(R189=0,0,IF(($T189="2a"),1/$Q189*(($J189*$S189/1000*$X189)+($J189*($R189-$S189)/1000)),IF(($T189="2b"),1/$Q189*($J189*$R189/1000*$X189),1/$Q189*($J189*$R189/1000))))</f>
        <v>0</v>
      </c>
      <c r="Z189" s="254" t="str">
        <f aca="false">IF($D$5&gt;0,100*Y189/$D$5,IF($D$6&gt;0,100*Y189/$D$6,"no risk assessment possible"))</f>
        <v>no risk assessment possible</v>
      </c>
      <c r="AA189" s="218" t="str">
        <f aca="false">IF(W189&gt;=100,IF($D$5&gt;0,AC189,AD189),"")</f>
        <v/>
      </c>
      <c r="AB189" s="218" t="str">
        <f aca="false">IF(Z189&gt;=100,IF($D$5&gt;0,AE189,AF189),"")</f>
        <v/>
      </c>
      <c r="AC189" s="249" t="str">
        <f aca="false">IF(T189="2a",1000*$D$5*Q189/(S189*U189+R189-S189),IF(T189="2b",1000*$D$5*Q189/R189/U189,IF(OR(T189="1",T189="3"),1000*$D$5*Q189/R189,"")))</f>
        <v/>
      </c>
      <c r="AD189" s="249" t="str">
        <f aca="false">IF(T189="2a",1000*$D$6*Q189/(S189*U189+R189-S189),IF(T189="2b",1000*$D$6*Q189/R189/U189,IF(OR(T189="1",T189="3"),1000*$D$6*Q189/R189,"")))</f>
        <v/>
      </c>
      <c r="AE189" s="249" t="str">
        <f aca="false">IF(T189="2a",1000*$D$5*Q189/(S189*X189+R189-S189),IF(T189="2b",1000*$D$5*Q189/R189/X189,IF(OR(T189="1",T189="3"),1000*$D$5*Q189/R189,"")))</f>
        <v/>
      </c>
      <c r="AF189" s="249" t="str">
        <f aca="false">IF(T189="2a",1000*$D$6*Q189/(S189*X189+R189-S189),IF(T189="2b",1000*$D$6*Q189/R189/X189,IF(OR(T189="1",T189="3"),1000*$D$6*Q189/R189,"")))</f>
        <v/>
      </c>
      <c r="AG189" s="301"/>
      <c r="AH189" s="301"/>
      <c r="AI189" s="301"/>
      <c r="AJ189" s="301"/>
    </row>
    <row r="190" customFormat="false" ht="30" hidden="false" customHeight="true" outlineLevel="3" collapsed="false">
      <c r="A190" s="214" t="n">
        <v>4</v>
      </c>
      <c r="B190" s="216" t="n">
        <v>260010</v>
      </c>
      <c r="C190" s="216"/>
      <c r="D190" s="216" t="s">
        <v>598</v>
      </c>
      <c r="E190" s="216"/>
      <c r="F190" s="243" t="s">
        <v>599</v>
      </c>
      <c r="G190" s="216" t="s">
        <v>600</v>
      </c>
      <c r="H190" s="216"/>
      <c r="I190" s="297" t="n">
        <f aca="false">acute_overview_children!$I190</f>
        <v>0</v>
      </c>
      <c r="J190" s="297" t="n">
        <f aca="false">acute_overview_children!J190</f>
        <v>0</v>
      </c>
      <c r="K190" s="232" t="str">
        <f aca="false">acute_overview_children!K190</f>
        <v>-</v>
      </c>
      <c r="L190" s="297" t="n">
        <f aca="false">acute_overview_children!$I190</f>
        <v>0</v>
      </c>
      <c r="M190" s="297" t="n">
        <f aca="false">acute_overview_children!M190</f>
        <v>0</v>
      </c>
      <c r="N190" s="219" t="n">
        <v>5.3015873015873</v>
      </c>
      <c r="O190" s="220" t="n">
        <v>97.5</v>
      </c>
      <c r="P190" s="220" t="s">
        <v>22</v>
      </c>
      <c r="Q190" s="219" t="n">
        <v>63</v>
      </c>
      <c r="R190" s="219" t="n">
        <f aca="false">Q190*N190</f>
        <v>334</v>
      </c>
      <c r="S190" s="219"/>
      <c r="T190" s="245" t="str">
        <f aca="false">IF(OR(MID(D190,1,4)="milk",(MID(D190,1,4)="wine"),MID(B190,1,2)="40"),"3",IF(OR(D190="others",R190=""),"",(IF(S190&lt;25,"1",IF((S190&gt;=R190),"2b","2a")))))</f>
        <v>1</v>
      </c>
      <c r="U190" s="246" t="n">
        <f aca="false">IF(OR(D190="others",R190=""),0,(IF((S190&gt;250),5,IF((S190=""),1,7))))</f>
        <v>1</v>
      </c>
      <c r="V190" s="245" t="n">
        <f aca="false">IF(R190=0,0,IF(($T190="2a"),1/$Q190*(($J190*$S190/1000*$U190)+($J190*($R190-$S190)/1000)),IF(($T190="2b"),1/$Q190*($J190*$R190/1000*$U190),1/$Q190*($J190*$R190/1000))))</f>
        <v>0</v>
      </c>
      <c r="W190" s="247" t="str">
        <f aca="false">IF($D$5&gt;0,100*V190/$D$5,IF($D$6&gt;0,100*V190/$D$6,"no risk assessment possible"))</f>
        <v>no risk assessment possible</v>
      </c>
      <c r="X190" s="246" t="n">
        <f aca="false">IF(U190&gt;=5,5,U190)</f>
        <v>1</v>
      </c>
      <c r="Y190" s="245" t="n">
        <f aca="false">IF(R190=0,0,IF(($T190="2a"),1/$Q190*(($J190*$S190/1000*$X190)+($J190*($R190-$S190)/1000)),IF(($T190="2b"),1/$Q190*($J190*$R190/1000*$X190),1/$Q190*($J190*$R190/1000))))</f>
        <v>0</v>
      </c>
      <c r="Z190" s="247" t="str">
        <f aca="false">IF($D$5&gt;0,100*Y190/$D$5,IF($D$6&gt;0,100*Y190/$D$6,"no risk assessment possible"))</f>
        <v>no risk assessment possible</v>
      </c>
      <c r="AA190" s="218" t="n">
        <f aca="false">IF(W190&gt;=100,IF($D$5&gt;0,AC190,AD190),"")</f>
        <v>0</v>
      </c>
      <c r="AB190" s="218" t="n">
        <f aca="false">IF(Z190&gt;=100,IF($D$5&gt;0,AE190,AF190),"")</f>
        <v>0</v>
      </c>
      <c r="AC190" s="249" t="n">
        <f aca="false">IF(T190="2a",1000*$D$5*Q190/(S190*U190+R190-S190),IF(T190="2b",1000*$D$5*Q190/R190/U190,IF(OR(T190="1",T190="3"),1000*$D$5*Q190/R190,"")))</f>
        <v>0</v>
      </c>
      <c r="AD190" s="249" t="n">
        <f aca="false">IF(T190="2a",1000*$D$6*Q190/(S190*U190+R190-S190),IF(T190="2b",1000*$D$6*Q190/R190/U190,IF(OR(T190="1",T190="3"),1000*$D$6*Q190/R190,"")))</f>
        <v>0</v>
      </c>
      <c r="AE190" s="249" t="n">
        <f aca="false">IF(T190="2a",1000*$D$5*Q190/(S190*X190+R190-S190),IF(T190="2b",1000*$D$5*Q190/R190/X190,IF(OR(T190="1",T190="3"),1000*$D$5*Q190/R190,"")))</f>
        <v>0</v>
      </c>
      <c r="AF190" s="249" t="n">
        <f aca="false">IF(T190="2a",1000*$D$6*Q190/(S190*X190+R190-S190),IF(T190="2b",1000*$D$6*Q190/R190/X190,IF(OR(T190="1",T190="3"),1000*$D$6*Q190/R190,"")))</f>
        <v>0</v>
      </c>
      <c r="AG190" s="300"/>
      <c r="AH190" s="300"/>
      <c r="AI190" s="300"/>
      <c r="AJ190" s="300"/>
    </row>
    <row r="191" customFormat="false" ht="30" hidden="false" customHeight="true" outlineLevel="3" collapsed="false">
      <c r="A191" s="214" t="n">
        <v>4</v>
      </c>
      <c r="B191" s="216" t="n">
        <v>260020</v>
      </c>
      <c r="C191" s="265"/>
      <c r="D191" s="216" t="s">
        <v>601</v>
      </c>
      <c r="E191" s="216"/>
      <c r="F191" s="243" t="s">
        <v>602</v>
      </c>
      <c r="G191" s="216" t="s">
        <v>603</v>
      </c>
      <c r="H191" s="216"/>
      <c r="I191" s="297" t="n">
        <f aca="false">acute_overview_children!$I191</f>
        <v>0</v>
      </c>
      <c r="J191" s="297" t="n">
        <f aca="false">acute_overview_children!J191</f>
        <v>0</v>
      </c>
      <c r="K191" s="232" t="str">
        <f aca="false">acute_overview_children!K191</f>
        <v>-</v>
      </c>
      <c r="L191" s="297" t="n">
        <f aca="false">acute_overview_children!$I191</f>
        <v>0</v>
      </c>
      <c r="M191" s="297" t="n">
        <f aca="false">acute_overview_children!M191</f>
        <v>0</v>
      </c>
      <c r="N191" s="219" t="n">
        <v>5.06349206349206</v>
      </c>
      <c r="O191" s="220" t="n">
        <v>97.5</v>
      </c>
      <c r="P191" s="220" t="s">
        <v>22</v>
      </c>
      <c r="Q191" s="219" t="n">
        <v>63</v>
      </c>
      <c r="R191" s="219" t="n">
        <f aca="false">Q191*N191</f>
        <v>319</v>
      </c>
      <c r="S191" s="219"/>
      <c r="T191" s="245" t="str">
        <f aca="false">IF(OR(MID(D191,1,4)="milk",(MID(D191,1,4)="wine"),MID(B191,1,2)="40"),"3",IF(OR(D191="others",R191=""),"",(IF(S191&lt;25,"1",IF((S191&gt;=R191),"2b","2a")))))</f>
        <v>1</v>
      </c>
      <c r="U191" s="246" t="n">
        <f aca="false">IF(OR(D191="others",R191=""),0,(IF((S191&gt;250),5,IF((S191=""),1,7))))</f>
        <v>1</v>
      </c>
      <c r="V191" s="245" t="n">
        <f aca="false">IF(R191=0,0,IF(($T191="2a"),1/$Q191*(($J191*$S191/1000*$U191)+($J191*($R191-$S191)/1000)),IF(($T191="2b"),1/$Q191*($J191*$R191/1000*$U191),1/$Q191*($J191*$R191/1000))))</f>
        <v>0</v>
      </c>
      <c r="W191" s="247" t="str">
        <f aca="false">IF($D$5&gt;0,100*V191/$D$5,IF($D$6&gt;0,100*V191/$D$6,"no risk assessment possible"))</f>
        <v>no risk assessment possible</v>
      </c>
      <c r="X191" s="246" t="n">
        <f aca="false">IF(U191&gt;=5,5,U191)</f>
        <v>1</v>
      </c>
      <c r="Y191" s="245" t="n">
        <f aca="false">IF(R191=0,0,IF(($T191="2a"),1/$Q191*(($J191*$S191/1000*$X191)+($J191*($R191-$S191)/1000)),IF(($T191="2b"),1/$Q191*($J191*$R191/1000*$X191),1/$Q191*($J191*$R191/1000))))</f>
        <v>0</v>
      </c>
      <c r="Z191" s="247" t="str">
        <f aca="false">IF($D$5&gt;0,100*Y191/$D$5,IF($D$6&gt;0,100*Y191/$D$6,"no risk assessment possible"))</f>
        <v>no risk assessment possible</v>
      </c>
      <c r="AA191" s="218" t="n">
        <f aca="false">IF(W191&gt;=100,IF($D$5&gt;0,AC191,AD191),"")</f>
        <v>0</v>
      </c>
      <c r="AB191" s="218" t="n">
        <f aca="false">IF(Z191&gt;=100,IF($D$5&gt;0,AE191,AF191),"")</f>
        <v>0</v>
      </c>
      <c r="AC191" s="249" t="n">
        <f aca="false">IF(T191="2a",1000*$D$5*Q191/(S191*U191+R191-S191),IF(T191="2b",1000*$D$5*Q191/R191/U191,IF(OR(T191="1",T191="3"),1000*$D$5*Q191/R191,"")))</f>
        <v>0</v>
      </c>
      <c r="AD191" s="249" t="n">
        <f aca="false">IF(T191="2a",1000*$D$6*Q191/(S191*U191+R191-S191),IF(T191="2b",1000*$D$6*Q191/R191/U191,IF(OR(T191="1",T191="3"),1000*$D$6*Q191/R191,"")))</f>
        <v>0</v>
      </c>
      <c r="AE191" s="249" t="n">
        <f aca="false">IF(T191="2a",1000*$D$5*Q191/(S191*X191+R191-S191),IF(T191="2b",1000*$D$5*Q191/R191/X191,IF(OR(T191="1",T191="3"),1000*$D$5*Q191/R191,"")))</f>
        <v>0</v>
      </c>
      <c r="AF191" s="249" t="n">
        <f aca="false">IF(T191="2a",1000*$D$6*Q191/(S191*X191+R191-S191),IF(T191="2b",1000*$D$6*Q191/R191/X191,IF(OR(T191="1",T191="3"),1000*$D$6*Q191/R191,"")))</f>
        <v>0</v>
      </c>
      <c r="AG191" s="300"/>
      <c r="AH191" s="300"/>
      <c r="AI191" s="300"/>
      <c r="AJ191" s="300"/>
    </row>
    <row r="192" customFormat="false" ht="30" hidden="false" customHeight="true" outlineLevel="3" collapsed="false">
      <c r="A192" s="214" t="n">
        <v>4</v>
      </c>
      <c r="B192" s="216" t="n">
        <v>260030</v>
      </c>
      <c r="C192" s="265"/>
      <c r="D192" s="216" t="s">
        <v>604</v>
      </c>
      <c r="E192" s="216"/>
      <c r="F192" s="243" t="s">
        <v>605</v>
      </c>
      <c r="G192" s="216" t="s">
        <v>606</v>
      </c>
      <c r="H192" s="216"/>
      <c r="I192" s="297" t="n">
        <f aca="false">acute_overview_children!$I192</f>
        <v>0</v>
      </c>
      <c r="J192" s="297" t="n">
        <f aca="false">acute_overview_children!J192</f>
        <v>0</v>
      </c>
      <c r="K192" s="232" t="str">
        <f aca="false">acute_overview_children!K192</f>
        <v>-</v>
      </c>
      <c r="L192" s="297" t="n">
        <f aca="false">acute_overview_children!$I192</f>
        <v>0</v>
      </c>
      <c r="M192" s="297" t="n">
        <f aca="false">acute_overview_children!M192</f>
        <v>0</v>
      </c>
      <c r="N192" s="219" t="n">
        <v>3.17460317460317</v>
      </c>
      <c r="O192" s="220" t="n">
        <v>97.5</v>
      </c>
      <c r="P192" s="220" t="s">
        <v>22</v>
      </c>
      <c r="Q192" s="219" t="n">
        <v>63</v>
      </c>
      <c r="R192" s="219" t="n">
        <f aca="false">Q192*N192</f>
        <v>200</v>
      </c>
      <c r="S192" s="219"/>
      <c r="T192" s="245" t="str">
        <f aca="false">IF(OR(MID(D192,1,4)="milk",(MID(D192,1,4)="wine"),MID(B192,1,2)="40"),"3",IF(OR(D192="others",R192=""),"",(IF(S192&lt;25,"1",IF((S192&gt;=R192),"2b","2a")))))</f>
        <v>1</v>
      </c>
      <c r="U192" s="246" t="n">
        <f aca="false">IF(OR(D192="others",R192=""),0,(IF((S192&gt;250),5,IF((S192=""),1,7))))</f>
        <v>1</v>
      </c>
      <c r="V192" s="245" t="n">
        <f aca="false">IF(R192=0,0,IF(($T192="2a"),1/$Q192*(($J192*$S192/1000*$U192)+($J192*($R192-$S192)/1000)),IF(($T192="2b"),1/$Q192*($J192*$R192/1000*$U192),1/$Q192*($J192*$R192/1000))))</f>
        <v>0</v>
      </c>
      <c r="W192" s="247" t="str">
        <f aca="false">IF($D$5&gt;0,100*V192/$D$5,IF($D$6&gt;0,100*V192/$D$6,"no risk assessment possible"))</f>
        <v>no risk assessment possible</v>
      </c>
      <c r="X192" s="246" t="n">
        <f aca="false">IF(U192&gt;=5,5,U192)</f>
        <v>1</v>
      </c>
      <c r="Y192" s="245" t="n">
        <f aca="false">IF(R192=0,0,IF(($T192="2a"),1/$Q192*(($J192*$S192/1000*$X192)+($J192*($R192-$S192)/1000)),IF(($T192="2b"),1/$Q192*($J192*$R192/1000*$X192),1/$Q192*($J192*$R192/1000))))</f>
        <v>0</v>
      </c>
      <c r="Z192" s="247" t="str">
        <f aca="false">IF($D$5&gt;0,100*Y192/$D$5,IF($D$6&gt;0,100*Y192/$D$6,"no risk assessment possible"))</f>
        <v>no risk assessment possible</v>
      </c>
      <c r="AA192" s="218" t="n">
        <f aca="false">IF(W192&gt;=100,IF($D$5&gt;0,AC192,AD192),"")</f>
        <v>0</v>
      </c>
      <c r="AB192" s="218" t="n">
        <f aca="false">IF(Z192&gt;=100,IF($D$5&gt;0,AE192,AF192),"")</f>
        <v>0</v>
      </c>
      <c r="AC192" s="249" t="n">
        <f aca="false">IF(T192="2a",1000*$D$5*Q192/(S192*U192+R192-S192),IF(T192="2b",1000*$D$5*Q192/R192/U192,IF(OR(T192="1",T192="3"),1000*$D$5*Q192/R192,"")))</f>
        <v>0</v>
      </c>
      <c r="AD192" s="249" t="n">
        <f aca="false">IF(T192="2a",1000*$D$6*Q192/(S192*U192+R192-S192),IF(T192="2b",1000*$D$6*Q192/R192/U192,IF(OR(T192="1",T192="3"),1000*$D$6*Q192/R192,"")))</f>
        <v>0</v>
      </c>
      <c r="AE192" s="249" t="n">
        <f aca="false">IF(T192="2a",1000*$D$5*Q192/(S192*X192+R192-S192),IF(T192="2b",1000*$D$5*Q192/R192/X192,IF(OR(T192="1",T192="3"),1000*$D$5*Q192/R192,"")))</f>
        <v>0</v>
      </c>
      <c r="AF192" s="249" t="n">
        <f aca="false">IF(T192="2a",1000*$D$6*Q192/(S192*X192+R192-S192),IF(T192="2b",1000*$D$6*Q192/R192/X192,IF(OR(T192="1",T192="3"),1000*$D$6*Q192/R192,"")))</f>
        <v>0</v>
      </c>
      <c r="AG192" s="300"/>
      <c r="AH192" s="300"/>
      <c r="AI192" s="300"/>
      <c r="AJ192" s="300"/>
    </row>
    <row r="193" customFormat="false" ht="30" hidden="false" customHeight="true" outlineLevel="3" collapsed="false">
      <c r="A193" s="214" t="n">
        <v>4</v>
      </c>
      <c r="B193" s="216" t="n">
        <v>260040</v>
      </c>
      <c r="C193" s="265"/>
      <c r="D193" s="216" t="s">
        <v>607</v>
      </c>
      <c r="E193" s="216"/>
      <c r="F193" s="243" t="s">
        <v>605</v>
      </c>
      <c r="G193" s="216" t="s">
        <v>608</v>
      </c>
      <c r="H193" s="216"/>
      <c r="I193" s="297" t="n">
        <f aca="false">acute_overview_children!$I193</f>
        <v>0</v>
      </c>
      <c r="J193" s="297" t="n">
        <f aca="false">acute_overview_children!J193</f>
        <v>0</v>
      </c>
      <c r="K193" s="232" t="str">
        <f aca="false">acute_overview_children!K193</f>
        <v>-</v>
      </c>
      <c r="L193" s="297" t="n">
        <f aca="false">acute_overview_children!$I193</f>
        <v>0</v>
      </c>
      <c r="M193" s="297" t="n">
        <f aca="false">acute_overview_children!M193</f>
        <v>0</v>
      </c>
      <c r="N193" s="219" t="n">
        <v>3.80952380952381</v>
      </c>
      <c r="O193" s="220" t="n">
        <v>97.5</v>
      </c>
      <c r="P193" s="220" t="s">
        <v>22</v>
      </c>
      <c r="Q193" s="219" t="n">
        <v>63</v>
      </c>
      <c r="R193" s="219" t="n">
        <f aca="false">Q193*N193</f>
        <v>240</v>
      </c>
      <c r="S193" s="219"/>
      <c r="T193" s="245" t="str">
        <f aca="false">IF(OR(MID(D193,1,4)="milk",(MID(D193,1,4)="wine"),MID(B193,1,2)="40"),"3",IF(OR(D193="others",R193=""),"",(IF(S193&lt;25,"1",IF((S193&gt;=R193),"2b","2a")))))</f>
        <v>1</v>
      </c>
      <c r="U193" s="246" t="n">
        <f aca="false">IF(OR(D193="others",R193=""),0,(IF((S193&gt;250),5,IF((S193=""),1,7))))</f>
        <v>1</v>
      </c>
      <c r="V193" s="245" t="n">
        <f aca="false">IF(R193=0,0,IF(($T193="2a"),1/$Q193*(($J193*$S193/1000*$U193)+($J193*($R193-$S193)/1000)),IF(($T193="2b"),1/$Q193*($J193*$R193/1000*$U193),1/$Q193*($J193*$R193/1000))))</f>
        <v>0</v>
      </c>
      <c r="W193" s="247" t="str">
        <f aca="false">IF($D$5&gt;0,100*V193/$D$5,IF($D$6&gt;0,100*V193/$D$6,"no risk assessment possible"))</f>
        <v>no risk assessment possible</v>
      </c>
      <c r="X193" s="246" t="n">
        <f aca="false">IF(U193&gt;=5,5,U193)</f>
        <v>1</v>
      </c>
      <c r="Y193" s="245" t="n">
        <f aca="false">IF(R193=0,0,IF(($T193="2a"),1/$Q193*(($J193*$S193/1000*$X193)+($J193*($R193-$S193)/1000)),IF(($T193="2b"),1/$Q193*($J193*$R193/1000*$X193),1/$Q193*($J193*$R193/1000))))</f>
        <v>0</v>
      </c>
      <c r="Z193" s="247" t="str">
        <f aca="false">IF($D$5&gt;0,100*Y193/$D$5,IF($D$6&gt;0,100*Y193/$D$6,"no risk assessment possible"))</f>
        <v>no risk assessment possible</v>
      </c>
      <c r="AA193" s="218" t="n">
        <f aca="false">IF(W193&gt;=100,IF($D$5&gt;0,AC193,AD193),"")</f>
        <v>0</v>
      </c>
      <c r="AB193" s="218" t="n">
        <f aca="false">IF(Z193&gt;=100,IF($D$5&gt;0,AE193,AF193),"")</f>
        <v>0</v>
      </c>
      <c r="AC193" s="249" t="n">
        <f aca="false">IF(T193="2a",1000*$D$5*Q193/(S193*U193+R193-S193),IF(T193="2b",1000*$D$5*Q193/R193/U193,IF(OR(T193="1",T193="3"),1000*$D$5*Q193/R193,"")))</f>
        <v>0</v>
      </c>
      <c r="AD193" s="249" t="n">
        <f aca="false">IF(T193="2a",1000*$D$6*Q193/(S193*U193+R193-S193),IF(T193="2b",1000*$D$6*Q193/R193/U193,IF(OR(T193="1",T193="3"),1000*$D$6*Q193/R193,"")))</f>
        <v>0</v>
      </c>
      <c r="AE193" s="249" t="n">
        <f aca="false">IF(T193="2a",1000*$D$5*Q193/(S193*X193+R193-S193),IF(T193="2b",1000*$D$5*Q193/R193/X193,IF(OR(T193="1",T193="3"),1000*$D$5*Q193/R193,"")))</f>
        <v>0</v>
      </c>
      <c r="AF193" s="249" t="n">
        <f aca="false">IF(T193="2a",1000*$D$6*Q193/(S193*X193+R193-S193),IF(T193="2b",1000*$D$6*Q193/R193/X193,IF(OR(T193="1",T193="3"),1000*$D$6*Q193/R193,"")))</f>
        <v>0</v>
      </c>
      <c r="AG193" s="300"/>
      <c r="AH193" s="300"/>
      <c r="AI193" s="300"/>
      <c r="AJ193" s="300"/>
    </row>
    <row r="194" customFormat="false" ht="30" hidden="false" customHeight="true" outlineLevel="3" collapsed="false">
      <c r="A194" s="214" t="n">
        <v>4</v>
      </c>
      <c r="B194" s="216" t="n">
        <v>260050</v>
      </c>
      <c r="C194" s="216"/>
      <c r="D194" s="216" t="s">
        <v>609</v>
      </c>
      <c r="E194" s="216" t="s">
        <v>249</v>
      </c>
      <c r="F194" s="243" t="s">
        <v>610</v>
      </c>
      <c r="G194" s="216"/>
      <c r="H194" s="216"/>
      <c r="I194" s="297" t="n">
        <f aca="false">acute_overview_children!$I194</f>
        <v>0</v>
      </c>
      <c r="J194" s="297" t="n">
        <f aca="false">acute_overview_children!J194</f>
        <v>0</v>
      </c>
      <c r="K194" s="232" t="str">
        <f aca="false">acute_overview_children!K194</f>
        <v>-</v>
      </c>
      <c r="L194" s="297" t="n">
        <f aca="false">acute_overview_children!$I194</f>
        <v>0</v>
      </c>
      <c r="M194" s="297" t="n">
        <f aca="false">acute_overview_children!M194</f>
        <v>0</v>
      </c>
      <c r="N194" s="219" t="n">
        <v>0</v>
      </c>
      <c r="O194" s="220"/>
      <c r="P194" s="220"/>
      <c r="Q194" s="258"/>
      <c r="R194" s="219"/>
      <c r="S194" s="219"/>
      <c r="T194" s="245" t="str">
        <f aca="false">IF(OR(MID(D194,1,4)="milk",(MID(D194,1,4)="wine"),MID(B194,1,2)="40"),"3",IF(OR(D194="others",R194=""),"",(IF(S194&lt;25,"1",IF((S194&gt;=R194),"2b","2a")))))</f>
        <v/>
      </c>
      <c r="U194" s="246" t="n">
        <f aca="false">IF(OR(D194="others",R194=""),0,(IF((S194&gt;250),5,IF((S194=""),1,7))))</f>
        <v>0</v>
      </c>
      <c r="V194" s="245" t="n">
        <f aca="false">IF(R194=0,0,IF(($T194="2a"),1/$Q194*(($J194*$S194/1000*$U194)+($J194*($R194-$S194)/1000)),IF(($T194="2b"),1/$Q194*($J194*$R194/1000*$U194),1/$Q194*($J194*$R194/1000))))</f>
        <v>0</v>
      </c>
      <c r="W194" s="247" t="str">
        <f aca="false">IF($D$5&gt;0,100*V194/$D$5,IF($D$6&gt;0,100*V194/$D$6,"no risk assessment possible"))</f>
        <v>no risk assessment possible</v>
      </c>
      <c r="X194" s="246" t="n">
        <f aca="false">IF(U194&gt;=5,5,U194)</f>
        <v>0</v>
      </c>
      <c r="Y194" s="245" t="n">
        <f aca="false">IF(R194=0,0,IF(($T194="2a"),1/$Q194*(($J194*$S194/1000*$X194)+($J194*($R194-$S194)/1000)),IF(($T194="2b"),1/$Q194*($J194*$R194/1000*$X194),1/$Q194*($J194*$R194/1000))))</f>
        <v>0</v>
      </c>
      <c r="Z194" s="247" t="str">
        <f aca="false">IF($D$5&gt;0,100*Y194/$D$5,IF($D$6&gt;0,100*Y194/$D$6,"no risk assessment possible"))</f>
        <v>no risk assessment possible</v>
      </c>
      <c r="AA194" s="218" t="str">
        <f aca="false">IF(W194&gt;=100,IF($D$5&gt;0,AC194,AD194),"")</f>
        <v/>
      </c>
      <c r="AB194" s="218" t="str">
        <f aca="false">IF(Z194&gt;=100,IF($D$5&gt;0,AE194,AF194),"")</f>
        <v/>
      </c>
      <c r="AC194" s="249" t="str">
        <f aca="false">IF(T194="2a",1000*$D$5*Q194/(S194*U194+R194-S194),IF(T194="2b",1000*$D$5*Q194/R194/U194,IF(OR(T194="1",T194="3"),1000*$D$5*Q194/R194,"")))</f>
        <v/>
      </c>
      <c r="AD194" s="249" t="str">
        <f aca="false">IF(T194="2a",1000*$D$6*Q194/(S194*U194+R194-S194),IF(T194="2b",1000*$D$6*Q194/R194/U194,IF(OR(T194="1",T194="3"),1000*$D$6*Q194/R194,"")))</f>
        <v/>
      </c>
      <c r="AE194" s="249" t="str">
        <f aca="false">IF(T194="2a",1000*$D$5*Q194/(S194*X194+R194-S194),IF(T194="2b",1000*$D$5*Q194/R194/X194,IF(OR(T194="1",T194="3"),1000*$D$5*Q194/R194,"")))</f>
        <v/>
      </c>
      <c r="AF194" s="249" t="str">
        <f aca="false">IF(T194="2a",1000*$D$6*Q194/(S194*X194+R194-S194),IF(T194="2b",1000*$D$6*Q194/R194/X194,IF(OR(T194="1",T194="3"),1000*$D$6*Q194/R194,"")))</f>
        <v/>
      </c>
      <c r="AG194" s="300"/>
      <c r="AH194" s="300"/>
      <c r="AI194" s="300"/>
      <c r="AJ194" s="300"/>
    </row>
    <row r="195" customFormat="false" ht="30" hidden="false" customHeight="true" outlineLevel="3" collapsed="false">
      <c r="A195" s="214" t="n">
        <v>4</v>
      </c>
      <c r="B195" s="216" t="n">
        <v>260990</v>
      </c>
      <c r="C195" s="216"/>
      <c r="D195" s="216" t="s">
        <v>611</v>
      </c>
      <c r="E195" s="216" t="s">
        <v>207</v>
      </c>
      <c r="F195" s="216"/>
      <c r="G195" s="216"/>
      <c r="H195" s="216"/>
      <c r="I195" s="297" t="n">
        <f aca="false">acute_overview_children!$I195</f>
        <v>0</v>
      </c>
      <c r="J195" s="297" t="n">
        <f aca="false">acute_overview_children!J195</f>
        <v>0</v>
      </c>
      <c r="K195" s="232" t="str">
        <f aca="false">acute_overview_children!K195</f>
        <v>-</v>
      </c>
      <c r="L195" s="297" t="n">
        <f aca="false">acute_overview_children!$I195</f>
        <v>0</v>
      </c>
      <c r="M195" s="297" t="n">
        <f aca="false">acute_overview_children!M195</f>
        <v>0</v>
      </c>
      <c r="N195" s="233" t="n">
        <v>0</v>
      </c>
      <c r="O195" s="234"/>
      <c r="P195" s="234"/>
      <c r="Q195" s="251"/>
      <c r="R195" s="233"/>
      <c r="S195" s="233"/>
      <c r="T195" s="252" t="str">
        <f aca="false">IF(OR(MID(D195,1,4)="milk",(MID(D195,1,4)="wine"),MID(B195,1,2)="40"),"3",IF(OR(D195="others",R195=""),"",(IF(S195&lt;25,"1",IF((S195&gt;=R195),"2b","2a")))))</f>
        <v/>
      </c>
      <c r="U195" s="253" t="n">
        <f aca="false">IF(OR(D195="others",R195=""),0,(IF((S195&gt;250),5,IF((S195=""),1,7))))</f>
        <v>0</v>
      </c>
      <c r="V195" s="252" t="n">
        <f aca="false">IF(R195=0,0,IF(($T195="2a"),1/$Q195*(($J195*$S195/1000*$U195)+($J195*($R195-$S195)/1000)),IF(($T195="2b"),1/$Q195*($J195*$R195/1000*$U195),1/$Q195*($J195*$R195/1000))))</f>
        <v>0</v>
      </c>
      <c r="W195" s="254" t="str">
        <f aca="false">IF($D$5&gt;0,100*V195/$D$5,IF($D$6&gt;0,100*V195/$D$6,"no risk assessment possible"))</f>
        <v>no risk assessment possible</v>
      </c>
      <c r="X195" s="253" t="n">
        <f aca="false">IF(U195&gt;=5,5,U195)</f>
        <v>0</v>
      </c>
      <c r="Y195" s="252" t="n">
        <f aca="false">IF(R195=0,0,IF(($T195="2a"),1/$Q195*(($J195*$S195/1000*$X195)+($J195*($R195-$S195)/1000)),IF(($T195="2b"),1/$Q195*($J195*$R195/1000*$X195),1/$Q195*($J195*$R195/1000))))</f>
        <v>0</v>
      </c>
      <c r="Z195" s="254" t="str">
        <f aca="false">IF($D$5&gt;0,100*Y195/$D$5,IF($D$6&gt;0,100*Y195/$D$6,"no risk assessment possible"))</f>
        <v>no risk assessment possible</v>
      </c>
      <c r="AA195" s="218" t="str">
        <f aca="false">IF(W195&gt;=100,IF($D$5&gt;0,AC195,AD195),"")</f>
        <v/>
      </c>
      <c r="AB195" s="218" t="str">
        <f aca="false">IF(Z195&gt;=100,IF($D$5&gt;0,AE195,AF195),"")</f>
        <v/>
      </c>
      <c r="AC195" s="249" t="str">
        <f aca="false">IF(T195="2a",1000*$D$5*Q195/(S195*U195+R195-S195),IF(T195="2b",1000*$D$5*Q195/R195/U195,IF(OR(T195="1",T195="3"),1000*$D$5*Q195/R195,"")))</f>
        <v/>
      </c>
      <c r="AD195" s="249" t="str">
        <f aca="false">IF(T195="2a",1000*$D$6*Q195/(S195*U195+R195-S195),IF(T195="2b",1000*$D$6*Q195/R195/U195,IF(OR(T195="1",T195="3"),1000*$D$6*Q195/R195,"")))</f>
        <v/>
      </c>
      <c r="AE195" s="249" t="str">
        <f aca="false">IF(T195="2a",1000*$D$5*Q195/(S195*X195+R195-S195),IF(T195="2b",1000*$D$5*Q195/R195/X195,IF(OR(T195="1",T195="3"),1000*$D$5*Q195/R195,"")))</f>
        <v/>
      </c>
      <c r="AF195" s="249" t="str">
        <f aca="false">IF(T195="2a",1000*$D$6*Q195/(S195*X195+R195-S195),IF(T195="2b",1000*$D$6*Q195/R195/X195,IF(OR(T195="1",T195="3"),1000*$D$6*Q195/R195,"")))</f>
        <v/>
      </c>
      <c r="AG195" s="301"/>
      <c r="AH195" s="301"/>
      <c r="AI195" s="301"/>
      <c r="AJ195" s="301"/>
    </row>
    <row r="196" customFormat="false" ht="30" hidden="false" customHeight="true" outlineLevel="1" collapsed="false">
      <c r="A196" s="241" t="n">
        <v>2</v>
      </c>
      <c r="B196" s="242" t="n">
        <v>270000</v>
      </c>
      <c r="C196" s="242" t="s">
        <v>612</v>
      </c>
      <c r="D196" s="242" t="s">
        <v>613</v>
      </c>
      <c r="E196" s="242"/>
      <c r="F196" s="242"/>
      <c r="G196" s="242"/>
      <c r="H196" s="242" t="s">
        <v>614</v>
      </c>
      <c r="I196" s="297" t="n">
        <f aca="false">acute_overview_children!$I196</f>
        <v>0</v>
      </c>
      <c r="J196" s="297" t="n">
        <f aca="false">acute_overview_children!J196</f>
        <v>0</v>
      </c>
      <c r="K196" s="232" t="str">
        <f aca="false">acute_overview_children!K196</f>
        <v>-</v>
      </c>
      <c r="L196" s="297" t="n">
        <f aca="false">acute_overview_children!$I196</f>
        <v>0</v>
      </c>
      <c r="M196" s="297" t="n">
        <f aca="false">acute_overview_children!M196</f>
        <v>0</v>
      </c>
      <c r="N196" s="233" t="n">
        <v>0</v>
      </c>
      <c r="O196" s="234"/>
      <c r="P196" s="234"/>
      <c r="Q196" s="251"/>
      <c r="R196" s="233"/>
      <c r="S196" s="233"/>
      <c r="T196" s="252" t="str">
        <f aca="false">IF(OR(MID(D196,1,4)="milk",(MID(D196,1,4)="wine"),MID(B196,1,2)="40"),"3",IF(OR(D196="others",R196=""),"",(IF(S196&lt;25,"1",IF((S196&gt;=R196),"2b","2a")))))</f>
        <v/>
      </c>
      <c r="U196" s="253" t="n">
        <f aca="false">IF(OR(D196="others",R196=""),0,(IF((S196&gt;250),5,IF((S196=""),1,7))))</f>
        <v>0</v>
      </c>
      <c r="V196" s="252" t="n">
        <f aca="false">IF(R196=0,0,IF(($T196="2a"),1/$Q196*(($J196*$S196/1000*$U196)+($J196*($R196-$S196)/1000)),IF(($T196="2b"),1/$Q196*($J196*$R196/1000*$U196),1/$Q196*($J196*$R196/1000))))</f>
        <v>0</v>
      </c>
      <c r="W196" s="254" t="str">
        <f aca="false">IF($D$5&gt;0,100*V196/$D$5,IF($D$6&gt;0,100*V196/$D$6,"no risk assessment possible"))</f>
        <v>no risk assessment possible</v>
      </c>
      <c r="X196" s="253" t="n">
        <f aca="false">IF(U196&gt;=5,5,U196)</f>
        <v>0</v>
      </c>
      <c r="Y196" s="252" t="n">
        <f aca="false">IF(R196=0,0,IF(($T196="2a"),1/$Q196*(($J196*$S196/1000*$X196)+($J196*($R196-$S196)/1000)),IF(($T196="2b"),1/$Q196*($J196*$R196/1000*$X196),1/$Q196*($J196*$R196/1000))))</f>
        <v>0</v>
      </c>
      <c r="Z196" s="254" t="str">
        <f aca="false">IF($D$5&gt;0,100*Y196/$D$5,IF($D$6&gt;0,100*Y196/$D$6,"no risk assessment possible"))</f>
        <v>no risk assessment possible</v>
      </c>
      <c r="AA196" s="218" t="str">
        <f aca="false">IF(W196&gt;=100,IF($D$5&gt;0,AC196,AD196),"")</f>
        <v/>
      </c>
      <c r="AB196" s="218" t="str">
        <f aca="false">IF(Z196&gt;=100,IF($D$5&gt;0,AE196,AF196),"")</f>
        <v/>
      </c>
      <c r="AC196" s="249" t="str">
        <f aca="false">IF(T196="2a",1000*$D$5*Q196/(S196*U196+R196-S196),IF(T196="2b",1000*$D$5*Q196/R196/U196,IF(OR(T196="1",T196="3"),1000*$D$5*Q196/R196,"")))</f>
        <v/>
      </c>
      <c r="AD196" s="249" t="str">
        <f aca="false">IF(T196="2a",1000*$D$6*Q196/(S196*U196+R196-S196),IF(T196="2b",1000*$D$6*Q196/R196/U196,IF(OR(T196="1",T196="3"),1000*$D$6*Q196/R196,"")))</f>
        <v/>
      </c>
      <c r="AE196" s="249" t="str">
        <f aca="false">IF(T196="2a",1000*$D$5*Q196/(S196*X196+R196-S196),IF(T196="2b",1000*$D$5*Q196/R196/X196,IF(OR(T196="1",T196="3"),1000*$D$5*Q196/R196,"")))</f>
        <v/>
      </c>
      <c r="AF196" s="249" t="str">
        <f aca="false">IF(T196="2a",1000*$D$6*Q196/(S196*X196+R196-S196),IF(T196="2b",1000*$D$6*Q196/R196/X196,IF(OR(T196="1",T196="3"),1000*$D$6*Q196/R196,"")))</f>
        <v/>
      </c>
      <c r="AG196" s="301"/>
      <c r="AH196" s="301"/>
      <c r="AI196" s="301"/>
      <c r="AJ196" s="301"/>
    </row>
    <row r="197" customFormat="false" ht="30" hidden="false" customHeight="true" outlineLevel="3" collapsed="false">
      <c r="A197" s="214" t="n">
        <v>4</v>
      </c>
      <c r="B197" s="216" t="n">
        <v>270010</v>
      </c>
      <c r="C197" s="216"/>
      <c r="D197" s="216" t="s">
        <v>615</v>
      </c>
      <c r="E197" s="216"/>
      <c r="F197" s="243" t="s">
        <v>616</v>
      </c>
      <c r="G197" s="216"/>
      <c r="H197" s="216"/>
      <c r="I197" s="297" t="n">
        <f aca="false">acute_overview_children!$I197</f>
        <v>0</v>
      </c>
      <c r="J197" s="297" t="n">
        <f aca="false">acute_overview_children!J197</f>
        <v>0</v>
      </c>
      <c r="K197" s="232" t="str">
        <f aca="false">acute_overview_children!K197</f>
        <v>-</v>
      </c>
      <c r="L197" s="297" t="n">
        <f aca="false">acute_overview_children!$I197</f>
        <v>0</v>
      </c>
      <c r="M197" s="297" t="n">
        <f aca="false">acute_overview_children!M197</f>
        <v>0</v>
      </c>
      <c r="N197" s="219" t="n">
        <v>6.33333333333333</v>
      </c>
      <c r="O197" s="220" t="n">
        <v>97.5</v>
      </c>
      <c r="P197" s="220" t="s">
        <v>22</v>
      </c>
      <c r="Q197" s="219" t="n">
        <v>63</v>
      </c>
      <c r="R197" s="219" t="n">
        <f aca="false">Q197*N197</f>
        <v>399</v>
      </c>
      <c r="S197" s="219"/>
      <c r="T197" s="245" t="str">
        <f aca="false">IF(OR(MID(D197,1,4)="milk",(MID(D197,1,4)="wine"),MID(B197,1,2)="40"),"3",IF(OR(D197="others",R197=""),"",(IF(S197&lt;25,"1",IF((S197&gt;=R197),"2b","2a")))))</f>
        <v>1</v>
      </c>
      <c r="U197" s="246" t="n">
        <f aca="false">IF(OR(D197="others",R197=""),0,(IF((S197&gt;250),5,IF((S197=""),1,7))))</f>
        <v>1</v>
      </c>
      <c r="V197" s="245" t="n">
        <f aca="false">IF(R197=0,0,IF(($T197="2a"),1/$Q197*(($J197*$S197/1000*$U197)+($J197*($R197-$S197)/1000)),IF(($T197="2b"),1/$Q197*($J197*$R197/1000*$U197),1/$Q197*($J197*$R197/1000))))</f>
        <v>0</v>
      </c>
      <c r="W197" s="247" t="str">
        <f aca="false">IF($D$5&gt;0,100*V197/$D$5,IF($D$6&gt;0,100*V197/$D$6,"no risk assessment possible"))</f>
        <v>no risk assessment possible</v>
      </c>
      <c r="X197" s="246" t="n">
        <f aca="false">IF(U197&gt;=5,5,U197)</f>
        <v>1</v>
      </c>
      <c r="Y197" s="245" t="n">
        <f aca="false">IF(R197=0,0,IF(($T197="2a"),1/$Q197*(($J197*$S197/1000*$X197)+($J197*($R197-$S197)/1000)),IF(($T197="2b"),1/$Q197*($J197*$R197/1000*$X197),1/$Q197*($J197*$R197/1000))))</f>
        <v>0</v>
      </c>
      <c r="Z197" s="247" t="str">
        <f aca="false">IF($D$5&gt;0,100*Y197/$D$5,IF($D$6&gt;0,100*Y197/$D$6,"no risk assessment possible"))</f>
        <v>no risk assessment possible</v>
      </c>
      <c r="AA197" s="218" t="n">
        <f aca="false">IF(W197&gt;=100,IF($D$5&gt;0,AC197,AD197),"")</f>
        <v>0</v>
      </c>
      <c r="AB197" s="218" t="n">
        <f aca="false">IF(Z197&gt;=100,IF($D$5&gt;0,AE197,AF197),"")</f>
        <v>0</v>
      </c>
      <c r="AC197" s="249" t="n">
        <f aca="false">IF(T197="2a",1000*$D$5*Q197/(S197*U197+R197-S197),IF(T197="2b",1000*$D$5*Q197/R197/U197,IF(OR(T197="1",T197="3"),1000*$D$5*Q197/R197,"")))</f>
        <v>0</v>
      </c>
      <c r="AD197" s="249" t="n">
        <f aca="false">IF(T197="2a",1000*$D$6*Q197/(S197*U197+R197-S197),IF(T197="2b",1000*$D$6*Q197/R197/U197,IF(OR(T197="1",T197="3"),1000*$D$6*Q197/R197,"")))</f>
        <v>0</v>
      </c>
      <c r="AE197" s="249" t="n">
        <f aca="false">IF(T197="2a",1000*$D$5*Q197/(S197*X197+R197-S197),IF(T197="2b",1000*$D$5*Q197/R197/X197,IF(OR(T197="1",T197="3"),1000*$D$5*Q197/R197,"")))</f>
        <v>0</v>
      </c>
      <c r="AF197" s="249" t="n">
        <f aca="false">IF(T197="2a",1000*$D$6*Q197/(S197*X197+R197-S197),IF(T197="2b",1000*$D$6*Q197/R197/X197,IF(OR(T197="1",T197="3"),1000*$D$6*Q197/R197,"")))</f>
        <v>0</v>
      </c>
      <c r="AG197" s="300"/>
      <c r="AH197" s="300"/>
      <c r="AI197" s="300"/>
      <c r="AJ197" s="300"/>
    </row>
    <row r="198" customFormat="false" ht="30" hidden="false" customHeight="true" outlineLevel="3" collapsed="false">
      <c r="A198" s="214" t="n">
        <v>4</v>
      </c>
      <c r="B198" s="216" t="n">
        <v>270020</v>
      </c>
      <c r="C198" s="216"/>
      <c r="D198" s="216" t="s">
        <v>617</v>
      </c>
      <c r="E198" s="216"/>
      <c r="F198" s="243" t="s">
        <v>618</v>
      </c>
      <c r="G198" s="216"/>
      <c r="H198" s="216"/>
      <c r="I198" s="297" t="n">
        <f aca="false">acute_overview_children!$I198</f>
        <v>0</v>
      </c>
      <c r="J198" s="297" t="n">
        <f aca="false">acute_overview_children!J198</f>
        <v>0</v>
      </c>
      <c r="K198" s="232" t="str">
        <f aca="false">acute_overview_children!K198</f>
        <v>-</v>
      </c>
      <c r="L198" s="297" t="n">
        <f aca="false">acute_overview_children!$I198</f>
        <v>0</v>
      </c>
      <c r="M198" s="297" t="n">
        <f aca="false">acute_overview_children!M198</f>
        <v>0</v>
      </c>
      <c r="N198" s="219" t="n">
        <v>2.0566</v>
      </c>
      <c r="O198" s="220" t="n">
        <v>97.5</v>
      </c>
      <c r="P198" s="220" t="s">
        <v>6</v>
      </c>
      <c r="Q198" s="258" t="n">
        <v>68.48</v>
      </c>
      <c r="R198" s="219" t="n">
        <f aca="false">Q198*N198</f>
        <v>140.835968</v>
      </c>
      <c r="S198" s="219" t="n">
        <v>100</v>
      </c>
      <c r="T198" s="245" t="str">
        <f aca="false">IF(OR(MID(D198,1,4)="milk",(MID(D198,1,4)="wine"),MID(B198,1,2)="40"),"3",IF(OR(D198="others",R198=""),"",(IF(S198&lt;25,"1",IF((S198&gt;=R198),"2b","2a")))))</f>
        <v>2a</v>
      </c>
      <c r="U198" s="246" t="n">
        <f aca="false">IF(OR(D198="others",R198=""),0,(IF((S198&gt;250),5,IF((S198=""),1,7))))</f>
        <v>7</v>
      </c>
      <c r="V198" s="245" t="n">
        <f aca="false">IF(R198=0,0,IF(($T198="2a"),1/$Q198*(($J198*$S198/1000*$U198)+($J198*($R198-$S198)/1000)),IF(($T198="2b"),1/$Q198*($J198*$R198/1000*$U198),1/$Q198*($J198*$R198/1000))))</f>
        <v>0</v>
      </c>
      <c r="W198" s="247" t="str">
        <f aca="false">IF($D$5&gt;0,100*V198/$D$5,IF($D$6&gt;0,100*V198/$D$6,"no risk assessment possible"))</f>
        <v>no risk assessment possible</v>
      </c>
      <c r="X198" s="246" t="n">
        <f aca="false">IF(U198&gt;=5,5,U198)</f>
        <v>5</v>
      </c>
      <c r="Y198" s="245" t="n">
        <f aca="false">IF(R198=0,0,IF(($T198="2a"),1/$Q198*(($J198*$S198/1000*$X198)+($J198*($R198-$S198)/1000)),IF(($T198="2b"),1/$Q198*($J198*$R198/1000*$X198),1/$Q198*($J198*$R198/1000))))</f>
        <v>0</v>
      </c>
      <c r="Z198" s="247" t="str">
        <f aca="false">IF($D$5&gt;0,100*Y198/$D$5,IF($D$6&gt;0,100*Y198/$D$6,"no risk assessment possible"))</f>
        <v>no risk assessment possible</v>
      </c>
      <c r="AA198" s="218" t="n">
        <f aca="false">IF(W198&gt;=100,IF($D$5&gt;0,AC198,AD198),"")</f>
        <v>0</v>
      </c>
      <c r="AB198" s="218" t="n">
        <f aca="false">IF(Z198&gt;=100,IF($D$5&gt;0,AE198,AF198),"")</f>
        <v>0</v>
      </c>
      <c r="AC198" s="249" t="n">
        <f aca="false">IF(T198="2a",1000*$D$5*Q198/(S198*U198+R198-S198),IF(T198="2b",1000*$D$5*Q198/R198/U198,IF(OR(T198="1",T198="3"),1000*$D$5*Q198/R198,"")))</f>
        <v>0</v>
      </c>
      <c r="AD198" s="249" t="n">
        <f aca="false">IF(T198="2a",1000*$D$6*Q198/(S198*U198+R198-S198),IF(T198="2b",1000*$D$6*Q198/R198/U198,IF(OR(T198="1",T198="3"),1000*$D$6*Q198/R198,"")))</f>
        <v>0</v>
      </c>
      <c r="AE198" s="249" t="n">
        <f aca="false">IF(T198="2a",1000*$D$5*Q198/(S198*X198+R198-S198),IF(T198="2b",1000*$D$5*Q198/R198/X198,IF(OR(T198="1",T198="3"),1000*$D$5*Q198/R198,"")))</f>
        <v>0</v>
      </c>
      <c r="AF198" s="249" t="n">
        <f aca="false">IF(T198="2a",1000*$D$6*Q198/(S198*X198+R198-S198),IF(T198="2b",1000*$D$6*Q198/R198/X198,IF(OR(T198="1",T198="3"),1000*$D$6*Q198/R198,"")))</f>
        <v>0</v>
      </c>
      <c r="AG198" s="300"/>
      <c r="AH198" s="300"/>
      <c r="AI198" s="300"/>
      <c r="AJ198" s="300"/>
    </row>
    <row r="199" customFormat="false" ht="30" hidden="false" customHeight="true" outlineLevel="3" collapsed="false">
      <c r="A199" s="214" t="n">
        <v>4</v>
      </c>
      <c r="B199" s="216" t="n">
        <v>270030</v>
      </c>
      <c r="C199" s="216"/>
      <c r="D199" s="216" t="s">
        <v>619</v>
      </c>
      <c r="E199" s="216"/>
      <c r="F199" s="243" t="s">
        <v>620</v>
      </c>
      <c r="G199" s="216"/>
      <c r="H199" s="216"/>
      <c r="I199" s="297" t="n">
        <f aca="false">acute_overview_children!$I199</f>
        <v>0</v>
      </c>
      <c r="J199" s="297" t="n">
        <f aca="false">acute_overview_children!J199</f>
        <v>0</v>
      </c>
      <c r="K199" s="232" t="str">
        <f aca="false">acute_overview_children!K199</f>
        <v>-</v>
      </c>
      <c r="L199" s="297" t="n">
        <f aca="false">acute_overview_children!$I199</f>
        <v>0</v>
      </c>
      <c r="M199" s="297" t="n">
        <f aca="false">acute_overview_children!M199</f>
        <v>0</v>
      </c>
      <c r="N199" s="219" t="n">
        <v>4.98412698412698</v>
      </c>
      <c r="O199" s="220" t="n">
        <v>97.5</v>
      </c>
      <c r="P199" s="220" t="s">
        <v>22</v>
      </c>
      <c r="Q199" s="219" t="n">
        <v>63</v>
      </c>
      <c r="R199" s="219" t="n">
        <f aca="false">Q199*N199</f>
        <v>314</v>
      </c>
      <c r="S199" s="219" t="n">
        <v>189.6</v>
      </c>
      <c r="T199" s="245" t="str">
        <f aca="false">IF(OR(MID(D199,1,4)="milk",(MID(D199,1,4)="wine"),MID(B199,1,2)="40"),"3",IF(OR(D199="others",R199=""),"",(IF(S199&lt;25,"1",IF((S199&gt;=R199),"2b","2a")))))</f>
        <v>2a</v>
      </c>
      <c r="U199" s="246" t="n">
        <f aca="false">IF(OR(D199="others",R199=""),0,(IF((S199&gt;250),5,IF((S199=""),1,7))))</f>
        <v>7</v>
      </c>
      <c r="V199" s="245" t="n">
        <f aca="false">IF(R199=0,0,IF(($T199="2a"),1/$Q199*(($J199*$S199/1000*$U199)+($J199*($R199-$S199)/1000)),IF(($T199="2b"),1/$Q199*($J199*$R199/1000*$U199),1/$Q199*($J199*$R199/1000))))</f>
        <v>0</v>
      </c>
      <c r="W199" s="247" t="str">
        <f aca="false">IF($D$5&gt;0,100*V199/$D$5,IF($D$6&gt;0,100*V199/$D$6,"no risk assessment possible"))</f>
        <v>no risk assessment possible</v>
      </c>
      <c r="X199" s="246" t="n">
        <f aca="false">IF(U199&gt;=5,5,U199)</f>
        <v>5</v>
      </c>
      <c r="Y199" s="245" t="n">
        <f aca="false">IF(R199=0,0,IF(($T199="2a"),1/$Q199*(($J199*$S199/1000*$X199)+($J199*($R199-$S199)/1000)),IF(($T199="2b"),1/$Q199*($J199*$R199/1000*$X199),1/$Q199*($J199*$R199/1000))))</f>
        <v>0</v>
      </c>
      <c r="Z199" s="247" t="str">
        <f aca="false">IF($D$5&gt;0,100*Y199/$D$5,IF($D$6&gt;0,100*Y199/$D$6,"no risk assessment possible"))</f>
        <v>no risk assessment possible</v>
      </c>
      <c r="AA199" s="218" t="n">
        <f aca="false">IF(W199&gt;=100,IF($D$5&gt;0,AC199,AD199),"")</f>
        <v>0</v>
      </c>
      <c r="AB199" s="218" t="n">
        <f aca="false">IF(Z199&gt;=100,IF($D$5&gt;0,AE199,AF199),"")</f>
        <v>0</v>
      </c>
      <c r="AC199" s="249" t="n">
        <f aca="false">IF(T199="2a",1000*$D$5*Q199/(S199*U199+R199-S199),IF(T199="2b",1000*$D$5*Q199/R199/U199,IF(OR(T199="1",T199="3"),1000*$D$5*Q199/R199,"")))</f>
        <v>0</v>
      </c>
      <c r="AD199" s="249" t="n">
        <f aca="false">IF(T199="2a",1000*$D$6*Q199/(S199*U199+R199-S199),IF(T199="2b",1000*$D$6*Q199/R199/U199,IF(OR(T199="1",T199="3"),1000*$D$6*Q199/R199,"")))</f>
        <v>0</v>
      </c>
      <c r="AE199" s="249" t="n">
        <f aca="false">IF(T199="2a",1000*$D$5*Q199/(S199*X199+R199-S199),IF(T199="2b",1000*$D$5*Q199/R199/X199,IF(OR(T199="1",T199="3"),1000*$D$5*Q199/R199,"")))</f>
        <v>0</v>
      </c>
      <c r="AF199" s="249" t="n">
        <f aca="false">IF(T199="2a",1000*$D$6*Q199/(S199*X199+R199-S199),IF(T199="2b",1000*$D$6*Q199/R199/X199,IF(OR(T199="1",T199="3"),1000*$D$6*Q199/R199,"")))</f>
        <v>0</v>
      </c>
      <c r="AG199" s="300"/>
      <c r="AH199" s="300"/>
      <c r="AI199" s="300"/>
      <c r="AJ199" s="300"/>
    </row>
    <row r="200" customFormat="false" ht="30" hidden="false" customHeight="true" outlineLevel="3" collapsed="false">
      <c r="A200" s="214" t="n">
        <v>4</v>
      </c>
      <c r="B200" s="216" t="n">
        <v>270040</v>
      </c>
      <c r="C200" s="216"/>
      <c r="D200" s="216" t="s">
        <v>621</v>
      </c>
      <c r="E200" s="216"/>
      <c r="F200" s="243" t="s">
        <v>622</v>
      </c>
      <c r="G200" s="216"/>
      <c r="H200" s="216"/>
      <c r="I200" s="297" t="n">
        <f aca="false">acute_overview_children!$I200</f>
        <v>0</v>
      </c>
      <c r="J200" s="297" t="n">
        <f aca="false">acute_overview_children!J200</f>
        <v>0</v>
      </c>
      <c r="K200" s="232" t="str">
        <f aca="false">acute_overview_children!K200</f>
        <v>-</v>
      </c>
      <c r="L200" s="297" t="n">
        <f aca="false">acute_overview_children!$I200</f>
        <v>0</v>
      </c>
      <c r="M200" s="297" t="n">
        <f aca="false">acute_overview_children!M200</f>
        <v>0</v>
      </c>
      <c r="N200" s="219" t="n">
        <v>4.88888888888889</v>
      </c>
      <c r="O200" s="220" t="n">
        <v>97.5</v>
      </c>
      <c r="P200" s="220" t="s">
        <v>22</v>
      </c>
      <c r="Q200" s="219" t="n">
        <v>63</v>
      </c>
      <c r="R200" s="219" t="n">
        <f aca="false">Q200*N200</f>
        <v>308</v>
      </c>
      <c r="S200" s="219" t="n">
        <v>223.3</v>
      </c>
      <c r="T200" s="245" t="str">
        <f aca="false">IF(OR(MID(D200,1,4)="milk",(MID(D200,1,4)="wine"),MID(B200,1,2)="40"),"3",IF(OR(D200="others",R200=""),"",(IF(S200&lt;25,"1",IF((S200&gt;=R200),"2b","2a")))))</f>
        <v>2a</v>
      </c>
      <c r="U200" s="246" t="n">
        <f aca="false">IF(OR(D200="others",R200=""),0,(IF((S200&gt;250),5,IF((S200=""),1,7))))</f>
        <v>7</v>
      </c>
      <c r="V200" s="245" t="n">
        <f aca="false">IF(R200=0,0,IF(($T200="2a"),1/$Q200*(($J200*$S200/1000*$U200)+($J200*($R200-$S200)/1000)),IF(($T200="2b"),1/$Q200*($J200*$R200/1000*$U200),1/$Q200*($J200*$R200/1000))))</f>
        <v>0</v>
      </c>
      <c r="W200" s="247" t="str">
        <f aca="false">IF($D$5&gt;0,100*V200/$D$5,IF($D$6&gt;0,100*V200/$D$6,"no risk assessment possible"))</f>
        <v>no risk assessment possible</v>
      </c>
      <c r="X200" s="246" t="n">
        <f aca="false">IF(U200&gt;=5,5,U200)</f>
        <v>5</v>
      </c>
      <c r="Y200" s="245" t="n">
        <f aca="false">IF(R200=0,0,IF(($T200="2a"),1/$Q200*(($J200*$S200/1000*$X200)+($J200*($R200-$S200)/1000)),IF(($T200="2b"),1/$Q200*($J200*$R200/1000*$X200),1/$Q200*($J200*$R200/1000))))</f>
        <v>0</v>
      </c>
      <c r="Z200" s="247" t="str">
        <f aca="false">IF($D$5&gt;0,100*Y200/$D$5,IF($D$6&gt;0,100*Y200/$D$6,"no risk assessment possible"))</f>
        <v>no risk assessment possible</v>
      </c>
      <c r="AA200" s="218" t="n">
        <f aca="false">IF(W200&gt;=100,IF($D$5&gt;0,AC200,AD200),"")</f>
        <v>0</v>
      </c>
      <c r="AB200" s="218" t="n">
        <f aca="false">IF(Z200&gt;=100,IF($D$5&gt;0,AE200,AF200),"")</f>
        <v>0</v>
      </c>
      <c r="AC200" s="249" t="n">
        <f aca="false">IF(T200="2a",1000*$D$5*Q200/(S200*U200+R200-S200),IF(T200="2b",1000*$D$5*Q200/R200/U200,IF(OR(T200="1",T200="3"),1000*$D$5*Q200/R200,"")))</f>
        <v>0</v>
      </c>
      <c r="AD200" s="249" t="n">
        <f aca="false">IF(T200="2a",1000*$D$6*Q200/(S200*U200+R200-S200),IF(T200="2b",1000*$D$6*Q200/R200/U200,IF(OR(T200="1",T200="3"),1000*$D$6*Q200/R200,"")))</f>
        <v>0</v>
      </c>
      <c r="AE200" s="249" t="n">
        <f aca="false">IF(T200="2a",1000*$D$5*Q200/(S200*X200+R200-S200),IF(T200="2b",1000*$D$5*Q200/R200/X200,IF(OR(T200="1",T200="3"),1000*$D$5*Q200/R200,"")))</f>
        <v>0</v>
      </c>
      <c r="AF200" s="249" t="n">
        <f aca="false">IF(T200="2a",1000*$D$6*Q200/(S200*X200+R200-S200),IF(T200="2b",1000*$D$6*Q200/R200/X200,IF(OR(T200="1",T200="3"),1000*$D$6*Q200/R200,"")))</f>
        <v>0</v>
      </c>
      <c r="AG200" s="300"/>
      <c r="AH200" s="300"/>
      <c r="AI200" s="300"/>
      <c r="AJ200" s="300"/>
    </row>
    <row r="201" customFormat="false" ht="30" hidden="false" customHeight="true" outlineLevel="3" collapsed="false">
      <c r="A201" s="214" t="n">
        <v>4</v>
      </c>
      <c r="B201" s="216" t="n">
        <v>270050</v>
      </c>
      <c r="C201" s="216"/>
      <c r="D201" s="216" t="s">
        <v>623</v>
      </c>
      <c r="E201" s="216"/>
      <c r="F201" s="243" t="s">
        <v>624</v>
      </c>
      <c r="G201" s="216"/>
      <c r="H201" s="216" t="s">
        <v>625</v>
      </c>
      <c r="I201" s="297" t="n">
        <f aca="false">acute_overview_children!$I201</f>
        <v>0</v>
      </c>
      <c r="J201" s="297" t="n">
        <f aca="false">acute_overview_children!J201</f>
        <v>0</v>
      </c>
      <c r="K201" s="232" t="str">
        <f aca="false">acute_overview_children!K201</f>
        <v>-</v>
      </c>
      <c r="L201" s="297" t="n">
        <f aca="false">acute_overview_children!$I201</f>
        <v>0</v>
      </c>
      <c r="M201" s="297" t="n">
        <f aca="false">acute_overview_children!M201</f>
        <v>0</v>
      </c>
      <c r="N201" s="219" t="n">
        <v>1.5155</v>
      </c>
      <c r="O201" s="220" t="n">
        <v>97.5</v>
      </c>
      <c r="P201" s="220" t="s">
        <v>6</v>
      </c>
      <c r="Q201" s="219" t="n">
        <v>68.48</v>
      </c>
      <c r="R201" s="219" t="n">
        <f aca="false">Q201*N201</f>
        <v>103.78144</v>
      </c>
      <c r="S201" s="219" t="n">
        <v>129.3</v>
      </c>
      <c r="T201" s="245" t="str">
        <f aca="false">IF(OR(MID(D201,1,4)="milk",(MID(D201,1,4)="wine"),MID(B201,1,2)="40"),"3",IF(OR(D201="others",R201=""),"",(IF(S201&lt;25,"1",IF((S201&gt;=R201),"2b","2a")))))</f>
        <v>2b</v>
      </c>
      <c r="U201" s="246" t="n">
        <f aca="false">IF(OR(D201="others",R201=""),0,(IF((S201&gt;250),5,IF((S201=""),1,7))))</f>
        <v>7</v>
      </c>
      <c r="V201" s="245" t="n">
        <f aca="false">IF(R201=0,0,IF(($T201="2a"),1/$Q201*(($J201*$S201/1000*$U201)+($J201*($R201-$S201)/1000)),IF(($T201="2b"),1/$Q201*($J201*$R201/1000*$U201),1/$Q201*($J201*$R201/1000))))</f>
        <v>0</v>
      </c>
      <c r="W201" s="247" t="str">
        <f aca="false">IF($D$5&gt;0,100*V201/$D$5,IF($D$6&gt;0,100*V201/$D$6,"no risk assessment possible"))</f>
        <v>no risk assessment possible</v>
      </c>
      <c r="X201" s="246" t="n">
        <f aca="false">IF(U201&gt;=5,5,U201)</f>
        <v>5</v>
      </c>
      <c r="Y201" s="245" t="n">
        <f aca="false">IF(R201=0,0,IF(($T201="2a"),1/$Q201*(($J201*$S201/1000*$X201)+($J201*($R201-$S201)/1000)),IF(($T201="2b"),1/$Q201*($J201*$R201/1000*$X201),1/$Q201*($J201*$R201/1000))))</f>
        <v>0</v>
      </c>
      <c r="Z201" s="247" t="str">
        <f aca="false">IF($D$5&gt;0,100*Y201/$D$5,IF($D$6&gt;0,100*Y201/$D$6,"no risk assessment possible"))</f>
        <v>no risk assessment possible</v>
      </c>
      <c r="AA201" s="218" t="n">
        <f aca="false">IF(W201&gt;=100,IF($D$5&gt;0,AC201,AD201),"")</f>
        <v>0</v>
      </c>
      <c r="AB201" s="218" t="n">
        <f aca="false">IF(Z201&gt;=100,IF($D$5&gt;0,AE201,AF201),"")</f>
        <v>0</v>
      </c>
      <c r="AC201" s="249" t="n">
        <f aca="false">IF(T201="2a",1000*$D$5*Q201/(S201*U201+R201-S201),IF(T201="2b",1000*$D$5*Q201/R201/U201,IF(OR(T201="1",T201="3"),1000*$D$5*Q201/R201,"")))</f>
        <v>0</v>
      </c>
      <c r="AD201" s="249" t="n">
        <f aca="false">IF(T201="2a",1000*$D$6*Q201/(S201*U201+R201-S201),IF(T201="2b",1000*$D$6*Q201/R201/U201,IF(OR(T201="1",T201="3"),1000*$D$6*Q201/R201,"")))</f>
        <v>0</v>
      </c>
      <c r="AE201" s="249" t="n">
        <f aca="false">IF(T201="2a",1000*$D$5*Q201/(S201*X201+R201-S201),IF(T201="2b",1000*$D$5*Q201/R201/X201,IF(OR(T201="1",T201="3"),1000*$D$5*Q201/R201,"")))</f>
        <v>0</v>
      </c>
      <c r="AF201" s="249" t="n">
        <f aca="false">IF(T201="2a",1000*$D$6*Q201/(S201*X201+R201-S201),IF(T201="2b",1000*$D$6*Q201/R201/X201,IF(OR(T201="1",T201="3"),1000*$D$6*Q201/R201,"")))</f>
        <v>0</v>
      </c>
      <c r="AG201" s="300"/>
      <c r="AH201" s="300"/>
      <c r="AI201" s="300"/>
      <c r="AJ201" s="300"/>
    </row>
    <row r="202" customFormat="false" ht="30" hidden="false" customHeight="true" outlineLevel="3" collapsed="false">
      <c r="A202" s="214" t="n">
        <v>4</v>
      </c>
      <c r="B202" s="216" t="n">
        <v>270060</v>
      </c>
      <c r="C202" s="216"/>
      <c r="D202" s="216" t="s">
        <v>626</v>
      </c>
      <c r="E202" s="216"/>
      <c r="F202" s="243" t="s">
        <v>627</v>
      </c>
      <c r="G202" s="216"/>
      <c r="H202" s="216"/>
      <c r="I202" s="297" t="n">
        <f aca="false">acute_overview_children!$I202</f>
        <v>0</v>
      </c>
      <c r="J202" s="297" t="n">
        <f aca="false">acute_overview_children!J202</f>
        <v>0</v>
      </c>
      <c r="K202" s="232" t="str">
        <f aca="false">acute_overview_children!K202</f>
        <v>-</v>
      </c>
      <c r="L202" s="297" t="n">
        <f aca="false">acute_overview_children!$I202</f>
        <v>0</v>
      </c>
      <c r="M202" s="297" t="n">
        <f aca="false">acute_overview_children!M202</f>
        <v>0</v>
      </c>
      <c r="N202" s="219" t="n">
        <v>5.15873015873016</v>
      </c>
      <c r="O202" s="220" t="n">
        <v>97.5</v>
      </c>
      <c r="P202" s="220" t="s">
        <v>22</v>
      </c>
      <c r="Q202" s="219" t="n">
        <v>63</v>
      </c>
      <c r="R202" s="219" t="n">
        <f aca="false">Q202*N202</f>
        <v>325</v>
      </c>
      <c r="S202" s="219" t="n">
        <v>146.6</v>
      </c>
      <c r="T202" s="245" t="str">
        <f aca="false">IF(OR(MID(D202,1,4)="milk",(MID(D202,1,4)="wine"),MID(B202,1,2)="40"),"3",IF(OR(D202="others",R202=""),"",(IF(S202&lt;25,"1",IF((S202&gt;=R202),"2b","2a")))))</f>
        <v>2a</v>
      </c>
      <c r="U202" s="246" t="n">
        <f aca="false">IF(OR(D202="others",R202=""),0,(IF((S202&gt;250),5,IF((S202=""),1,7))))</f>
        <v>7</v>
      </c>
      <c r="V202" s="245" t="n">
        <f aca="false">IF(R202=0,0,IF(($T202="2a"),1/$Q202*(($J202*$S202/1000*$U202)+($J202*($R202-$S202)/1000)),IF(($T202="2b"),1/$Q202*($J202*$R202/1000*$U202),1/$Q202*($J202*$R202/1000))))</f>
        <v>0</v>
      </c>
      <c r="W202" s="247" t="str">
        <f aca="false">IF($D$5&gt;0,100*V202/$D$5,IF($D$6&gt;0,100*V202/$D$6,"no risk assessment possible"))</f>
        <v>no risk assessment possible</v>
      </c>
      <c r="X202" s="246" t="n">
        <f aca="false">IF(U202&gt;=5,5,U202)</f>
        <v>5</v>
      </c>
      <c r="Y202" s="245" t="n">
        <f aca="false">IF(R202=0,0,IF(($T202="2a"),1/$Q202*(($J202*$S202/1000*$X202)+($J202*($R202-$S202)/1000)),IF(($T202="2b"),1/$Q202*($J202*$R202/1000*$X202),1/$Q202*($J202*$R202/1000))))</f>
        <v>0</v>
      </c>
      <c r="Z202" s="247" t="str">
        <f aca="false">IF($D$5&gt;0,100*Y202/$D$5,IF($D$6&gt;0,100*Y202/$D$6,"no risk assessment possible"))</f>
        <v>no risk assessment possible</v>
      </c>
      <c r="AA202" s="218" t="n">
        <f aca="false">IF(W202&gt;=100,IF($D$5&gt;0,AC202,AD202),"")</f>
        <v>0</v>
      </c>
      <c r="AB202" s="218" t="n">
        <f aca="false">IF(Z202&gt;=100,IF($D$5&gt;0,AE202,AF202),"")</f>
        <v>0</v>
      </c>
      <c r="AC202" s="249" t="n">
        <f aca="false">IF(T202="2a",1000*$D$5*Q202/(S202*U202+R202-S202),IF(T202="2b",1000*$D$5*Q202/R202/U202,IF(OR(T202="1",T202="3"),1000*$D$5*Q202/R202,"")))</f>
        <v>0</v>
      </c>
      <c r="AD202" s="249" t="n">
        <f aca="false">IF(T202="2a",1000*$D$6*Q202/(S202*U202+R202-S202),IF(T202="2b",1000*$D$6*Q202/R202/U202,IF(OR(T202="1",T202="3"),1000*$D$6*Q202/R202,"")))</f>
        <v>0</v>
      </c>
      <c r="AE202" s="249" t="n">
        <f aca="false">IF(T202="2a",1000*$D$5*Q202/(S202*X202+R202-S202),IF(T202="2b",1000*$D$5*Q202/R202/X202,IF(OR(T202="1",T202="3"),1000*$D$5*Q202/R202,"")))</f>
        <v>0</v>
      </c>
      <c r="AF202" s="249" t="n">
        <f aca="false">IF(T202="2a",1000*$D$6*Q202/(S202*X202+R202-S202),IF(T202="2b",1000*$D$6*Q202/R202/X202,IF(OR(T202="1",T202="3"),1000*$D$6*Q202/R202,"")))</f>
        <v>0</v>
      </c>
      <c r="AG202" s="300"/>
      <c r="AH202" s="300"/>
      <c r="AI202" s="300"/>
      <c r="AJ202" s="300"/>
    </row>
    <row r="203" customFormat="false" ht="30" hidden="false" customHeight="true" outlineLevel="3" collapsed="false">
      <c r="A203" s="214" t="n">
        <v>4</v>
      </c>
      <c r="B203" s="216" t="n">
        <v>270070</v>
      </c>
      <c r="C203" s="216"/>
      <c r="D203" s="216" t="s">
        <v>628</v>
      </c>
      <c r="E203" s="216"/>
      <c r="F203" s="243" t="s">
        <v>629</v>
      </c>
      <c r="G203" s="216"/>
      <c r="H203" s="216" t="s">
        <v>630</v>
      </c>
      <c r="I203" s="297" t="n">
        <f aca="false">acute_overview_children!$I203</f>
        <v>0</v>
      </c>
      <c r="J203" s="297" t="n">
        <f aca="false">acute_overview_children!J203</f>
        <v>0</v>
      </c>
      <c r="K203" s="232" t="str">
        <f aca="false">acute_overview_children!K203</f>
        <v>-</v>
      </c>
      <c r="L203" s="297" t="n">
        <f aca="false">acute_overview_children!$I203</f>
        <v>0</v>
      </c>
      <c r="M203" s="297" t="n">
        <f aca="false">acute_overview_children!M203</f>
        <v>0</v>
      </c>
      <c r="N203" s="219" t="n">
        <v>3.87301587301587</v>
      </c>
      <c r="O203" s="220" t="n">
        <v>97.5</v>
      </c>
      <c r="P203" s="220" t="s">
        <v>22</v>
      </c>
      <c r="Q203" s="219" t="n">
        <v>63</v>
      </c>
      <c r="R203" s="219" t="n">
        <f aca="false">Q203*N203</f>
        <v>244</v>
      </c>
      <c r="S203" s="219" t="n">
        <v>62.6</v>
      </c>
      <c r="T203" s="245" t="str">
        <f aca="false">IF(OR(MID(D203,1,4)="milk",(MID(D203,1,4)="wine"),MID(B203,1,2)="40"),"3",IF(OR(D203="others",R203=""),"",(IF(S203&lt;25,"1",IF((S203&gt;=R203),"2b","2a")))))</f>
        <v>2a</v>
      </c>
      <c r="U203" s="246" t="n">
        <f aca="false">IF(OR(D203="others",R203=""),0,(IF((S203&gt;250),5,IF((S203=""),1,7))))</f>
        <v>7</v>
      </c>
      <c r="V203" s="245" t="n">
        <f aca="false">IF(R203=0,0,IF(($T203="2a"),1/$Q203*(($J203*$S203/1000*$U203)+($J203*($R203-$S203)/1000)),IF(($T203="2b"),1/$Q203*($J203*$R203/1000*$U203),1/$Q203*($J203*$R203/1000))))</f>
        <v>0</v>
      </c>
      <c r="W203" s="247" t="str">
        <f aca="false">IF($D$5&gt;0,100*V203/$D$5,IF($D$6&gt;0,100*V203/$D$6,"no risk assessment possible"))</f>
        <v>no risk assessment possible</v>
      </c>
      <c r="X203" s="246" t="n">
        <f aca="false">IF(U203&gt;=5,5,U203)</f>
        <v>5</v>
      </c>
      <c r="Y203" s="245" t="n">
        <f aca="false">IF(R203=0,0,IF(($T203="2a"),1/$Q203*(($J203*$S203/1000*$X203)+($J203*($R203-$S203)/1000)),IF(($T203="2b"),1/$Q203*($J203*$R203/1000*$X203),1/$Q203*($J203*$R203/1000))))</f>
        <v>0</v>
      </c>
      <c r="Z203" s="247" t="str">
        <f aca="false">IF($D$5&gt;0,100*Y203/$D$5,IF($D$6&gt;0,100*Y203/$D$6,"no risk assessment possible"))</f>
        <v>no risk assessment possible</v>
      </c>
      <c r="AA203" s="218" t="n">
        <f aca="false">IF(W203&gt;=100,IF($D$5&gt;0,AC203,AD203),"")</f>
        <v>0</v>
      </c>
      <c r="AB203" s="218" t="n">
        <f aca="false">IF(Z203&gt;=100,IF($D$5&gt;0,AE203,AF203),"")</f>
        <v>0</v>
      </c>
      <c r="AC203" s="249" t="n">
        <f aca="false">IF(T203="2a",1000*$D$5*Q203/(S203*U203+R203-S203),IF(T203="2b",1000*$D$5*Q203/R203/U203,IF(OR(T203="1",T203="3"),1000*$D$5*Q203/R203,"")))</f>
        <v>0</v>
      </c>
      <c r="AD203" s="249" t="n">
        <f aca="false">IF(T203="2a",1000*$D$6*Q203/(S203*U203+R203-S203),IF(T203="2b",1000*$D$6*Q203/R203/U203,IF(OR(T203="1",T203="3"),1000*$D$6*Q203/R203,"")))</f>
        <v>0</v>
      </c>
      <c r="AE203" s="249" t="n">
        <f aca="false">IF(T203="2a",1000*$D$5*Q203/(S203*X203+R203-S203),IF(T203="2b",1000*$D$5*Q203/R203/X203,IF(OR(T203="1",T203="3"),1000*$D$5*Q203/R203,"")))</f>
        <v>0</v>
      </c>
      <c r="AF203" s="249" t="n">
        <f aca="false">IF(T203="2a",1000*$D$6*Q203/(S203*X203+R203-S203),IF(T203="2b",1000*$D$6*Q203/R203/X203,IF(OR(T203="1",T203="3"),1000*$D$6*Q203/R203,"")))</f>
        <v>0</v>
      </c>
      <c r="AG203" s="300"/>
      <c r="AH203" s="300"/>
      <c r="AI203" s="300"/>
      <c r="AJ203" s="300"/>
    </row>
    <row r="204" customFormat="false" ht="30" hidden="false" customHeight="true" outlineLevel="3" collapsed="false">
      <c r="A204" s="214" t="n">
        <v>4</v>
      </c>
      <c r="B204" s="216" t="n">
        <v>270080</v>
      </c>
      <c r="C204" s="216"/>
      <c r="D204" s="216" t="s">
        <v>631</v>
      </c>
      <c r="E204" s="216" t="s">
        <v>249</v>
      </c>
      <c r="F204" s="243" t="s">
        <v>632</v>
      </c>
      <c r="G204" s="216"/>
      <c r="H204" s="216"/>
      <c r="I204" s="297" t="n">
        <f aca="false">acute_overview_children!$I204</f>
        <v>0</v>
      </c>
      <c r="J204" s="297" t="n">
        <f aca="false">acute_overview_children!J204</f>
        <v>0</v>
      </c>
      <c r="K204" s="232" t="str">
        <f aca="false">acute_overview_children!K204</f>
        <v>-</v>
      </c>
      <c r="L204" s="297" t="n">
        <f aca="false">acute_overview_children!$I204</f>
        <v>0</v>
      </c>
      <c r="M204" s="297" t="n">
        <f aca="false">acute_overview_children!M204</f>
        <v>0</v>
      </c>
      <c r="N204" s="219" t="n">
        <v>1.26536731634183</v>
      </c>
      <c r="O204" s="220" t="n">
        <v>97.5</v>
      </c>
      <c r="P204" s="220" t="s">
        <v>982</v>
      </c>
      <c r="Q204" s="219" t="n">
        <v>66.7</v>
      </c>
      <c r="R204" s="219" t="n">
        <f aca="false">Q204*N204</f>
        <v>84.4</v>
      </c>
      <c r="S204" s="219"/>
      <c r="T204" s="245" t="str">
        <f aca="false">IF(OR(MID(D204,1,4)="milk",(MID(D204,1,4)="wine"),MID(B204,1,2)="40"),"3",IF(OR(D204="others",R204=""),"",(IF(S204&lt;25,"1",IF((S204&gt;=R204),"2b","2a")))))</f>
        <v>1</v>
      </c>
      <c r="U204" s="246" t="n">
        <f aca="false">IF(OR(D204="others",R204=""),0,(IF((S204&gt;250),5,IF((S204=""),1,7))))</f>
        <v>1</v>
      </c>
      <c r="V204" s="245" t="n">
        <f aca="false">IF(R204=0,0,IF(($T204="2a"),1/$Q204*(($J204*$S204/1000*$U204)+($J204*($R204-$S204)/1000)),IF(($T204="2b"),1/$Q204*($J204*$R204/1000*$U204),1/$Q204*($J204*$R204/1000))))</f>
        <v>0</v>
      </c>
      <c r="W204" s="247" t="str">
        <f aca="false">IF($D$5&gt;0,100*V204/$D$5,IF($D$6&gt;0,100*V204/$D$6,"no risk assessment possible"))</f>
        <v>no risk assessment possible</v>
      </c>
      <c r="X204" s="246" t="n">
        <f aca="false">IF(U204&gt;=5,5,U204)</f>
        <v>1</v>
      </c>
      <c r="Y204" s="245" t="n">
        <f aca="false">IF(R204=0,0,IF(($T204="2a"),1/$Q204*(($J204*$S204/1000*$X204)+($J204*($R204-$S204)/1000)),IF(($T204="2b"),1/$Q204*($J204*$R204/1000*$X204),1/$Q204*($J204*$R204/1000))))</f>
        <v>0</v>
      </c>
      <c r="Z204" s="247" t="str">
        <f aca="false">IF($D$5&gt;0,100*Y204/$D$5,IF($D$6&gt;0,100*Y204/$D$6,"no risk assessment possible"))</f>
        <v>no risk assessment possible</v>
      </c>
      <c r="AA204" s="218" t="n">
        <f aca="false">IF(W204&gt;=100,IF($D$5&gt;0,AC204,AD204),"")</f>
        <v>0</v>
      </c>
      <c r="AB204" s="218" t="n">
        <f aca="false">IF(Z204&gt;=100,IF($D$5&gt;0,AE204,AF204),"")</f>
        <v>0</v>
      </c>
      <c r="AC204" s="249" t="n">
        <f aca="false">IF(T204="2a",1000*$D$5*Q204/(S204*U204+R204-S204),IF(T204="2b",1000*$D$5*Q204/R204/U204,IF(OR(T204="1",T204="3"),1000*$D$5*Q204/R204,"")))</f>
        <v>0</v>
      </c>
      <c r="AD204" s="249" t="n">
        <f aca="false">IF(T204="2a",1000*$D$6*Q204/(S204*U204+R204-S204),IF(T204="2b",1000*$D$6*Q204/R204/U204,IF(OR(T204="1",T204="3"),1000*$D$6*Q204/R204,"")))</f>
        <v>0</v>
      </c>
      <c r="AE204" s="249" t="n">
        <f aca="false">IF(T204="2a",1000*$D$5*Q204/(S204*X204+R204-S204),IF(T204="2b",1000*$D$5*Q204/R204/X204,IF(OR(T204="1",T204="3"),1000*$D$5*Q204/R204,"")))</f>
        <v>0</v>
      </c>
      <c r="AF204" s="249" t="n">
        <f aca="false">IF(T204="2a",1000*$D$6*Q204/(S204*X204+R204-S204),IF(T204="2b",1000*$D$6*Q204/R204/X204,IF(OR(T204="1",T204="3"),1000*$D$6*Q204/R204,"")))</f>
        <v>0</v>
      </c>
      <c r="AG204" s="300"/>
      <c r="AH204" s="300"/>
      <c r="AI204" s="300"/>
      <c r="AJ204" s="300"/>
    </row>
    <row r="205" customFormat="false" ht="30" hidden="false" customHeight="true" outlineLevel="3" collapsed="false">
      <c r="A205" s="214" t="n">
        <v>4</v>
      </c>
      <c r="B205" s="216" t="n">
        <v>270090</v>
      </c>
      <c r="C205" s="216"/>
      <c r="D205" s="216" t="s">
        <v>633</v>
      </c>
      <c r="E205" s="216" t="s">
        <v>249</v>
      </c>
      <c r="F205" s="243" t="s">
        <v>634</v>
      </c>
      <c r="G205" s="216"/>
      <c r="H205" s="216"/>
      <c r="I205" s="297" t="n">
        <f aca="false">acute_overview_children!$I205</f>
        <v>0</v>
      </c>
      <c r="J205" s="297" t="n">
        <f aca="false">acute_overview_children!J205</f>
        <v>0</v>
      </c>
      <c r="K205" s="232" t="str">
        <f aca="false">acute_overview_children!K205</f>
        <v>-</v>
      </c>
      <c r="L205" s="297" t="n">
        <f aca="false">acute_overview_children!$I205</f>
        <v>0</v>
      </c>
      <c r="M205" s="297" t="n">
        <f aca="false">acute_overview_children!M205</f>
        <v>0</v>
      </c>
      <c r="N205" s="219" t="n">
        <v>0</v>
      </c>
      <c r="O205" s="220"/>
      <c r="P205" s="220"/>
      <c r="Q205" s="258"/>
      <c r="R205" s="219"/>
      <c r="S205" s="219"/>
      <c r="T205" s="245" t="str">
        <f aca="false">IF(OR(MID(D205,1,4)="milk",(MID(D205,1,4)="wine"),MID(B205,1,2)="40"),"3",IF(OR(D205="others",R205=""),"",(IF(S205&lt;25,"1",IF((S205&gt;=R205),"2b","2a")))))</f>
        <v/>
      </c>
      <c r="U205" s="246" t="n">
        <f aca="false">IF(OR(D205="others",R205=""),0,(IF((S205&gt;250),5,IF((S205=""),1,7))))</f>
        <v>0</v>
      </c>
      <c r="V205" s="245" t="n">
        <f aca="false">IF(R205=0,0,IF(($T205="2a"),1/$Q205*(($J205*$S205/1000*$U205)+($J205*($R205-$S205)/1000)),IF(($T205="2b"),1/$Q205*($J205*$R205/1000*$U205),1/$Q205*($J205*$R205/1000))))</f>
        <v>0</v>
      </c>
      <c r="W205" s="247" t="str">
        <f aca="false">IF($D$5&gt;0,100*V205/$D$5,IF($D$6&gt;0,100*V205/$D$6,"no risk assessment possible"))</f>
        <v>no risk assessment possible</v>
      </c>
      <c r="X205" s="246" t="n">
        <f aca="false">IF(U205&gt;=5,5,U205)</f>
        <v>0</v>
      </c>
      <c r="Y205" s="245" t="n">
        <f aca="false">IF(R205=0,0,IF(($T205="2a"),1/$Q205*(($J205*$S205/1000*$X205)+($J205*($R205-$S205)/1000)),IF(($T205="2b"),1/$Q205*($J205*$R205/1000*$X205),1/$Q205*($J205*$R205/1000))))</f>
        <v>0</v>
      </c>
      <c r="Z205" s="247" t="str">
        <f aca="false">IF($D$5&gt;0,100*Y205/$D$5,IF($D$6&gt;0,100*Y205/$D$6,"no risk assessment possible"))</f>
        <v>no risk assessment possible</v>
      </c>
      <c r="AA205" s="218" t="str">
        <f aca="false">IF(W205&gt;=100,IF($D$5&gt;0,AC205,AD205),"")</f>
        <v/>
      </c>
      <c r="AB205" s="218" t="str">
        <f aca="false">IF(Z205&gt;=100,IF($D$5&gt;0,AE205,AF205),"")</f>
        <v/>
      </c>
      <c r="AC205" s="249" t="str">
        <f aca="false">IF(T205="2a",1000*$D$5*Q205/(S205*U205+R205-S205),IF(T205="2b",1000*$D$5*Q205/R205/U205,IF(OR(T205="1",T205="3"),1000*$D$5*Q205/R205,"")))</f>
        <v/>
      </c>
      <c r="AD205" s="249" t="str">
        <f aca="false">IF(T205="2a",1000*$D$6*Q205/(S205*U205+R205-S205),IF(T205="2b",1000*$D$6*Q205/R205/U205,IF(OR(T205="1",T205="3"),1000*$D$6*Q205/R205,"")))</f>
        <v/>
      </c>
      <c r="AE205" s="249" t="str">
        <f aca="false">IF(T205="2a",1000*$D$5*Q205/(S205*X205+R205-S205),IF(T205="2b",1000*$D$5*Q205/R205/X205,IF(OR(T205="1",T205="3"),1000*$D$5*Q205/R205,"")))</f>
        <v/>
      </c>
      <c r="AF205" s="249" t="str">
        <f aca="false">IF(T205="2a",1000*$D$6*Q205/(S205*X205+R205-S205),IF(T205="2b",1000*$D$6*Q205/R205/X205,IF(OR(T205="1",T205="3"),1000*$D$6*Q205/R205,"")))</f>
        <v/>
      </c>
      <c r="AG205" s="300"/>
      <c r="AH205" s="300"/>
      <c r="AI205" s="300"/>
      <c r="AJ205" s="300"/>
    </row>
    <row r="206" customFormat="false" ht="30" hidden="false" customHeight="true" outlineLevel="3" collapsed="false">
      <c r="A206" s="214" t="n">
        <v>4</v>
      </c>
      <c r="B206" s="216" t="n">
        <v>270990</v>
      </c>
      <c r="C206" s="216"/>
      <c r="D206" s="216" t="s">
        <v>635</v>
      </c>
      <c r="E206" s="216" t="s">
        <v>207</v>
      </c>
      <c r="F206" s="216"/>
      <c r="G206" s="216"/>
      <c r="H206" s="216"/>
      <c r="I206" s="297" t="n">
        <f aca="false">acute_overview_children!$I206</f>
        <v>0</v>
      </c>
      <c r="J206" s="297" t="n">
        <f aca="false">acute_overview_children!J206</f>
        <v>0</v>
      </c>
      <c r="K206" s="232" t="str">
        <f aca="false">acute_overview_children!K206</f>
        <v>-</v>
      </c>
      <c r="L206" s="297" t="n">
        <f aca="false">acute_overview_children!$I206</f>
        <v>0</v>
      </c>
      <c r="M206" s="297" t="n">
        <f aca="false">acute_overview_children!M206</f>
        <v>0</v>
      </c>
      <c r="N206" s="233" t="n">
        <v>0</v>
      </c>
      <c r="O206" s="234"/>
      <c r="P206" s="234"/>
      <c r="Q206" s="251"/>
      <c r="R206" s="233"/>
      <c r="S206" s="233"/>
      <c r="T206" s="252" t="str">
        <f aca="false">IF(OR(MID(D206,1,4)="milk",(MID(D206,1,4)="wine"),MID(B206,1,2)="40"),"3",IF(OR(D206="others",R206=""),"",(IF(S206&lt;25,"1",IF((S206&gt;=R206),"2b","2a")))))</f>
        <v/>
      </c>
      <c r="U206" s="253" t="n">
        <f aca="false">IF(OR(D206="others",R206=""),0,(IF((S206&gt;250),5,IF((S206=""),1,7))))</f>
        <v>0</v>
      </c>
      <c r="V206" s="252" t="n">
        <f aca="false">IF(R206=0,0,IF(($T206="2a"),1/$Q206*(($J206*$S206/1000*$U206)+($J206*($R206-$S206)/1000)),IF(($T206="2b"),1/$Q206*($J206*$R206/1000*$U206),1/$Q206*($J206*$R206/1000))))</f>
        <v>0</v>
      </c>
      <c r="W206" s="254" t="str">
        <f aca="false">IF($D$5&gt;0,100*V206/$D$5,IF($D$6&gt;0,100*V206/$D$6,"no risk assessment possible"))</f>
        <v>no risk assessment possible</v>
      </c>
      <c r="X206" s="253" t="n">
        <f aca="false">IF(U206&gt;=5,5,U206)</f>
        <v>0</v>
      </c>
      <c r="Y206" s="252" t="n">
        <f aca="false">IF(R206=0,0,IF(($T206="2a"),1/$Q206*(($J206*$S206/1000*$X206)+($J206*($R206-$S206)/1000)),IF(($T206="2b"),1/$Q206*($J206*$R206/1000*$X206),1/$Q206*($J206*$R206/1000))))</f>
        <v>0</v>
      </c>
      <c r="Z206" s="254" t="str">
        <f aca="false">IF($D$5&gt;0,100*Y206/$D$5,IF($D$6&gt;0,100*Y206/$D$6,"no risk assessment possible"))</f>
        <v>no risk assessment possible</v>
      </c>
      <c r="AA206" s="218" t="str">
        <f aca="false">IF(W206&gt;=100,IF($D$5&gt;0,AC206,AD206),"")</f>
        <v/>
      </c>
      <c r="AB206" s="218" t="str">
        <f aca="false">IF(Z206&gt;=100,IF($D$5&gt;0,AE206,AF206),"")</f>
        <v/>
      </c>
      <c r="AC206" s="249" t="str">
        <f aca="false">IF(T206="2a",1000*$D$5*Q206/(S206*U206+R206-S206),IF(T206="2b",1000*$D$5*Q206/R206/U206,IF(OR(T206="1",T206="3"),1000*$D$5*Q206/R206,"")))</f>
        <v/>
      </c>
      <c r="AD206" s="249" t="str">
        <f aca="false">IF(T206="2a",1000*$D$6*Q206/(S206*U206+R206-S206),IF(T206="2b",1000*$D$6*Q206/R206/U206,IF(OR(T206="1",T206="3"),1000*$D$6*Q206/R206,"")))</f>
        <v/>
      </c>
      <c r="AE206" s="249" t="str">
        <f aca="false">IF(T206="2a",1000*$D$5*Q206/(S206*X206+R206-S206),IF(T206="2b",1000*$D$5*Q206/R206/X206,IF(OR(T206="1",T206="3"),1000*$D$5*Q206/R206,"")))</f>
        <v/>
      </c>
      <c r="AF206" s="249" t="str">
        <f aca="false">IF(T206="2a",1000*$D$6*Q206/(S206*X206+R206-S206),IF(T206="2b",1000*$D$6*Q206/R206/X206,IF(OR(T206="1",T206="3"),1000*$D$6*Q206/R206,"")))</f>
        <v/>
      </c>
      <c r="AG206" s="301"/>
      <c r="AH206" s="301"/>
      <c r="AI206" s="301"/>
      <c r="AJ206" s="301"/>
    </row>
    <row r="207" customFormat="false" ht="30" hidden="false" customHeight="true" outlineLevel="2" collapsed="false">
      <c r="A207" s="241" t="n">
        <v>2</v>
      </c>
      <c r="B207" s="242" t="n">
        <v>280000</v>
      </c>
      <c r="C207" s="242" t="s">
        <v>636</v>
      </c>
      <c r="D207" s="242" t="s">
        <v>637</v>
      </c>
      <c r="E207" s="242" t="s">
        <v>636</v>
      </c>
      <c r="F207" s="242" t="s">
        <v>636</v>
      </c>
      <c r="G207" s="242" t="s">
        <v>636</v>
      </c>
      <c r="H207" s="242" t="s">
        <v>636</v>
      </c>
      <c r="I207" s="297" t="n">
        <f aca="false">acute_overview_children!$I207</f>
        <v>0</v>
      </c>
      <c r="J207" s="297" t="n">
        <f aca="false">acute_overview_children!J207</f>
        <v>0</v>
      </c>
      <c r="K207" s="232" t="str">
        <f aca="false">acute_overview_children!K207</f>
        <v>-</v>
      </c>
      <c r="L207" s="297" t="n">
        <f aca="false">acute_overview_children!$I207</f>
        <v>0</v>
      </c>
      <c r="M207" s="297" t="n">
        <f aca="false">acute_overview_children!M207</f>
        <v>0</v>
      </c>
      <c r="N207" s="233" t="n">
        <v>0</v>
      </c>
      <c r="O207" s="234"/>
      <c r="P207" s="234"/>
      <c r="Q207" s="251"/>
      <c r="R207" s="233"/>
      <c r="S207" s="233"/>
      <c r="T207" s="252" t="str">
        <f aca="false">IF(OR(MID(D207,1,4)="milk",(MID(D207,1,4)="wine"),MID(B207,1,2)="40"),"3",IF(OR(D207="others",R207=""),"",(IF(S207&lt;25,"1",IF((S207&gt;=R207),"2b","2a")))))</f>
        <v/>
      </c>
      <c r="U207" s="253" t="n">
        <f aca="false">IF(OR(D207="others",R207=""),0,(IF((S207&gt;250),5,IF((S207=""),1,7))))</f>
        <v>0</v>
      </c>
      <c r="V207" s="252" t="n">
        <f aca="false">IF(R207=0,0,IF(($T207="2a"),1/$Q207*(($J207*$S207/1000*$U207)+($J207*($R207-$S207)/1000)),IF(($T207="2b"),1/$Q207*($J207*$R207/1000*$U207),1/$Q207*($J207*$R207/1000))))</f>
        <v>0</v>
      </c>
      <c r="W207" s="254" t="str">
        <f aca="false">IF($D$5&gt;0,100*V207/$D$5,IF($D$6&gt;0,100*V207/$D$6,"no risk assessment possible"))</f>
        <v>no risk assessment possible</v>
      </c>
      <c r="X207" s="253" t="n">
        <f aca="false">IF(U207&gt;=5,5,U207)</f>
        <v>0</v>
      </c>
      <c r="Y207" s="252" t="n">
        <f aca="false">IF(R207=0,0,IF(($T207="2a"),1/$Q207*(($J207*$S207/1000*$X207)+($J207*($R207-$S207)/1000)),IF(($T207="2b"),1/$Q207*($J207*$R207/1000*$X207),1/$Q207*($J207*$R207/1000))))</f>
        <v>0</v>
      </c>
      <c r="Z207" s="254" t="str">
        <f aca="false">IF($D$5&gt;0,100*Y207/$D$5,IF($D$6&gt;0,100*Y207/$D$6,"no risk assessment possible"))</f>
        <v>no risk assessment possible</v>
      </c>
      <c r="AA207" s="218" t="str">
        <f aca="false">IF(W207&gt;=100,IF($D$5&gt;0,AC207,AD207),"")</f>
        <v/>
      </c>
      <c r="AB207" s="218" t="str">
        <f aca="false">IF(Z207&gt;=100,IF($D$5&gt;0,AE207,AF207),"")</f>
        <v/>
      </c>
      <c r="AC207" s="249" t="str">
        <f aca="false">IF(T207="2a",1000*$D$5*Q207/(S207*U207+R207-S207),IF(T207="2b",1000*$D$5*Q207/R207/U207,IF(OR(T207="1",T207="3"),1000*$D$5*Q207/R207,"")))</f>
        <v/>
      </c>
      <c r="AD207" s="249" t="str">
        <f aca="false">IF(T207="2a",1000*$D$6*Q207/(S207*U207+R207-S207),IF(T207="2b",1000*$D$6*Q207/R207/U207,IF(OR(T207="1",T207="3"),1000*$D$6*Q207/R207,"")))</f>
        <v/>
      </c>
      <c r="AE207" s="249" t="str">
        <f aca="false">IF(T207="2a",1000*$D$5*Q207/(S207*X207+R207-S207),IF(T207="2b",1000*$D$5*Q207/R207/X207,IF(OR(T207="1",T207="3"),1000*$D$5*Q207/R207,"")))</f>
        <v/>
      </c>
      <c r="AF207" s="249" t="str">
        <f aca="false">IF(T207="2a",1000*$D$6*Q207/(S207*X207+R207-S207),IF(T207="2b",1000*$D$6*Q207/R207/X207,IF(OR(T207="1",T207="3"),1000*$D$6*Q207/R207,"")))</f>
        <v/>
      </c>
      <c r="AG207" s="301"/>
      <c r="AH207" s="301"/>
      <c r="AI207" s="301"/>
      <c r="AJ207" s="301"/>
    </row>
    <row r="208" customFormat="false" ht="30" hidden="false" customHeight="true" outlineLevel="3" collapsed="false">
      <c r="A208" s="214" t="n">
        <v>4</v>
      </c>
      <c r="B208" s="216" t="n">
        <v>280010</v>
      </c>
      <c r="C208" s="216" t="s">
        <v>638</v>
      </c>
      <c r="D208" s="216" t="s">
        <v>639</v>
      </c>
      <c r="E208" s="216"/>
      <c r="F208" s="216"/>
      <c r="G208" s="216" t="s">
        <v>640</v>
      </c>
      <c r="H208" s="216"/>
      <c r="I208" s="297" t="n">
        <f aca="false">acute_overview_children!$I208</f>
        <v>0</v>
      </c>
      <c r="J208" s="297" t="n">
        <f aca="false">acute_overview_children!J208</f>
        <v>0</v>
      </c>
      <c r="K208" s="232" t="str">
        <f aca="false">acute_overview_children!K208</f>
        <v>-</v>
      </c>
      <c r="L208" s="297" t="n">
        <f aca="false">acute_overview_children!$I208</f>
        <v>0</v>
      </c>
      <c r="M208" s="297" t="n">
        <f aca="false">acute_overview_children!M208</f>
        <v>0</v>
      </c>
      <c r="N208" s="219" t="n">
        <v>2.92063492063492</v>
      </c>
      <c r="O208" s="220" t="n">
        <v>97.5</v>
      </c>
      <c r="P208" s="220" t="s">
        <v>22</v>
      </c>
      <c r="Q208" s="219" t="n">
        <v>63</v>
      </c>
      <c r="R208" s="219" t="n">
        <f aca="false">Q208*N208</f>
        <v>184</v>
      </c>
      <c r="S208" s="219"/>
      <c r="T208" s="245" t="str">
        <f aca="false">IF(OR(MID(D208,1,4)="milk",(MID(D208,1,4)="wine"),MID(B208,1,2)="40"),"3",IF(OR(D208="others",R208=""),"",(IF(S208&lt;25,"1",IF((S208&gt;=R208),"2b","2a")))))</f>
        <v>1</v>
      </c>
      <c r="U208" s="246" t="n">
        <f aca="false">IF(OR(D208="others",R208=""),0,(IF((S208&gt;250),5,IF((S208=""),1,7))))</f>
        <v>1</v>
      </c>
      <c r="V208" s="245" t="n">
        <f aca="false">IF(R208=0,0,IF(($T208="2a"),1/$Q208*(($J208*$S208/1000*$U208)+($J208*($R208-$S208)/1000)),IF(($T208="2b"),1/$Q208*($J208*$R208/1000*$U208),1/$Q208*($J208*$R208/1000))))</f>
        <v>0</v>
      </c>
      <c r="W208" s="247" t="str">
        <f aca="false">IF($D$5&gt;0,100*V208/$D$5,IF($D$6&gt;0,100*V208/$D$6,"no risk assessment possible"))</f>
        <v>no risk assessment possible</v>
      </c>
      <c r="X208" s="246" t="n">
        <f aca="false">IF(U208&gt;=5,5,U208)</f>
        <v>1</v>
      </c>
      <c r="Y208" s="245" t="n">
        <f aca="false">IF(R208=0,0,IF(($T208="2a"),1/$Q208*(($J208*$S208/1000*$X208)+($J208*($R208-$S208)/1000)),IF(($T208="2b"),1/$Q208*($J208*$R208/1000*$X208),1/$Q208*($J208*$R208/1000))))</f>
        <v>0</v>
      </c>
      <c r="Z208" s="247" t="str">
        <f aca="false">IF($D$5&gt;0,100*Y208/$D$5,IF($D$6&gt;0,100*Y208/$D$6,"no risk assessment possible"))</f>
        <v>no risk assessment possible</v>
      </c>
      <c r="AA208" s="218" t="n">
        <f aca="false">IF(W208&gt;=100,IF($D$5&gt;0,AC208,AD208),"")</f>
        <v>0</v>
      </c>
      <c r="AB208" s="218" t="n">
        <f aca="false">IF(Z208&gt;=100,IF($D$5&gt;0,AE208,AF208),"")</f>
        <v>0</v>
      </c>
      <c r="AC208" s="249" t="n">
        <f aca="false">IF(T208="2a",1000*$D$5*Q208/(S208*U208+R208-S208),IF(T208="2b",1000*$D$5*Q208/R208/U208,IF(OR(T208="1",T208="3"),1000*$D$5*Q208/R208,"")))</f>
        <v>0</v>
      </c>
      <c r="AD208" s="249" t="n">
        <f aca="false">IF(T208="2a",1000*$D$6*Q208/(S208*U208+R208-S208),IF(T208="2b",1000*$D$6*Q208/R208/U208,IF(OR(T208="1",T208="3"),1000*$D$6*Q208/R208,"")))</f>
        <v>0</v>
      </c>
      <c r="AE208" s="249" t="n">
        <f aca="false">IF(T208="2a",1000*$D$5*Q208/(S208*X208+R208-S208),IF(T208="2b",1000*$D$5*Q208/R208/X208,IF(OR(T208="1",T208="3"),1000*$D$5*Q208/R208,"")))</f>
        <v>0</v>
      </c>
      <c r="AF208" s="249" t="n">
        <f aca="false">IF(T208="2a",1000*$D$6*Q208/(S208*X208+R208-S208),IF(T208="2b",1000*$D$6*Q208/R208/X208,IF(OR(T208="1",T208="3"),1000*$D$6*Q208/R208,"")))</f>
        <v>0</v>
      </c>
      <c r="AG208" s="300"/>
      <c r="AH208" s="300"/>
      <c r="AI208" s="300"/>
      <c r="AJ208" s="300"/>
    </row>
    <row r="209" customFormat="false" ht="30" hidden="false" customHeight="true" outlineLevel="3" collapsed="false">
      <c r="A209" s="214" t="n">
        <v>4</v>
      </c>
      <c r="B209" s="216" t="n">
        <v>280020</v>
      </c>
      <c r="C209" s="216" t="s">
        <v>641</v>
      </c>
      <c r="D209" s="216" t="s">
        <v>642</v>
      </c>
      <c r="E209" s="216"/>
      <c r="F209" s="216"/>
      <c r="G209" s="216" t="s">
        <v>643</v>
      </c>
      <c r="H209" s="216"/>
      <c r="I209" s="297" t="n">
        <f aca="false">acute_overview_children!$I209</f>
        <v>0</v>
      </c>
      <c r="J209" s="297" t="n">
        <f aca="false">acute_overview_children!J209</f>
        <v>0</v>
      </c>
      <c r="K209" s="232" t="str">
        <f aca="false">acute_overview_children!K209</f>
        <v>-</v>
      </c>
      <c r="L209" s="297" t="n">
        <f aca="false">acute_overview_children!$I209</f>
        <v>0</v>
      </c>
      <c r="M209" s="297" t="n">
        <f aca="false">acute_overview_children!M209</f>
        <v>0</v>
      </c>
      <c r="N209" s="219" t="n">
        <v>5.28571428571429</v>
      </c>
      <c r="O209" s="220" t="n">
        <v>97.5</v>
      </c>
      <c r="P209" s="220" t="s">
        <v>22</v>
      </c>
      <c r="Q209" s="219" t="n">
        <v>63</v>
      </c>
      <c r="R209" s="219" t="n">
        <f aca="false">Q209*N209</f>
        <v>333</v>
      </c>
      <c r="S209" s="219" t="n">
        <v>50</v>
      </c>
      <c r="T209" s="245" t="str">
        <f aca="false">IF(OR(MID(D209,1,4)="milk",(MID(D209,1,4)="wine"),MID(B209,1,2)="40"),"3",IF(OR(D209="others",R209=""),"",(IF(S209&lt;25,"1",IF((S209&gt;=R209),"2b","2a")))))</f>
        <v>2a</v>
      </c>
      <c r="U209" s="246" t="n">
        <f aca="false">IF(OR(D209="others",R209=""),0,(IF((S209&gt;250),5,IF((S209=""),1,7))))</f>
        <v>7</v>
      </c>
      <c r="V209" s="245" t="n">
        <f aca="false">IF(R209=0,0,IF(($T209="2a"),1/$Q209*(($J209*$S209/1000*$U209)+($J209*($R209-$S209)/1000)),IF(($T209="2b"),1/$Q209*($J209*$R209/1000*$U209),1/$Q209*($J209*$R209/1000))))</f>
        <v>0</v>
      </c>
      <c r="W209" s="247" t="str">
        <f aca="false">IF($D$5&gt;0,100*V209/$D$5,IF($D$6&gt;0,100*V209/$D$6,"no risk assessment possible"))</f>
        <v>no risk assessment possible</v>
      </c>
      <c r="X209" s="246" t="n">
        <f aca="false">IF(U209&gt;=5,5,U209)</f>
        <v>5</v>
      </c>
      <c r="Y209" s="245" t="n">
        <f aca="false">IF(R209=0,0,IF(($T209="2a"),1/$Q209*(($J209*$S209/1000*$X209)+($J209*($R209-$S209)/1000)),IF(($T209="2b"),1/$Q209*($J209*$R209/1000*$X209),1/$Q209*($J209*$R209/1000))))</f>
        <v>0</v>
      </c>
      <c r="Z209" s="247" t="str">
        <f aca="false">IF($D$5&gt;0,100*Y209/$D$5,IF($D$6&gt;0,100*Y209/$D$6,"no risk assessment possible"))</f>
        <v>no risk assessment possible</v>
      </c>
      <c r="AA209" s="218" t="n">
        <f aca="false">IF(W209&gt;=100,IF($D$5&gt;0,AC209,AD209),"")</f>
        <v>0</v>
      </c>
      <c r="AB209" s="218" t="n">
        <f aca="false">IF(Z209&gt;=100,IF($D$5&gt;0,AE209,AF209),"")</f>
        <v>0</v>
      </c>
      <c r="AC209" s="249" t="n">
        <f aca="false">IF(T209="2a",1000*$D$5*Q209/(S209*U209+R209-S209),IF(T209="2b",1000*$D$5*Q209/R209/U209,IF(OR(T209="1",T209="3"),1000*$D$5*Q209/R209,"")))</f>
        <v>0</v>
      </c>
      <c r="AD209" s="249" t="n">
        <f aca="false">IF(T209="2a",1000*$D$6*Q209/(S209*U209+R209-S209),IF(T209="2b",1000*$D$6*Q209/R209/U209,IF(OR(T209="1",T209="3"),1000*$D$6*Q209/R209,"")))</f>
        <v>0</v>
      </c>
      <c r="AE209" s="249" t="n">
        <f aca="false">IF(T209="2a",1000*$D$5*Q209/(S209*X209+R209-S209),IF(T209="2b",1000*$D$5*Q209/R209/X209,IF(OR(T209="1",T209="3"),1000*$D$5*Q209/R209,"")))</f>
        <v>0</v>
      </c>
      <c r="AF209" s="249" t="n">
        <f aca="false">IF(T209="2a",1000*$D$6*Q209/(S209*X209+R209-S209),IF(T209="2b",1000*$D$6*Q209/R209/X209,IF(OR(T209="1",T209="3"),1000*$D$6*Q209/R209,"")))</f>
        <v>0</v>
      </c>
      <c r="AG209" s="300"/>
      <c r="AH209" s="300"/>
      <c r="AI209" s="300"/>
      <c r="AJ209" s="300"/>
    </row>
    <row r="210" customFormat="false" ht="30" hidden="false" customHeight="true" outlineLevel="3" collapsed="false">
      <c r="A210" s="214" t="n">
        <v>4</v>
      </c>
      <c r="B210" s="216" t="n">
        <v>280990</v>
      </c>
      <c r="C210" s="216"/>
      <c r="D210" s="216" t="s">
        <v>644</v>
      </c>
      <c r="E210" s="216" t="s">
        <v>207</v>
      </c>
      <c r="F210" s="216"/>
      <c r="G210" s="216"/>
      <c r="H210" s="216"/>
      <c r="I210" s="297" t="n">
        <f aca="false">acute_overview_children!$I210</f>
        <v>0</v>
      </c>
      <c r="J210" s="297" t="n">
        <f aca="false">acute_overview_children!J210</f>
        <v>0</v>
      </c>
      <c r="K210" s="232" t="str">
        <f aca="false">acute_overview_children!K210</f>
        <v>-</v>
      </c>
      <c r="L210" s="297" t="n">
        <f aca="false">acute_overview_children!$I210</f>
        <v>0</v>
      </c>
      <c r="M210" s="297" t="n">
        <f aca="false">acute_overview_children!M210</f>
        <v>0</v>
      </c>
      <c r="N210" s="233" t="n">
        <v>0</v>
      </c>
      <c r="O210" s="234"/>
      <c r="P210" s="234"/>
      <c r="Q210" s="251"/>
      <c r="R210" s="233"/>
      <c r="S210" s="233"/>
      <c r="T210" s="252" t="str">
        <f aca="false">IF(OR(MID(D210,1,4)="milk",(MID(D210,1,4)="wine"),MID(B210,1,2)="40"),"3",IF(OR(D210="others",R210=""),"",(IF(S210&lt;25,"1",IF((S210&gt;=R210),"2b","2a")))))</f>
        <v/>
      </c>
      <c r="U210" s="253" t="n">
        <f aca="false">IF(OR(D210="others",R210=""),0,(IF((S210&gt;250),5,IF((S210=""),1,7))))</f>
        <v>0</v>
      </c>
      <c r="V210" s="252" t="n">
        <f aca="false">IF(R210=0,0,IF(($T210="2a"),1/$Q210*(($J210*$S210/1000*$U210)+($J210*($R210-$S210)/1000)),IF(($T210="2b"),1/$Q210*($J210*$R210/1000*$U210),1/$Q210*($J210*$R210/1000))))</f>
        <v>0</v>
      </c>
      <c r="W210" s="254" t="str">
        <f aca="false">IF($D$5&gt;0,100*V210/$D$5,IF($D$6&gt;0,100*V210/$D$6,"no risk assessment possible"))</f>
        <v>no risk assessment possible</v>
      </c>
      <c r="X210" s="253" t="n">
        <f aca="false">IF(U210&gt;=5,5,U210)</f>
        <v>0</v>
      </c>
      <c r="Y210" s="252" t="n">
        <f aca="false">IF(R210=0,0,IF(($T210="2a"),1/$Q210*(($J210*$S210/1000*$X210)+($J210*($R210-$S210)/1000)),IF(($T210="2b"),1/$Q210*($J210*$R210/1000*$X210),1/$Q210*($J210*$R210/1000))))</f>
        <v>0</v>
      </c>
      <c r="Z210" s="254" t="str">
        <f aca="false">IF($D$5&gt;0,100*Y210/$D$5,IF($D$6&gt;0,100*Y210/$D$6,"no risk assessment possible"))</f>
        <v>no risk assessment possible</v>
      </c>
      <c r="AA210" s="218" t="str">
        <f aca="false">IF(W210&gt;=100,IF($D$5&gt;0,AC210,AD210),"")</f>
        <v/>
      </c>
      <c r="AB210" s="218" t="str">
        <f aca="false">IF(Z210&gt;=100,IF($D$5&gt;0,AE210,AF210),"")</f>
        <v/>
      </c>
      <c r="AC210" s="249" t="str">
        <f aca="false">IF(T210="2a",1000*$D$5*Q210/(S210*U210+R210-S210),IF(T210="2b",1000*$D$5*Q210/R210/U210,IF(OR(T210="1",T210="3"),1000*$D$5*Q210/R210,"")))</f>
        <v/>
      </c>
      <c r="AD210" s="249" t="str">
        <f aca="false">IF(T210="2a",1000*$D$6*Q210/(S210*U210+R210-S210),IF(T210="2b",1000*$D$6*Q210/R210/U210,IF(OR(T210="1",T210="3"),1000*$D$6*Q210/R210,"")))</f>
        <v/>
      </c>
      <c r="AE210" s="249" t="str">
        <f aca="false">IF(T210="2a",1000*$D$5*Q210/(S210*X210+R210-S210),IF(T210="2b",1000*$D$5*Q210/R210/X210,IF(OR(T210="1",T210="3"),1000*$D$5*Q210/R210,"")))</f>
        <v/>
      </c>
      <c r="AF210" s="249" t="str">
        <f aca="false">IF(T210="2a",1000*$D$6*Q210/(S210*X210+R210-S210),IF(T210="2b",1000*$D$6*Q210/R210/X210,IF(OR(T210="1",T210="3"),1000*$D$6*Q210/R210,"")))</f>
        <v/>
      </c>
      <c r="AG210" s="301"/>
      <c r="AH210" s="301"/>
      <c r="AI210" s="301"/>
      <c r="AJ210" s="301"/>
    </row>
    <row r="211" customFormat="false" ht="30" hidden="false" customHeight="true" outlineLevel="1" collapsed="false">
      <c r="A211" s="241" t="n">
        <v>2</v>
      </c>
      <c r="B211" s="242" t="n">
        <v>290000</v>
      </c>
      <c r="C211" s="242" t="s">
        <v>645</v>
      </c>
      <c r="D211" s="242" t="s">
        <v>646</v>
      </c>
      <c r="E211" s="242" t="s">
        <v>249</v>
      </c>
      <c r="F211" s="242"/>
      <c r="G211" s="242"/>
      <c r="H211" s="242" t="s">
        <v>647</v>
      </c>
      <c r="I211" s="297" t="n">
        <f aca="false">acute_overview_children!$I211</f>
        <v>0</v>
      </c>
      <c r="J211" s="297" t="n">
        <f aca="false">acute_overview_children!J211</f>
        <v>0</v>
      </c>
      <c r="K211" s="232" t="str">
        <f aca="false">acute_overview_children!K211</f>
        <v>-</v>
      </c>
      <c r="L211" s="297" t="n">
        <f aca="false">acute_overview_children!$I211</f>
        <v>0</v>
      </c>
      <c r="M211" s="297" t="n">
        <f aca="false">acute_overview_children!M211</f>
        <v>0</v>
      </c>
      <c r="N211" s="219" t="n">
        <v>0</v>
      </c>
      <c r="O211" s="220"/>
      <c r="P211" s="220"/>
      <c r="Q211" s="258"/>
      <c r="R211" s="219"/>
      <c r="S211" s="219"/>
      <c r="T211" s="245" t="str">
        <f aca="false">IF(OR(MID(D211,1,4)="milk",(MID(D211,1,4)="wine"),MID(B211,1,2)="40"),"3",IF(OR(D211="others",R211=""),"",(IF(S211&lt;25,"1",IF((S211&gt;=R211),"2b","2a")))))</f>
        <v/>
      </c>
      <c r="U211" s="246" t="n">
        <f aca="false">IF(OR(D211="others",R211=""),0,(IF((S211&gt;250),5,IF((S211=""),1,7))))</f>
        <v>0</v>
      </c>
      <c r="V211" s="245" t="n">
        <f aca="false">IF(R211=0,0,IF(($T211="2a"),1/$Q211*(($J211*$S211/1000*$U211)+($J211*($R211-$S211)/1000)),IF(($T211="2b"),1/$Q211*($J211*$R211/1000*$U211),1/$Q211*($J211*$R211/1000))))</f>
        <v>0</v>
      </c>
      <c r="W211" s="247" t="str">
        <f aca="false">IF($D$5&gt;0,100*V211/$D$5,IF($D$6&gt;0,100*V211/$D$6,"no risk assessment possible"))</f>
        <v>no risk assessment possible</v>
      </c>
      <c r="X211" s="246" t="n">
        <f aca="false">IF(U211&gt;=5,5,U211)</f>
        <v>0</v>
      </c>
      <c r="Y211" s="245" t="n">
        <f aca="false">IF(R211=0,0,IF(($T211="2a"),1/$Q211*(($J211*$S211/1000*$X211)+($J211*($R211-$S211)/1000)),IF(($T211="2b"),1/$Q211*($J211*$R211/1000*$X211),1/$Q211*($J211*$R211/1000))))</f>
        <v>0</v>
      </c>
      <c r="Z211" s="247" t="str">
        <f aca="false">IF($D$5&gt;0,100*Y211/$D$5,IF($D$6&gt;0,100*Y211/$D$6,"no risk assessment possible"))</f>
        <v>no risk assessment possible</v>
      </c>
      <c r="AA211" s="218" t="str">
        <f aca="false">IF(W211&gt;=100,IF($D$5&gt;0,AC211,AD211),"")</f>
        <v/>
      </c>
      <c r="AB211" s="218" t="str">
        <f aca="false">IF(Z211&gt;=100,IF($D$5&gt;0,AE211,AF211),"")</f>
        <v/>
      </c>
      <c r="AC211" s="249" t="str">
        <f aca="false">IF(T211="2a",1000*$D$5*Q211/(S211*U211+R211-S211),IF(T211="2b",1000*$D$5*Q211/R211/U211,IF(OR(T211="1",T211="3"),1000*$D$5*Q211/R211,"")))</f>
        <v/>
      </c>
      <c r="AD211" s="249" t="str">
        <f aca="false">IF(T211="2a",1000*$D$6*Q211/(S211*U211+R211-S211),IF(T211="2b",1000*$D$6*Q211/R211/U211,IF(OR(T211="1",T211="3"),1000*$D$6*Q211/R211,"")))</f>
        <v/>
      </c>
      <c r="AE211" s="249" t="str">
        <f aca="false">IF(T211="2a",1000*$D$5*Q211/(S211*X211+R211-S211),IF(T211="2b",1000*$D$5*Q211/R211/X211,IF(OR(T211="1",T211="3"),1000*$D$5*Q211/R211,"")))</f>
        <v/>
      </c>
      <c r="AF211" s="249" t="str">
        <f aca="false">IF(T211="2a",1000*$D$6*Q211/(S211*X211+R211-S211),IF(T211="2b",1000*$D$6*Q211/R211/X211,IF(OR(T211="1",T211="3"),1000*$D$6*Q211/R211,"")))</f>
        <v/>
      </c>
      <c r="AG211" s="300"/>
      <c r="AH211" s="300"/>
      <c r="AI211" s="300"/>
      <c r="AJ211" s="300"/>
    </row>
    <row r="212" customFormat="false" ht="30" hidden="false" customHeight="true" outlineLevel="0" collapsed="false">
      <c r="A212" s="228" t="n">
        <v>1</v>
      </c>
      <c r="B212" s="229" t="n">
        <v>300000</v>
      </c>
      <c r="C212" s="229" t="s">
        <v>648</v>
      </c>
      <c r="D212" s="229" t="s">
        <v>649</v>
      </c>
      <c r="E212" s="229"/>
      <c r="F212" s="229"/>
      <c r="G212" s="229"/>
      <c r="H212" s="229" t="s">
        <v>650</v>
      </c>
      <c r="I212" s="297" t="n">
        <f aca="false">acute_overview_children!$I212</f>
        <v>0</v>
      </c>
      <c r="J212" s="297" t="n">
        <f aca="false">acute_overview_children!J212</f>
        <v>0</v>
      </c>
      <c r="K212" s="232" t="str">
        <f aca="false">acute_overview_children!K212</f>
        <v>-</v>
      </c>
      <c r="L212" s="297" t="n">
        <f aca="false">acute_overview_children!$I212</f>
        <v>0</v>
      </c>
      <c r="M212" s="297" t="n">
        <f aca="false">acute_overview_children!M212</f>
        <v>0</v>
      </c>
      <c r="N212" s="233" t="n">
        <v>0</v>
      </c>
      <c r="O212" s="234"/>
      <c r="P212" s="234"/>
      <c r="Q212" s="251"/>
      <c r="R212" s="233"/>
      <c r="S212" s="233"/>
      <c r="T212" s="252" t="str">
        <f aca="false">IF(OR(MID(D212,1,4)="milk",(MID(D212,1,4)="wine"),MID(B212,1,2)="40"),"3",IF(OR(D212="others",R212=""),"",(IF(S212&lt;25,"1",IF((S212&gt;=R212),"2b","2a")))))</f>
        <v/>
      </c>
      <c r="U212" s="253" t="n">
        <f aca="false">IF(OR(D212="others",R212=""),0,(IF((S212&gt;250),5,IF((S212=""),1,7))))</f>
        <v>0</v>
      </c>
      <c r="V212" s="252" t="n">
        <f aca="false">IF(R212=0,0,IF(($T212="2a"),1/$Q212*(($J212*$S212/1000*$U212)+($J212*($R212-$S212)/1000)),IF(($T212="2b"),1/$Q212*($J212*$R212/1000*$U212),1/$Q212*($J212*$R212/1000))))</f>
        <v>0</v>
      </c>
      <c r="W212" s="254" t="str">
        <f aca="false">IF($D$5&gt;0,100*V212/$D$5,IF($D$6&gt;0,100*V212/$D$6,"no risk assessment possible"))</f>
        <v>no risk assessment possible</v>
      </c>
      <c r="X212" s="253" t="n">
        <f aca="false">IF(U212&gt;=5,5,U212)</f>
        <v>0</v>
      </c>
      <c r="Y212" s="252" t="n">
        <f aca="false">IF(R212=0,0,IF(($T212="2a"),1/$Q212*(($J212*$S212/1000*$X212)+($J212*($R212-$S212)/1000)),IF(($T212="2b"),1/$Q212*($J212*$R212/1000*$X212),1/$Q212*($J212*$R212/1000))))</f>
        <v>0</v>
      </c>
      <c r="Z212" s="254" t="str">
        <f aca="false">IF($D$5&gt;0,100*Y212/$D$5,IF($D$6&gt;0,100*Y212/$D$6,"no risk assessment possible"))</f>
        <v>no risk assessment possible</v>
      </c>
      <c r="AA212" s="218" t="str">
        <f aca="false">IF(W212&gt;=100,IF($D$5&gt;0,AC212,AD212),"")</f>
        <v/>
      </c>
      <c r="AB212" s="218" t="str">
        <f aca="false">IF(Z212&gt;=100,IF($D$5&gt;0,AE212,AF212),"")</f>
        <v/>
      </c>
      <c r="AC212" s="249" t="str">
        <f aca="false">IF(T212="2a",1000*$D$5*Q212/(S212*U212+R212-S212),IF(T212="2b",1000*$D$5*Q212/R212/U212,IF(OR(T212="1",T212="3"),1000*$D$5*Q212/R212,"")))</f>
        <v/>
      </c>
      <c r="AD212" s="249" t="str">
        <f aca="false">IF(T212="2a",1000*$D$6*Q212/(S212*U212+R212-S212),IF(T212="2b",1000*$D$6*Q212/R212/U212,IF(OR(T212="1",T212="3"),1000*$D$6*Q212/R212,"")))</f>
        <v/>
      </c>
      <c r="AE212" s="249" t="str">
        <f aca="false">IF(T212="2a",1000*$D$5*Q212/(S212*X212+R212-S212),IF(T212="2b",1000*$D$5*Q212/R212/X212,IF(OR(T212="1",T212="3"),1000*$D$5*Q212/R212,"")))</f>
        <v/>
      </c>
      <c r="AF212" s="249" t="str">
        <f aca="false">IF(T212="2a",1000*$D$6*Q212/(S212*X212+R212-S212),IF(T212="2b",1000*$D$6*Q212/R212/X212,IF(OR(T212="1",T212="3"),1000*$D$6*Q212/R212,"")))</f>
        <v/>
      </c>
      <c r="AG212" s="301"/>
      <c r="AH212" s="301"/>
      <c r="AI212" s="301"/>
      <c r="AJ212" s="301"/>
    </row>
    <row r="213" customFormat="false" ht="30" hidden="false" customHeight="true" outlineLevel="3" collapsed="false">
      <c r="A213" s="214" t="n">
        <v>4</v>
      </c>
      <c r="B213" s="216" t="n">
        <v>300010</v>
      </c>
      <c r="C213" s="216"/>
      <c r="D213" s="216" t="s">
        <v>651</v>
      </c>
      <c r="E213" s="216"/>
      <c r="F213" s="243" t="s">
        <v>652</v>
      </c>
      <c r="G213" s="216" t="s">
        <v>653</v>
      </c>
      <c r="H213" s="216"/>
      <c r="I213" s="297" t="n">
        <f aca="false">acute_overview_children!$I213</f>
        <v>0</v>
      </c>
      <c r="J213" s="297" t="n">
        <f aca="false">acute_overview_children!J213</f>
        <v>0</v>
      </c>
      <c r="K213" s="232" t="str">
        <f aca="false">acute_overview_children!K213</f>
        <v>-</v>
      </c>
      <c r="L213" s="297" t="n">
        <f aca="false">acute_overview_children!$I213</f>
        <v>0</v>
      </c>
      <c r="M213" s="297" t="n">
        <f aca="false">acute_overview_children!M213</f>
        <v>0</v>
      </c>
      <c r="N213" s="219" t="n">
        <v>6.29685157421289</v>
      </c>
      <c r="O213" s="220" t="n">
        <v>97.5</v>
      </c>
      <c r="P213" s="220" t="s">
        <v>982</v>
      </c>
      <c r="Q213" s="219" t="n">
        <v>66.7</v>
      </c>
      <c r="R213" s="219" t="n">
        <f aca="false">Q213*N213</f>
        <v>420</v>
      </c>
      <c r="S213" s="219"/>
      <c r="T213" s="245" t="str">
        <f aca="false">IF(OR(MID(D213,1,4)="milk",(MID(D213,1,4)="wine"),MID(B213,1,2)="40"),"3",IF(OR(D213="others",R213=""),"",(IF(S213&lt;25,"1",IF((S213&gt;=R213),"2b","2a")))))</f>
        <v>1</v>
      </c>
      <c r="U213" s="246" t="n">
        <f aca="false">IF(OR(D213="others",R213=""),0,(IF((S213&gt;250),5,IF((S213=""),1,7))))</f>
        <v>1</v>
      </c>
      <c r="V213" s="245" t="n">
        <f aca="false">IF(R213=0,0,IF(($T213="2a"),1/$Q213*(($J213*$S213/1000*$U213)+($J213*($R213-$S213)/1000)),IF(($T213="2b"),1/$Q213*($J213*$R213/1000*$U213),1/$Q213*($J213*$R213/1000))))</f>
        <v>0</v>
      </c>
      <c r="W213" s="247" t="str">
        <f aca="false">IF($D$5&gt;0,100*V213/$D$5,IF($D$6&gt;0,100*V213/$D$6,"no risk assessment possible"))</f>
        <v>no risk assessment possible</v>
      </c>
      <c r="X213" s="246" t="n">
        <f aca="false">IF(U213&gt;=5,5,U213)</f>
        <v>1</v>
      </c>
      <c r="Y213" s="245" t="n">
        <f aca="false">IF(R213=0,0,IF(($T213="2a"),1/$Q213*(($J213*$S213/1000*$X213)+($J213*($R213-$S213)/1000)),IF(($T213="2b"),1/$Q213*($J213*$R213/1000*$X213),1/$Q213*($J213*$R213/1000))))</f>
        <v>0</v>
      </c>
      <c r="Z213" s="247" t="str">
        <f aca="false">IF($D$5&gt;0,100*Y213/$D$5,IF($D$6&gt;0,100*Y213/$D$6,"no risk assessment possible"))</f>
        <v>no risk assessment possible</v>
      </c>
      <c r="AA213" s="218" t="n">
        <f aca="false">IF(W213&gt;=100,IF($D$5&gt;0,AC213,AD213),"")</f>
        <v>0</v>
      </c>
      <c r="AB213" s="218" t="n">
        <f aca="false">IF(Z213&gt;=100,IF($D$5&gt;0,AE213,AF213),"")</f>
        <v>0</v>
      </c>
      <c r="AC213" s="249" t="n">
        <f aca="false">IF(T213="2a",1000*$D$5*Q213/(S213*U213+R213-S213),IF(T213="2b",1000*$D$5*Q213/R213/U213,IF(OR(T213="1",T213="3"),1000*$D$5*Q213/R213,"")))</f>
        <v>0</v>
      </c>
      <c r="AD213" s="249" t="n">
        <f aca="false">IF(T213="2a",1000*$D$6*Q213/(S213*U213+R213-S213),IF(T213="2b",1000*$D$6*Q213/R213/U213,IF(OR(T213="1",T213="3"),1000*$D$6*Q213/R213,"")))</f>
        <v>0</v>
      </c>
      <c r="AE213" s="249" t="n">
        <f aca="false">IF(T213="2a",1000*$D$5*Q213/(S213*X213+R213-S213),IF(T213="2b",1000*$D$5*Q213/R213/X213,IF(OR(T213="1",T213="3"),1000*$D$5*Q213/R213,"")))</f>
        <v>0</v>
      </c>
      <c r="AF213" s="249" t="n">
        <f aca="false">IF(T213="2a",1000*$D$6*Q213/(S213*X213+R213-S213),IF(T213="2b",1000*$D$6*Q213/R213/X213,IF(OR(T213="1",T213="3"),1000*$D$6*Q213/R213,"")))</f>
        <v>0</v>
      </c>
      <c r="AG213" s="300"/>
      <c r="AH213" s="300"/>
      <c r="AI213" s="300"/>
      <c r="AJ213" s="300"/>
    </row>
    <row r="214" customFormat="false" ht="30" hidden="false" customHeight="true" outlineLevel="3" collapsed="false">
      <c r="A214" s="214" t="n">
        <v>4</v>
      </c>
      <c r="B214" s="216" t="n">
        <v>300020</v>
      </c>
      <c r="C214" s="216"/>
      <c r="D214" s="216" t="s">
        <v>654</v>
      </c>
      <c r="E214" s="216"/>
      <c r="F214" s="243" t="s">
        <v>610</v>
      </c>
      <c r="G214" s="216"/>
      <c r="H214" s="216"/>
      <c r="I214" s="297" t="n">
        <f aca="false">acute_overview_children!$I214</f>
        <v>0</v>
      </c>
      <c r="J214" s="297" t="n">
        <f aca="false">acute_overview_children!J214</f>
        <v>0</v>
      </c>
      <c r="K214" s="232" t="str">
        <f aca="false">acute_overview_children!K214</f>
        <v>-</v>
      </c>
      <c r="L214" s="297" t="n">
        <f aca="false">acute_overview_children!$I214</f>
        <v>0</v>
      </c>
      <c r="M214" s="297" t="n">
        <f aca="false">acute_overview_children!M214</f>
        <v>0</v>
      </c>
      <c r="N214" s="219" t="n">
        <v>3.07796101949026</v>
      </c>
      <c r="O214" s="220" t="n">
        <v>97.5</v>
      </c>
      <c r="P214" s="220" t="s">
        <v>982</v>
      </c>
      <c r="Q214" s="219" t="n">
        <v>66.7</v>
      </c>
      <c r="R214" s="219" t="n">
        <f aca="false">Q214*N214</f>
        <v>205.3</v>
      </c>
      <c r="S214" s="219"/>
      <c r="T214" s="245" t="str">
        <f aca="false">IF(OR(MID(D214,1,4)="milk",(MID(D214,1,4)="wine"),MID(B214,1,2)="40"),"3",IF(OR(D214="others",R214=""),"",(IF(S214&lt;25,"1",IF((S214&gt;=R214),"2b","2a")))))</f>
        <v>1</v>
      </c>
      <c r="U214" s="246" t="n">
        <f aca="false">IF(OR(D214="others",R214=""),0,(IF((S214&gt;250),5,IF((S214=""),1,7))))</f>
        <v>1</v>
      </c>
      <c r="V214" s="245" t="n">
        <f aca="false">IF(R214=0,0,IF(($T214="2a"),1/$Q214*(($J214*$S214/1000*$U214)+($J214*($R214-$S214)/1000)),IF(($T214="2b"),1/$Q214*($J214*$R214/1000*$U214),1/$Q214*($J214*$R214/1000))))</f>
        <v>0</v>
      </c>
      <c r="W214" s="247" t="str">
        <f aca="false">IF($D$5&gt;0,100*V214/$D$5,IF($D$6&gt;0,100*V214/$D$6,"no risk assessment possible"))</f>
        <v>no risk assessment possible</v>
      </c>
      <c r="X214" s="246" t="n">
        <f aca="false">IF(U214&gt;=5,5,U214)</f>
        <v>1</v>
      </c>
      <c r="Y214" s="245" t="n">
        <f aca="false">IF(R214=0,0,IF(($T214="2a"),1/$Q214*(($J214*$S214/1000*$X214)+($J214*($R214-$S214)/1000)),IF(($T214="2b"),1/$Q214*($J214*$R214/1000*$X214),1/$Q214*($J214*$R214/1000))))</f>
        <v>0</v>
      </c>
      <c r="Z214" s="247" t="str">
        <f aca="false">IF($D$5&gt;0,100*Y214/$D$5,IF($D$6&gt;0,100*Y214/$D$6,"no risk assessment possible"))</f>
        <v>no risk assessment possible</v>
      </c>
      <c r="AA214" s="218" t="n">
        <f aca="false">IF(W214&gt;=100,IF($D$5&gt;0,AC214,AD214),"")</f>
        <v>0</v>
      </c>
      <c r="AB214" s="218" t="n">
        <f aca="false">IF(Z214&gt;=100,IF($D$5&gt;0,AE214,AF214),"")</f>
        <v>0</v>
      </c>
      <c r="AC214" s="249" t="n">
        <f aca="false">IF(T214="2a",1000*$D$5*Q214/(S214*U214+R214-S214),IF(T214="2b",1000*$D$5*Q214/R214/U214,IF(OR(T214="1",T214="3"),1000*$D$5*Q214/R214,"")))</f>
        <v>0</v>
      </c>
      <c r="AD214" s="249" t="n">
        <f aca="false">IF(T214="2a",1000*$D$6*Q214/(S214*U214+R214-S214),IF(T214="2b",1000*$D$6*Q214/R214/U214,IF(OR(T214="1",T214="3"),1000*$D$6*Q214/R214,"")))</f>
        <v>0</v>
      </c>
      <c r="AE214" s="249" t="n">
        <f aca="false">IF(T214="2a",1000*$D$5*Q214/(S214*X214+R214-S214),IF(T214="2b",1000*$D$5*Q214/R214/X214,IF(OR(T214="1",T214="3"),1000*$D$5*Q214/R214,"")))</f>
        <v>0</v>
      </c>
      <c r="AF214" s="249" t="n">
        <f aca="false">IF(T214="2a",1000*$D$6*Q214/(S214*X214+R214-S214),IF(T214="2b",1000*$D$6*Q214/R214/X214,IF(OR(T214="1",T214="3"),1000*$D$6*Q214/R214,"")))</f>
        <v>0</v>
      </c>
      <c r="AG214" s="300"/>
      <c r="AH214" s="300"/>
      <c r="AI214" s="300"/>
      <c r="AJ214" s="300"/>
    </row>
    <row r="215" customFormat="false" ht="30" hidden="false" customHeight="true" outlineLevel="3" collapsed="false">
      <c r="A215" s="214" t="n">
        <v>4</v>
      </c>
      <c r="B215" s="216" t="n">
        <v>300030</v>
      </c>
      <c r="C215" s="216"/>
      <c r="D215" s="216" t="s">
        <v>655</v>
      </c>
      <c r="E215" s="216"/>
      <c r="F215" s="243" t="s">
        <v>605</v>
      </c>
      <c r="G215" s="216" t="s">
        <v>656</v>
      </c>
      <c r="H215" s="216"/>
      <c r="I215" s="297" t="n">
        <f aca="false">acute_overview_children!$I215</f>
        <v>0</v>
      </c>
      <c r="J215" s="297" t="n">
        <f aca="false">acute_overview_children!J215</f>
        <v>0</v>
      </c>
      <c r="K215" s="232" t="str">
        <f aca="false">acute_overview_children!K215</f>
        <v>-</v>
      </c>
      <c r="L215" s="297" t="n">
        <f aca="false">acute_overview_children!$I215</f>
        <v>0</v>
      </c>
      <c r="M215" s="297" t="n">
        <f aca="false">acute_overview_children!M215</f>
        <v>0</v>
      </c>
      <c r="N215" s="219" t="n">
        <v>3.3208395802099</v>
      </c>
      <c r="O215" s="220" t="n">
        <v>97.5</v>
      </c>
      <c r="P215" s="220" t="s">
        <v>982</v>
      </c>
      <c r="Q215" s="219" t="n">
        <v>66.7</v>
      </c>
      <c r="R215" s="219" t="n">
        <f aca="false">Q215*N215</f>
        <v>221.5</v>
      </c>
      <c r="S215" s="219"/>
      <c r="T215" s="245" t="str">
        <f aca="false">IF(OR(MID(D215,1,4)="milk",(MID(D215,1,4)="wine"),MID(B215,1,2)="40"),"3",IF(OR(D215="others",R215=""),"",(IF(S215&lt;25,"1",IF((S215&gt;=R215),"2b","2a")))))</f>
        <v>1</v>
      </c>
      <c r="U215" s="246" t="n">
        <f aca="false">IF(OR(D215="others",R215=""),0,(IF((S215&gt;250),5,IF((S215=""),1,7))))</f>
        <v>1</v>
      </c>
      <c r="V215" s="245" t="n">
        <f aca="false">IF(R215=0,0,IF(($T215="2a"),1/$Q215*(($J215*$S215/1000*$U215)+($J215*($R215-$S215)/1000)),IF(($T215="2b"),1/$Q215*($J215*$R215/1000*$U215),1/$Q215*($J215*$R215/1000))))</f>
        <v>0</v>
      </c>
      <c r="W215" s="247" t="str">
        <f aca="false">IF($D$5&gt;0,100*V215/$D$5,IF($D$6&gt;0,100*V215/$D$6,"no risk assessment possible"))</f>
        <v>no risk assessment possible</v>
      </c>
      <c r="X215" s="246" t="n">
        <f aca="false">IF(U215&gt;=5,5,U215)</f>
        <v>1</v>
      </c>
      <c r="Y215" s="245" t="n">
        <f aca="false">IF(R215=0,0,IF(($T215="2a"),1/$Q215*(($J215*$S215/1000*$X215)+($J215*($R215-$S215)/1000)),IF(($T215="2b"),1/$Q215*($J215*$R215/1000*$X215),1/$Q215*($J215*$R215/1000))))</f>
        <v>0</v>
      </c>
      <c r="Z215" s="247" t="str">
        <f aca="false">IF($D$5&gt;0,100*Y215/$D$5,IF($D$6&gt;0,100*Y215/$D$6,"no risk assessment possible"))</f>
        <v>no risk assessment possible</v>
      </c>
      <c r="AA215" s="218" t="n">
        <f aca="false">IF(W215&gt;=100,IF($D$5&gt;0,AC215,AD215),"")</f>
        <v>0</v>
      </c>
      <c r="AB215" s="218" t="n">
        <f aca="false">IF(Z215&gt;=100,IF($D$5&gt;0,AE215,AF215),"")</f>
        <v>0</v>
      </c>
      <c r="AC215" s="249" t="n">
        <f aca="false">IF(T215="2a",1000*$D$5*Q215/(S215*U215+R215-S215),IF(T215="2b",1000*$D$5*Q215/R215/U215,IF(OR(T215="1",T215="3"),1000*$D$5*Q215/R215,"")))</f>
        <v>0</v>
      </c>
      <c r="AD215" s="249" t="n">
        <f aca="false">IF(T215="2a",1000*$D$6*Q215/(S215*U215+R215-S215),IF(T215="2b",1000*$D$6*Q215/R215/U215,IF(OR(T215="1",T215="3"),1000*$D$6*Q215/R215,"")))</f>
        <v>0</v>
      </c>
      <c r="AE215" s="249" t="n">
        <f aca="false">IF(T215="2a",1000*$D$5*Q215/(S215*X215+R215-S215),IF(T215="2b",1000*$D$5*Q215/R215/X215,IF(OR(T215="1",T215="3"),1000*$D$5*Q215/R215,"")))</f>
        <v>0</v>
      </c>
      <c r="AF215" s="249" t="n">
        <f aca="false">IF(T215="2a",1000*$D$6*Q215/(S215*X215+R215-S215),IF(T215="2b",1000*$D$6*Q215/R215/X215,IF(OR(T215="1",T215="3"),1000*$D$6*Q215/R215,"")))</f>
        <v>0</v>
      </c>
      <c r="AG215" s="300"/>
      <c r="AH215" s="300"/>
      <c r="AI215" s="300"/>
      <c r="AJ215" s="300"/>
    </row>
    <row r="216" customFormat="false" ht="30" hidden="false" customHeight="true" outlineLevel="3" collapsed="false">
      <c r="A216" s="214" t="n">
        <v>4</v>
      </c>
      <c r="B216" s="216" t="n">
        <v>300040</v>
      </c>
      <c r="C216" s="216"/>
      <c r="D216" s="216" t="s">
        <v>657</v>
      </c>
      <c r="E216" s="216" t="s">
        <v>249</v>
      </c>
      <c r="F216" s="243" t="s">
        <v>658</v>
      </c>
      <c r="G216" s="216"/>
      <c r="H216" s="216"/>
      <c r="I216" s="297" t="n">
        <f aca="false">acute_overview_children!$I216</f>
        <v>0</v>
      </c>
      <c r="J216" s="297" t="n">
        <f aca="false">acute_overview_children!J216</f>
        <v>0</v>
      </c>
      <c r="K216" s="232" t="str">
        <f aca="false">acute_overview_children!K216</f>
        <v>-</v>
      </c>
      <c r="L216" s="297" t="n">
        <f aca="false">acute_overview_children!$I216</f>
        <v>0</v>
      </c>
      <c r="M216" s="297" t="n">
        <f aca="false">acute_overview_children!M216</f>
        <v>0</v>
      </c>
      <c r="N216" s="219" t="n">
        <v>0</v>
      </c>
      <c r="O216" s="220"/>
      <c r="P216" s="220"/>
      <c r="Q216" s="258"/>
      <c r="R216" s="219"/>
      <c r="S216" s="219"/>
      <c r="T216" s="245" t="str">
        <f aca="false">IF(OR(MID(D216,1,4)="milk",(MID(D216,1,4)="wine"),MID(B216,1,2)="40"),"3",IF(OR(D216="others",R216=""),"",(IF(S216&lt;25,"1",IF((S216&gt;=R216),"2b","2a")))))</f>
        <v/>
      </c>
      <c r="U216" s="246" t="n">
        <f aca="false">IF(OR(D216="others",R216=""),0,(IF((S216&gt;250),5,IF((S216=""),1,7))))</f>
        <v>0</v>
      </c>
      <c r="V216" s="245" t="n">
        <f aca="false">IF(R216=0,0,IF(($T216="2a"),1/$Q216*(($J216*$S216/1000*$U216)+($J216*($R216-$S216)/1000)),IF(($T216="2b"),1/$Q216*($J216*$R216/1000*$U216),1/$Q216*($J216*$R216/1000))))</f>
        <v>0</v>
      </c>
      <c r="W216" s="247" t="str">
        <f aca="false">IF($D$5&gt;0,100*V216/$D$5,IF($D$6&gt;0,100*V216/$D$6,"no risk assessment possible"))</f>
        <v>no risk assessment possible</v>
      </c>
      <c r="X216" s="246" t="n">
        <f aca="false">IF(U216&gt;=5,5,U216)</f>
        <v>0</v>
      </c>
      <c r="Y216" s="245" t="n">
        <f aca="false">IF(R216=0,0,IF(($T216="2a"),1/$Q216*(($J216*$S216/1000*$X216)+($J216*($R216-$S216)/1000)),IF(($T216="2b"),1/$Q216*($J216*$R216/1000*$X216),1/$Q216*($J216*$R216/1000))))</f>
        <v>0</v>
      </c>
      <c r="Z216" s="247" t="str">
        <f aca="false">IF($D$5&gt;0,100*Y216/$D$5,IF($D$6&gt;0,100*Y216/$D$6,"no risk assessment possible"))</f>
        <v>no risk assessment possible</v>
      </c>
      <c r="AA216" s="218" t="str">
        <f aca="false">IF(W216&gt;=100,IF($D$5&gt;0,AC216,AD216),"")</f>
        <v/>
      </c>
      <c r="AB216" s="218" t="str">
        <f aca="false">IF(Z216&gt;=100,IF($D$5&gt;0,AE216,AF216),"")</f>
        <v/>
      </c>
      <c r="AC216" s="249" t="str">
        <f aca="false">IF(T216="2a",1000*$D$5*Q216/(S216*U216+R216-S216),IF(T216="2b",1000*$D$5*Q216/R216/U216,IF(OR(T216="1",T216="3"),1000*$D$5*Q216/R216,"")))</f>
        <v/>
      </c>
      <c r="AD216" s="249" t="str">
        <f aca="false">IF(T216="2a",1000*$D$6*Q216/(S216*U216+R216-S216),IF(T216="2b",1000*$D$6*Q216/R216/U216,IF(OR(T216="1",T216="3"),1000*$D$6*Q216/R216,"")))</f>
        <v/>
      </c>
      <c r="AE216" s="249" t="str">
        <f aca="false">IF(T216="2a",1000*$D$5*Q216/(S216*X216+R216-S216),IF(T216="2b",1000*$D$5*Q216/R216/X216,IF(OR(T216="1",T216="3"),1000*$D$5*Q216/R216,"")))</f>
        <v/>
      </c>
      <c r="AF216" s="249" t="str">
        <f aca="false">IF(T216="2a",1000*$D$6*Q216/(S216*X216+R216-S216),IF(T216="2b",1000*$D$6*Q216/R216/X216,IF(OR(T216="1",T216="3"),1000*$D$6*Q216/R216,"")))</f>
        <v/>
      </c>
      <c r="AG216" s="300"/>
      <c r="AH216" s="300"/>
      <c r="AI216" s="300"/>
      <c r="AJ216" s="300"/>
    </row>
    <row r="217" customFormat="false" ht="30" hidden="false" customHeight="true" outlineLevel="3" collapsed="false">
      <c r="A217" s="214" t="n">
        <v>4</v>
      </c>
      <c r="B217" s="216" t="n">
        <v>300990</v>
      </c>
      <c r="C217" s="216"/>
      <c r="D217" s="216" t="s">
        <v>659</v>
      </c>
      <c r="E217" s="216" t="s">
        <v>207</v>
      </c>
      <c r="F217" s="216"/>
      <c r="G217" s="216"/>
      <c r="H217" s="216"/>
      <c r="I217" s="297" t="n">
        <f aca="false">acute_overview_children!$I217</f>
        <v>0</v>
      </c>
      <c r="J217" s="297" t="n">
        <f aca="false">acute_overview_children!J217</f>
        <v>0</v>
      </c>
      <c r="K217" s="232" t="str">
        <f aca="false">acute_overview_children!K217</f>
        <v>-</v>
      </c>
      <c r="L217" s="297" t="n">
        <f aca="false">acute_overview_children!$I217</f>
        <v>0</v>
      </c>
      <c r="M217" s="297" t="n">
        <f aca="false">acute_overview_children!M217</f>
        <v>0</v>
      </c>
      <c r="N217" s="233" t="n">
        <v>0</v>
      </c>
      <c r="O217" s="234"/>
      <c r="P217" s="234"/>
      <c r="Q217" s="251"/>
      <c r="R217" s="233"/>
      <c r="S217" s="233"/>
      <c r="T217" s="252" t="str">
        <f aca="false">IF(OR(MID(D217,1,4)="milk",(MID(D217,1,4)="wine"),MID(B217,1,2)="40"),"3",IF(OR(D217="others",R217=""),"",(IF(S217&lt;25,"1",IF((S217&gt;=R217),"2b","2a")))))</f>
        <v/>
      </c>
      <c r="U217" s="253" t="n">
        <f aca="false">IF(OR(D217="others",R217=""),0,(IF((S217&gt;250),5,IF((S217=""),1,7))))</f>
        <v>0</v>
      </c>
      <c r="V217" s="252" t="n">
        <f aca="false">IF(R217=0,0,IF(($T217="2a"),1/$Q217*(($J217*$S217/1000*$U217)+($J217*($R217-$S217)/1000)),IF(($T217="2b"),1/$Q217*($J217*$R217/1000*$U217),1/$Q217*($J217*$R217/1000))))</f>
        <v>0</v>
      </c>
      <c r="W217" s="254" t="str">
        <f aca="false">IF($D$5&gt;0,100*V217/$D$5,IF($D$6&gt;0,100*V217/$D$6,"no risk assessment possible"))</f>
        <v>no risk assessment possible</v>
      </c>
      <c r="X217" s="253" t="n">
        <f aca="false">IF(U217&gt;=5,5,U217)</f>
        <v>0</v>
      </c>
      <c r="Y217" s="252" t="n">
        <f aca="false">IF(R217=0,0,IF(($T217="2a"),1/$Q217*(($J217*$S217/1000*$X217)+($J217*($R217-$S217)/1000)),IF(($T217="2b"),1/$Q217*($J217*$R217/1000*$X217),1/$Q217*($J217*$R217/1000))))</f>
        <v>0</v>
      </c>
      <c r="Z217" s="254" t="str">
        <f aca="false">IF($D$5&gt;0,100*Y217/$D$5,IF($D$6&gt;0,100*Y217/$D$6,"no risk assessment possible"))</f>
        <v>no risk assessment possible</v>
      </c>
      <c r="AA217" s="218" t="str">
        <f aca="false">IF(W217&gt;=100,IF($D$5&gt;0,AC217,AD217),"")</f>
        <v/>
      </c>
      <c r="AB217" s="218" t="str">
        <f aca="false">IF(Z217&gt;=100,IF($D$5&gt;0,AE217,AF217),"")</f>
        <v/>
      </c>
      <c r="AC217" s="249" t="str">
        <f aca="false">IF(T217="2a",1000*$D$5*Q217/(S217*U217+R217-S217),IF(T217="2b",1000*$D$5*Q217/R217/U217,IF(OR(T217="1",T217="3"),1000*$D$5*Q217/R217,"")))</f>
        <v/>
      </c>
      <c r="AD217" s="249" t="str">
        <f aca="false">IF(T217="2a",1000*$D$6*Q217/(S217*U217+R217-S217),IF(T217="2b",1000*$D$6*Q217/R217/U217,IF(OR(T217="1",T217="3"),1000*$D$6*Q217/R217,"")))</f>
        <v/>
      </c>
      <c r="AE217" s="249" t="str">
        <f aca="false">IF(T217="2a",1000*$D$5*Q217/(S217*X217+R217-S217),IF(T217="2b",1000*$D$5*Q217/R217/X217,IF(OR(T217="1",T217="3"),1000*$D$5*Q217/R217,"")))</f>
        <v/>
      </c>
      <c r="AF217" s="249" t="str">
        <f aca="false">IF(T217="2a",1000*$D$6*Q217/(S217*X217+R217-S217),IF(T217="2b",1000*$D$6*Q217/R217/X217,IF(OR(T217="1",T217="3"),1000*$D$6*Q217/R217,"")))</f>
        <v/>
      </c>
      <c r="AG217" s="301"/>
      <c r="AH217" s="301"/>
      <c r="AI217" s="301"/>
      <c r="AJ217" s="301"/>
    </row>
    <row r="218" customFormat="false" ht="30" hidden="false" customHeight="true" outlineLevel="0" collapsed="false">
      <c r="A218" s="228" t="n">
        <v>1</v>
      </c>
      <c r="B218" s="229" t="n">
        <v>400000</v>
      </c>
      <c r="C218" s="229" t="s">
        <v>660</v>
      </c>
      <c r="D218" s="229" t="s">
        <v>661</v>
      </c>
      <c r="E218" s="229"/>
      <c r="F218" s="229"/>
      <c r="G218" s="229"/>
      <c r="H218" s="229" t="s">
        <v>662</v>
      </c>
      <c r="I218" s="297" t="n">
        <f aca="false">acute_overview_children!$I218</f>
        <v>0</v>
      </c>
      <c r="J218" s="297" t="n">
        <f aca="false">acute_overview_children!J218</f>
        <v>0</v>
      </c>
      <c r="K218" s="232" t="str">
        <f aca="false">acute_overview_children!K218</f>
        <v>-</v>
      </c>
      <c r="L218" s="297" t="n">
        <f aca="false">acute_overview_children!$I218</f>
        <v>0</v>
      </c>
      <c r="M218" s="297" t="n">
        <f aca="false">acute_overview_children!M218</f>
        <v>0</v>
      </c>
      <c r="N218" s="233" t="n">
        <v>0</v>
      </c>
      <c r="O218" s="234"/>
      <c r="P218" s="234"/>
      <c r="Q218" s="251"/>
      <c r="R218" s="233"/>
      <c r="S218" s="233"/>
      <c r="T218" s="252"/>
      <c r="U218" s="253" t="n">
        <f aca="false">IF(OR(D218="others",R218=""),0,(IF((S218&gt;250),5,IF((S218=""),1,7))))</f>
        <v>0</v>
      </c>
      <c r="V218" s="252" t="n">
        <f aca="false">IF(R218=0,0,IF(($T218="2a"),1/$Q218*(($J218*$S218/1000*$U218)+($J218*($R218-$S218)/1000)),IF(($T218="2b"),1/$Q218*($J218*$R218/1000*$U218),1/$Q218*($J218*$R218/1000))))</f>
        <v>0</v>
      </c>
      <c r="W218" s="254" t="str">
        <f aca="false">IF($D$5&gt;0,100*V218/$D$5,IF($D$6&gt;0,100*V218/$D$6,"no risk assessment possible"))</f>
        <v>no risk assessment possible</v>
      </c>
      <c r="X218" s="253" t="n">
        <f aca="false">IF(U218&gt;=5,5,U218)</f>
        <v>0</v>
      </c>
      <c r="Y218" s="252" t="n">
        <f aca="false">IF(R218=0,0,IF(($T218="2a"),1/$Q218*(($J218*$S218/1000*$X218)+($J218*($R218-$S218)/1000)),IF(($T218="2b"),1/$Q218*($J218*$R218/1000*$X218),1/$Q218*($J218*$R218/1000))))</f>
        <v>0</v>
      </c>
      <c r="Z218" s="254" t="str">
        <f aca="false">IF($D$5&gt;0,100*Y218/$D$5,IF($D$6&gt;0,100*Y218/$D$6,"no risk assessment possible"))</f>
        <v>no risk assessment possible</v>
      </c>
      <c r="AA218" s="218" t="str">
        <f aca="false">IF(W218&gt;=100,IF($D$5&gt;0,AC218,AD218),"")</f>
        <v/>
      </c>
      <c r="AB218" s="218" t="str">
        <f aca="false">IF(Z218&gt;=100,IF($D$5&gt;0,AE218,AF218),"")</f>
        <v/>
      </c>
      <c r="AC218" s="249" t="str">
        <f aca="false">IF(T218="2a",1000*$D$5*Q218/(S218*U218+R218-S218),IF(T218="2b",1000*$D$5*Q218/R218/U218,IF(OR(T218="1",T218="3"),1000*$D$5*Q218/R218,"")))</f>
        <v/>
      </c>
      <c r="AD218" s="249" t="str">
        <f aca="false">IF(T218="2a",1000*$D$6*Q218/(S218*U218+R218-S218),IF(T218="2b",1000*$D$6*Q218/R218/U218,IF(OR(T218="1",T218="3"),1000*$D$6*Q218/R218,"")))</f>
        <v/>
      </c>
      <c r="AE218" s="249" t="str">
        <f aca="false">IF(T218="2a",1000*$D$5*Q218/(S218*X218+R218-S218),IF(T218="2b",1000*$D$5*Q218/R218/X218,IF(OR(T218="1",T218="3"),1000*$D$5*Q218/R218,"")))</f>
        <v/>
      </c>
      <c r="AF218" s="249" t="str">
        <f aca="false">IF(T218="2a",1000*$D$6*Q218/(S218*X218+R218-S218),IF(T218="2b",1000*$D$6*Q218/R218/X218,IF(OR(T218="1",T218="3"),1000*$D$6*Q218/R218,"")))</f>
        <v/>
      </c>
      <c r="AG218" s="301"/>
      <c r="AH218" s="301"/>
      <c r="AI218" s="301"/>
      <c r="AJ218" s="301"/>
    </row>
    <row r="219" customFormat="false" ht="30" hidden="false" customHeight="true" outlineLevel="1" collapsed="false">
      <c r="A219" s="241" t="n">
        <v>2</v>
      </c>
      <c r="B219" s="242" t="n">
        <v>401000</v>
      </c>
      <c r="C219" s="242" t="s">
        <v>663</v>
      </c>
      <c r="D219" s="242" t="s">
        <v>664</v>
      </c>
      <c r="E219" s="242"/>
      <c r="F219" s="242"/>
      <c r="G219" s="242"/>
      <c r="H219" s="242"/>
      <c r="I219" s="297" t="n">
        <f aca="false">acute_overview_children!$I219</f>
        <v>0</v>
      </c>
      <c r="J219" s="297" t="n">
        <f aca="false">acute_overview_children!J219</f>
        <v>0</v>
      </c>
      <c r="K219" s="232" t="str">
        <f aca="false">acute_overview_children!K219</f>
        <v>-</v>
      </c>
      <c r="L219" s="297" t="n">
        <f aca="false">acute_overview_children!$I219</f>
        <v>0</v>
      </c>
      <c r="M219" s="297" t="n">
        <f aca="false">acute_overview_children!M219</f>
        <v>0</v>
      </c>
      <c r="N219" s="233" t="n">
        <v>0</v>
      </c>
      <c r="O219" s="234"/>
      <c r="P219" s="234"/>
      <c r="Q219" s="251"/>
      <c r="R219" s="233"/>
      <c r="S219" s="233"/>
      <c r="T219" s="252"/>
      <c r="U219" s="253" t="n">
        <f aca="false">IF(OR(D219="others",R219=""),0,(IF((S219&gt;250),5,IF((S219=""),1,7))))</f>
        <v>0</v>
      </c>
      <c r="V219" s="252" t="n">
        <f aca="false">IF(R219=0,0,IF(($T219="2a"),1/$Q219*(($J219*$S219/1000*$U219)+($J219*($R219-$S219)/1000)),IF(($T219="2b"),1/$Q219*($J219*$R219/1000*$U219),1/$Q219*($J219*$R219/1000))))</f>
        <v>0</v>
      </c>
      <c r="W219" s="254" t="str">
        <f aca="false">IF($D$5&gt;0,100*V219/$D$5,IF($D$6&gt;0,100*V219/$D$6,"no risk assessment possible"))</f>
        <v>no risk assessment possible</v>
      </c>
      <c r="X219" s="253" t="n">
        <f aca="false">IF(U219&gt;=5,5,U219)</f>
        <v>0</v>
      </c>
      <c r="Y219" s="252" t="n">
        <f aca="false">IF(R219=0,0,IF(($T219="2a"),1/$Q219*(($J219*$S219/1000*$X219)+($J219*($R219-$S219)/1000)),IF(($T219="2b"),1/$Q219*($J219*$R219/1000*$X219),1/$Q219*($J219*$R219/1000))))</f>
        <v>0</v>
      </c>
      <c r="Z219" s="254" t="str">
        <f aca="false">IF($D$5&gt;0,100*Y219/$D$5,IF($D$6&gt;0,100*Y219/$D$6,"no risk assessment possible"))</f>
        <v>no risk assessment possible</v>
      </c>
      <c r="AA219" s="218" t="str">
        <f aca="false">IF(W219&gt;=100,IF($D$5&gt;0,AC219,AD219),"")</f>
        <v/>
      </c>
      <c r="AB219" s="218" t="str">
        <f aca="false">IF(Z219&gt;=100,IF($D$5&gt;0,AE219,AF219),"")</f>
        <v/>
      </c>
      <c r="AC219" s="249" t="str">
        <f aca="false">IF(T219="2a",1000*$D$5*Q219/(S219*U219+R219-S219),IF(T219="2b",1000*$D$5*Q219/R219/U219,IF(OR(T219="1",T219="3"),1000*$D$5*Q219/R219,"")))</f>
        <v/>
      </c>
      <c r="AD219" s="249" t="str">
        <f aca="false">IF(T219="2a",1000*$D$6*Q219/(S219*U219+R219-S219),IF(T219="2b",1000*$D$6*Q219/R219/U219,IF(OR(T219="1",T219="3"),1000*$D$6*Q219/R219,"")))</f>
        <v/>
      </c>
      <c r="AE219" s="249" t="str">
        <f aca="false">IF(T219="2a",1000*$D$5*Q219/(S219*X219+R219-S219),IF(T219="2b",1000*$D$5*Q219/R219/X219,IF(OR(T219="1",T219="3"),1000*$D$5*Q219/R219,"")))</f>
        <v/>
      </c>
      <c r="AF219" s="249" t="str">
        <f aca="false">IF(T219="2a",1000*$D$6*Q219/(S219*X219+R219-S219),IF(T219="2b",1000*$D$6*Q219/R219/X219,IF(OR(T219="1",T219="3"),1000*$D$6*Q219/R219,"")))</f>
        <v/>
      </c>
      <c r="AG219" s="301"/>
      <c r="AH219" s="301"/>
      <c r="AI219" s="301"/>
      <c r="AJ219" s="301"/>
    </row>
    <row r="220" customFormat="false" ht="30" hidden="false" customHeight="true" outlineLevel="3" collapsed="false">
      <c r="A220" s="214" t="n">
        <v>4</v>
      </c>
      <c r="B220" s="216" t="n">
        <v>401010</v>
      </c>
      <c r="C220" s="216"/>
      <c r="D220" s="216" t="s">
        <v>665</v>
      </c>
      <c r="E220" s="216"/>
      <c r="F220" s="243" t="s">
        <v>666</v>
      </c>
      <c r="G220" s="216"/>
      <c r="H220" s="216"/>
      <c r="I220" s="297" t="n">
        <f aca="false">acute_overview_children!$I220</f>
        <v>0</v>
      </c>
      <c r="J220" s="297" t="n">
        <f aca="false">acute_overview_children!J220</f>
        <v>0</v>
      </c>
      <c r="K220" s="232" t="str">
        <f aca="false">acute_overview_children!K220</f>
        <v>-</v>
      </c>
      <c r="L220" s="297" t="n">
        <f aca="false">acute_overview_children!$I220</f>
        <v>0</v>
      </c>
      <c r="M220" s="297" t="n">
        <f aca="false">acute_overview_children!M220</f>
        <v>0</v>
      </c>
      <c r="N220" s="219" t="n">
        <v>0.474734042553192</v>
      </c>
      <c r="O220" s="220" t="n">
        <v>97.5</v>
      </c>
      <c r="P220" s="220" t="s">
        <v>15</v>
      </c>
      <c r="Q220" s="219" t="n">
        <v>75.2</v>
      </c>
      <c r="R220" s="219" t="n">
        <f aca="false">Q220*N220</f>
        <v>35.7</v>
      </c>
      <c r="S220" s="219"/>
      <c r="T220" s="245" t="str">
        <f aca="false">IF(OR(MID(D220,1,4)="milk",(MID(D220,1,4)="wine"),MID(B220,1,2)="40"),"3",IF(OR(D220="others",R220=""),"",(IF(S220&lt;25,"1",IF((S220&gt;=R220),"2b","2a")))))</f>
        <v>3</v>
      </c>
      <c r="U220" s="246" t="n">
        <f aca="false">IF(OR(D220="others",R220=""),0,(IF((S220&gt;250),5,IF((S220=""),1,7))))</f>
        <v>1</v>
      </c>
      <c r="V220" s="245" t="n">
        <f aca="false">IF(R220=0,0,IF(($T220="2a"),1/$Q220*(($J220*$S220/1000*$U220)+($J220*($R220-$S220)/1000)),IF(($T220="2b"),1/$Q220*($J220*$R220/1000*$U220),1/$Q220*($J220*$R220/1000))))</f>
        <v>0</v>
      </c>
      <c r="W220" s="247" t="str">
        <f aca="false">IF($D$5&gt;0,100*V220/$D$5,IF($D$6&gt;0,100*V220/$D$6,"no risk assessment possible"))</f>
        <v>no risk assessment possible</v>
      </c>
      <c r="X220" s="246" t="n">
        <f aca="false">IF(U220&gt;=5,5,U220)</f>
        <v>1</v>
      </c>
      <c r="Y220" s="245" t="n">
        <f aca="false">IF(R220=0,0,IF(($T220="2a"),1/$Q220*(($J220*$S220/1000*$X220)+($J220*($R220-$S220)/1000)),IF(($T220="2b"),1/$Q220*($J220*$R220/1000*$X220),1/$Q220*($J220*$R220/1000))))</f>
        <v>0</v>
      </c>
      <c r="Z220" s="247" t="str">
        <f aca="false">IF($D$5&gt;0,100*Y220/$D$5,IF($D$6&gt;0,100*Y220/$D$6,"no risk assessment possible"))</f>
        <v>no risk assessment possible</v>
      </c>
      <c r="AA220" s="218" t="n">
        <f aca="false">IF(W220&gt;=100,IF($D$5&gt;0,AC220,AD220),"")</f>
        <v>0</v>
      </c>
      <c r="AB220" s="218" t="n">
        <f aca="false">IF(Z220&gt;=100,IF($D$5&gt;0,AE220,AF220),"")</f>
        <v>0</v>
      </c>
      <c r="AC220" s="249" t="n">
        <f aca="false">IF(T220="2a",1000*$D$5*Q220/(S220*U220+R220-S220),IF(T220="2b",1000*$D$5*Q220/R220/U220,IF(OR(T220="1",T220="3"),1000*$D$5*Q220/R220,"")))</f>
        <v>0</v>
      </c>
      <c r="AD220" s="249" t="n">
        <f aca="false">IF(T220="2a",1000*$D$6*Q220/(S220*U220+R220-S220),IF(T220="2b",1000*$D$6*Q220/R220/U220,IF(OR(T220="1",T220="3"),1000*$D$6*Q220/R220,"")))</f>
        <v>0</v>
      </c>
      <c r="AE220" s="249" t="n">
        <f aca="false">IF(T220="2a",1000*$D$5*Q220/(S220*X220+R220-S220),IF(T220="2b",1000*$D$5*Q220/R220/X220,IF(OR(T220="1",T220="3"),1000*$D$5*Q220/R220,"")))</f>
        <v>0</v>
      </c>
      <c r="AF220" s="249" t="n">
        <f aca="false">IF(T220="2a",1000*$D$6*Q220/(S220*X220+R220-S220),IF(T220="2b",1000*$D$6*Q220/R220/X220,IF(OR(T220="1",T220="3"),1000*$D$6*Q220/R220,"")))</f>
        <v>0</v>
      </c>
      <c r="AG220" s="300"/>
      <c r="AH220" s="300"/>
      <c r="AI220" s="300"/>
      <c r="AJ220" s="300"/>
    </row>
    <row r="221" customFormat="false" ht="30" hidden="false" customHeight="true" outlineLevel="3" collapsed="false">
      <c r="A221" s="214" t="n">
        <v>4</v>
      </c>
      <c r="B221" s="216" t="n">
        <v>401020</v>
      </c>
      <c r="C221" s="216"/>
      <c r="D221" s="216" t="s">
        <v>667</v>
      </c>
      <c r="E221" s="216"/>
      <c r="F221" s="243" t="s">
        <v>668</v>
      </c>
      <c r="G221" s="216"/>
      <c r="H221" s="216"/>
      <c r="I221" s="297" t="n">
        <f aca="false">acute_overview_children!$I221</f>
        <v>0</v>
      </c>
      <c r="J221" s="297" t="n">
        <f aca="false">acute_overview_children!J221</f>
        <v>0</v>
      </c>
      <c r="K221" s="232" t="str">
        <f aca="false">acute_overview_children!K221</f>
        <v>-</v>
      </c>
      <c r="L221" s="297" t="n">
        <f aca="false">acute_overview_children!$I221</f>
        <v>0</v>
      </c>
      <c r="M221" s="297" t="n">
        <f aca="false">acute_overview_children!M221</f>
        <v>0</v>
      </c>
      <c r="N221" s="219" t="n">
        <v>2.26984126984127</v>
      </c>
      <c r="O221" s="220" t="n">
        <v>97.5</v>
      </c>
      <c r="P221" s="220" t="s">
        <v>22</v>
      </c>
      <c r="Q221" s="219" t="n">
        <v>63</v>
      </c>
      <c r="R221" s="219" t="n">
        <f aca="false">Q221*N221</f>
        <v>143</v>
      </c>
      <c r="S221" s="219"/>
      <c r="T221" s="245" t="str">
        <f aca="false">IF(OR(MID(D221,1,4)="milk",(MID(D221,1,4)="wine"),MID(B221,1,2)="40"),"3",IF(OR(D221="others",R221=""),"",(IF(S221&lt;25,"1",IF((S221&gt;=R221),"2b","2a")))))</f>
        <v>3</v>
      </c>
      <c r="U221" s="246" t="n">
        <f aca="false">IF(OR(D221="others",R221=""),0,(IF((S221&gt;250),5,IF((S221=""),1,7))))</f>
        <v>1</v>
      </c>
      <c r="V221" s="245" t="n">
        <f aca="false">IF(R221=0,0,IF(($T221="2a"),1/$Q221*(($J221*$S221/1000*$U221)+($J221*($R221-$S221)/1000)),IF(($T221="2b"),1/$Q221*($J221*$R221/1000*$U221),1/$Q221*($J221*$R221/1000))))</f>
        <v>0</v>
      </c>
      <c r="W221" s="247" t="str">
        <f aca="false">IF($D$5&gt;0,100*V221/$D$5,IF($D$6&gt;0,100*V221/$D$6,"no risk assessment possible"))</f>
        <v>no risk assessment possible</v>
      </c>
      <c r="X221" s="246" t="n">
        <f aca="false">IF(U221&gt;=5,5,U221)</f>
        <v>1</v>
      </c>
      <c r="Y221" s="245" t="n">
        <f aca="false">IF(R221=0,0,IF(($T221="2a"),1/$Q221*(($J221*$S221/1000*$X221)+($J221*($R221-$S221)/1000)),IF(($T221="2b"),1/$Q221*($J221*$R221/1000*$X221),1/$Q221*($J221*$R221/1000))))</f>
        <v>0</v>
      </c>
      <c r="Z221" s="247" t="str">
        <f aca="false">IF($D$5&gt;0,100*Y221/$D$5,IF($D$6&gt;0,100*Y221/$D$6,"no risk assessment possible"))</f>
        <v>no risk assessment possible</v>
      </c>
      <c r="AA221" s="218" t="n">
        <f aca="false">IF(W221&gt;=100,IF($D$5&gt;0,AC221,AD221),"")</f>
        <v>0</v>
      </c>
      <c r="AB221" s="218" t="n">
        <f aca="false">IF(Z221&gt;=100,IF($D$5&gt;0,AE221,AF221),"")</f>
        <v>0</v>
      </c>
      <c r="AC221" s="249" t="n">
        <f aca="false">IF(T221="2a",1000*$D$5*Q221/(S221*U221+R221-S221),IF(T221="2b",1000*$D$5*Q221/R221/U221,IF(OR(T221="1",T221="3"),1000*$D$5*Q221/R221,"")))</f>
        <v>0</v>
      </c>
      <c r="AD221" s="249" t="n">
        <f aca="false">IF(T221="2a",1000*$D$6*Q221/(S221*U221+R221-S221),IF(T221="2b",1000*$D$6*Q221/R221/U221,IF(OR(T221="1",T221="3"),1000*$D$6*Q221/R221,"")))</f>
        <v>0</v>
      </c>
      <c r="AE221" s="249" t="n">
        <f aca="false">IF(T221="2a",1000*$D$5*Q221/(S221*X221+R221-S221),IF(T221="2b",1000*$D$5*Q221/R221/X221,IF(OR(T221="1",T221="3"),1000*$D$5*Q221/R221,"")))</f>
        <v>0</v>
      </c>
      <c r="AF221" s="249" t="n">
        <f aca="false">IF(T221="2a",1000*$D$6*Q221/(S221*X221+R221-S221),IF(T221="2b",1000*$D$6*Q221/R221/X221,IF(OR(T221="1",T221="3"),1000*$D$6*Q221/R221,"")))</f>
        <v>0</v>
      </c>
      <c r="AG221" s="300"/>
      <c r="AH221" s="300"/>
      <c r="AI221" s="300"/>
      <c r="AJ221" s="300"/>
    </row>
    <row r="222" customFormat="false" ht="30" hidden="false" customHeight="true" outlineLevel="3" collapsed="false">
      <c r="A222" s="214" t="n">
        <v>4</v>
      </c>
      <c r="B222" s="216" t="n">
        <v>401030</v>
      </c>
      <c r="C222" s="216"/>
      <c r="D222" s="216" t="s">
        <v>669</v>
      </c>
      <c r="E222" s="216"/>
      <c r="F222" s="243" t="s">
        <v>670</v>
      </c>
      <c r="G222" s="216"/>
      <c r="H222" s="216"/>
      <c r="I222" s="297" t="n">
        <f aca="false">acute_overview_children!$I222</f>
        <v>0</v>
      </c>
      <c r="J222" s="297" t="n">
        <f aca="false">acute_overview_children!J222</f>
        <v>0</v>
      </c>
      <c r="K222" s="232" t="str">
        <f aca="false">acute_overview_children!K222</f>
        <v>-</v>
      </c>
      <c r="L222" s="297" t="n">
        <f aca="false">acute_overview_children!$I222</f>
        <v>0</v>
      </c>
      <c r="M222" s="297" t="n">
        <f aca="false">acute_overview_children!M222</f>
        <v>0</v>
      </c>
      <c r="N222" s="219" t="n">
        <v>0.318471337579618</v>
      </c>
      <c r="O222" s="220" t="n">
        <v>0</v>
      </c>
      <c r="P222" s="220" t="s">
        <v>984</v>
      </c>
      <c r="Q222" s="219" t="n">
        <v>62.8</v>
      </c>
      <c r="R222" s="219" t="n">
        <f aca="false">Q222*N222</f>
        <v>20</v>
      </c>
      <c r="S222" s="219"/>
      <c r="T222" s="245" t="str">
        <f aca="false">IF(OR(MID(D222,1,4)="milk",(MID(D222,1,4)="wine"),MID(B222,1,2)="40"),"3",IF(OR(D222="others",R222=""),"",(IF(S222&lt;25,"1",IF((S222&gt;=R222),"2b","2a")))))</f>
        <v>3</v>
      </c>
      <c r="U222" s="246" t="n">
        <f aca="false">IF(OR(D222="others",R222=""),0,(IF((S222&gt;250),5,IF((S222=""),1,7))))</f>
        <v>1</v>
      </c>
      <c r="V222" s="245" t="n">
        <f aca="false">IF(R222=0,0,IF(($T222="2a"),1/$Q222*(($J222*$S222/1000*$U222)+($J222*($R222-$S222)/1000)),IF(($T222="2b"),1/$Q222*($J222*$R222/1000*$U222),1/$Q222*($J222*$R222/1000))))</f>
        <v>0</v>
      </c>
      <c r="W222" s="247" t="str">
        <f aca="false">IF($D$5&gt;0,100*V222/$D$5,IF($D$6&gt;0,100*V222/$D$6,"no risk assessment possible"))</f>
        <v>no risk assessment possible</v>
      </c>
      <c r="X222" s="246" t="n">
        <f aca="false">IF(U222&gt;=5,5,U222)</f>
        <v>1</v>
      </c>
      <c r="Y222" s="245" t="n">
        <f aca="false">IF(R222=0,0,IF(($T222="2a"),1/$Q222*(($J222*$S222/1000*$X222)+($J222*($R222-$S222)/1000)),IF(($T222="2b"),1/$Q222*($J222*$R222/1000*$X222),1/$Q222*($J222*$R222/1000))))</f>
        <v>0</v>
      </c>
      <c r="Z222" s="247" t="str">
        <f aca="false">IF($D$5&gt;0,100*Y222/$D$5,IF($D$6&gt;0,100*Y222/$D$6,"no risk assessment possible"))</f>
        <v>no risk assessment possible</v>
      </c>
      <c r="AA222" s="218" t="n">
        <f aca="false">IF(W222&gt;=100,IF($D$5&gt;0,AC222,AD222),"")</f>
        <v>0</v>
      </c>
      <c r="AB222" s="218" t="n">
        <f aca="false">IF(Z222&gt;=100,IF($D$5&gt;0,AE222,AF222),"")</f>
        <v>0</v>
      </c>
      <c r="AC222" s="249" t="n">
        <f aca="false">IF(T222="2a",1000*$D$5*Q222/(S222*U222+R222-S222),IF(T222="2b",1000*$D$5*Q222/R222/U222,IF(OR(T222="1",T222="3"),1000*$D$5*Q222/R222,"")))</f>
        <v>0</v>
      </c>
      <c r="AD222" s="249" t="n">
        <f aca="false">IF(T222="2a",1000*$D$6*Q222/(S222*U222+R222-S222),IF(T222="2b",1000*$D$6*Q222/R222/U222,IF(OR(T222="1",T222="3"),1000*$D$6*Q222/R222,"")))</f>
        <v>0</v>
      </c>
      <c r="AE222" s="249" t="n">
        <f aca="false">IF(T222="2a",1000*$D$5*Q222/(S222*X222+R222-S222),IF(T222="2b",1000*$D$5*Q222/R222/X222,IF(OR(T222="1",T222="3"),1000*$D$5*Q222/R222,"")))</f>
        <v>0</v>
      </c>
      <c r="AF222" s="249" t="n">
        <f aca="false">IF(T222="2a",1000*$D$6*Q222/(S222*X222+R222-S222),IF(T222="2b",1000*$D$6*Q222/R222/X222,IF(OR(T222="1",T222="3"),1000*$D$6*Q222/R222,"")))</f>
        <v>0</v>
      </c>
      <c r="AG222" s="300"/>
      <c r="AH222" s="300"/>
      <c r="AI222" s="300"/>
      <c r="AJ222" s="300"/>
    </row>
    <row r="223" customFormat="false" ht="30" hidden="false" customHeight="true" outlineLevel="3" collapsed="false">
      <c r="A223" s="214" t="n">
        <v>4</v>
      </c>
      <c r="B223" s="216" t="n">
        <v>401040</v>
      </c>
      <c r="C223" s="216"/>
      <c r="D223" s="216" t="s">
        <v>671</v>
      </c>
      <c r="E223" s="216"/>
      <c r="F223" s="243" t="s">
        <v>672</v>
      </c>
      <c r="G223" s="216"/>
      <c r="H223" s="216"/>
      <c r="I223" s="297" t="n">
        <f aca="false">acute_overview_children!$I223</f>
        <v>0</v>
      </c>
      <c r="J223" s="297" t="n">
        <f aca="false">acute_overview_children!J223</f>
        <v>0</v>
      </c>
      <c r="K223" s="232" t="str">
        <f aca="false">acute_overview_children!K223</f>
        <v>-</v>
      </c>
      <c r="L223" s="297" t="n">
        <f aca="false">acute_overview_children!$I223</f>
        <v>0</v>
      </c>
      <c r="M223" s="297" t="n">
        <f aca="false">acute_overview_children!M223</f>
        <v>0</v>
      </c>
      <c r="N223" s="219" t="n">
        <v>0.382165605095541</v>
      </c>
      <c r="O223" s="220" t="n">
        <v>0</v>
      </c>
      <c r="P223" s="220" t="s">
        <v>984</v>
      </c>
      <c r="Q223" s="219" t="n">
        <v>62.8</v>
      </c>
      <c r="R223" s="219" t="n">
        <f aca="false">Q223*N223</f>
        <v>24</v>
      </c>
      <c r="S223" s="219"/>
      <c r="T223" s="245" t="str">
        <f aca="false">IF(OR(MID(D223,1,4)="milk",(MID(D223,1,4)="wine"),MID(B223,1,2)="40"),"3",IF(OR(D223="others",R223=""),"",(IF(S223&lt;25,"1",IF((S223&gt;=R223),"2b","2a")))))</f>
        <v>3</v>
      </c>
      <c r="U223" s="246" t="n">
        <f aca="false">IF(OR(D223="others",R223=""),0,(IF((S223&gt;250),5,IF((S223=""),1,7))))</f>
        <v>1</v>
      </c>
      <c r="V223" s="245" t="n">
        <f aca="false">IF(R223=0,0,IF(($T223="2a"),1/$Q223*(($J223*$S223/1000*$U223)+($J223*($R223-$S223)/1000)),IF(($T223="2b"),1/$Q223*($J223*$R223/1000*$U223),1/$Q223*($J223*$R223/1000))))</f>
        <v>0</v>
      </c>
      <c r="W223" s="247" t="str">
        <f aca="false">IF($D$5&gt;0,100*V223/$D$5,IF($D$6&gt;0,100*V223/$D$6,"no risk assessment possible"))</f>
        <v>no risk assessment possible</v>
      </c>
      <c r="X223" s="246" t="n">
        <f aca="false">IF(U223&gt;=5,5,U223)</f>
        <v>1</v>
      </c>
      <c r="Y223" s="245" t="n">
        <f aca="false">IF(R223=0,0,IF(($T223="2a"),1/$Q223*(($J223*$S223/1000*$X223)+($J223*($R223-$S223)/1000)),IF(($T223="2b"),1/$Q223*($J223*$R223/1000*$X223),1/$Q223*($J223*$R223/1000))))</f>
        <v>0</v>
      </c>
      <c r="Z223" s="247" t="str">
        <f aca="false">IF($D$5&gt;0,100*Y223/$D$5,IF($D$6&gt;0,100*Y223/$D$6,"no risk assessment possible"))</f>
        <v>no risk assessment possible</v>
      </c>
      <c r="AA223" s="218" t="n">
        <f aca="false">IF(W223&gt;=100,IF($D$5&gt;0,AC223,AD223),"")</f>
        <v>0</v>
      </c>
      <c r="AB223" s="218" t="n">
        <f aca="false">IF(Z223&gt;=100,IF($D$5&gt;0,AE223,AF223),"")</f>
        <v>0</v>
      </c>
      <c r="AC223" s="249" t="n">
        <f aca="false">IF(T223="2a",1000*$D$5*Q223/(S223*U223+R223-S223),IF(T223="2b",1000*$D$5*Q223/R223/U223,IF(OR(T223="1",T223="3"),1000*$D$5*Q223/R223,"")))</f>
        <v>0</v>
      </c>
      <c r="AD223" s="249" t="n">
        <f aca="false">IF(T223="2a",1000*$D$6*Q223/(S223*U223+R223-S223),IF(T223="2b",1000*$D$6*Q223/R223/U223,IF(OR(T223="1",T223="3"),1000*$D$6*Q223/R223,"")))</f>
        <v>0</v>
      </c>
      <c r="AE223" s="249" t="n">
        <f aca="false">IF(T223="2a",1000*$D$5*Q223/(S223*X223+R223-S223),IF(T223="2b",1000*$D$5*Q223/R223/X223,IF(OR(T223="1",T223="3"),1000*$D$5*Q223/R223,"")))</f>
        <v>0</v>
      </c>
      <c r="AF223" s="249" t="n">
        <f aca="false">IF(T223="2a",1000*$D$6*Q223/(S223*X223+R223-S223),IF(T223="2b",1000*$D$6*Q223/R223/X223,IF(OR(T223="1",T223="3"),1000*$D$6*Q223/R223,"")))</f>
        <v>0</v>
      </c>
      <c r="AG223" s="300"/>
      <c r="AH223" s="300"/>
      <c r="AI223" s="300"/>
      <c r="AJ223" s="300"/>
    </row>
    <row r="224" customFormat="false" ht="30" hidden="false" customHeight="true" outlineLevel="3" collapsed="false">
      <c r="A224" s="214" t="n">
        <v>4</v>
      </c>
      <c r="B224" s="216" t="n">
        <v>401050</v>
      </c>
      <c r="C224" s="216"/>
      <c r="D224" s="216" t="s">
        <v>673</v>
      </c>
      <c r="E224" s="216"/>
      <c r="F224" s="243" t="s">
        <v>674</v>
      </c>
      <c r="G224" s="216"/>
      <c r="H224" s="216"/>
      <c r="I224" s="297" t="n">
        <f aca="false">acute_overview_children!$I224</f>
        <v>0</v>
      </c>
      <c r="J224" s="297" t="n">
        <f aca="false">acute_overview_children!J224</f>
        <v>0</v>
      </c>
      <c r="K224" s="232" t="str">
        <f aca="false">acute_overview_children!K224</f>
        <v>-</v>
      </c>
      <c r="L224" s="297" t="n">
        <f aca="false">acute_overview_children!$I224</f>
        <v>0</v>
      </c>
      <c r="M224" s="297" t="n">
        <f aca="false">acute_overview_children!M224</f>
        <v>0</v>
      </c>
      <c r="N224" s="219" t="n">
        <v>1.01114649681529</v>
      </c>
      <c r="O224" s="220" t="n">
        <v>0</v>
      </c>
      <c r="P224" s="220" t="s">
        <v>984</v>
      </c>
      <c r="Q224" s="219" t="n">
        <v>62.8</v>
      </c>
      <c r="R224" s="219" t="n">
        <f aca="false">Q224*N224</f>
        <v>63.5</v>
      </c>
      <c r="S224" s="219"/>
      <c r="T224" s="245" t="str">
        <f aca="false">IF(OR(MID(D224,1,4)="milk",(MID(D224,1,4)="wine"),MID(B224,1,2)="40"),"3",IF(OR(D224="others",R224=""),"",(IF(S224&lt;25,"1",IF((S224&gt;=R224),"2b","2a")))))</f>
        <v>3</v>
      </c>
      <c r="U224" s="246" t="n">
        <f aca="false">IF(OR(D224="others",R224=""),0,(IF((S224&gt;250),5,IF((S224=""),1,7))))</f>
        <v>1</v>
      </c>
      <c r="V224" s="245" t="n">
        <f aca="false">IF(R224=0,0,IF(($T224="2a"),1/$Q224*(($J224*$S224/1000*$U224)+($J224*($R224-$S224)/1000)),IF(($T224="2b"),1/$Q224*($J224*$R224/1000*$U224),1/$Q224*($J224*$R224/1000))))</f>
        <v>0</v>
      </c>
      <c r="W224" s="247" t="str">
        <f aca="false">IF($D$5&gt;0,100*V224/$D$5,IF($D$6&gt;0,100*V224/$D$6,"no risk assessment possible"))</f>
        <v>no risk assessment possible</v>
      </c>
      <c r="X224" s="246" t="n">
        <f aca="false">IF(U224&gt;=5,5,U224)</f>
        <v>1</v>
      </c>
      <c r="Y224" s="245" t="n">
        <f aca="false">IF(R224=0,0,IF(($T224="2a"),1/$Q224*(($J224*$S224/1000*$X224)+($J224*($R224-$S224)/1000)),IF(($T224="2b"),1/$Q224*($J224*$R224/1000*$X224),1/$Q224*($J224*$R224/1000))))</f>
        <v>0</v>
      </c>
      <c r="Z224" s="247" t="str">
        <f aca="false">IF($D$5&gt;0,100*Y224/$D$5,IF($D$6&gt;0,100*Y224/$D$6,"no risk assessment possible"))</f>
        <v>no risk assessment possible</v>
      </c>
      <c r="AA224" s="218" t="n">
        <f aca="false">IF(W224&gt;=100,IF($D$5&gt;0,AC224,AD224),"")</f>
        <v>0</v>
      </c>
      <c r="AB224" s="218" t="n">
        <f aca="false">IF(Z224&gt;=100,IF($D$5&gt;0,AE224,AF224),"")</f>
        <v>0</v>
      </c>
      <c r="AC224" s="249" t="n">
        <f aca="false">IF(T224="2a",1000*$D$5*Q224/(S224*U224+R224-S224),IF(T224="2b",1000*$D$5*Q224/R224/U224,IF(OR(T224="1",T224="3"),1000*$D$5*Q224/R224,"")))</f>
        <v>0</v>
      </c>
      <c r="AD224" s="249" t="n">
        <f aca="false">IF(T224="2a",1000*$D$6*Q224/(S224*U224+R224-S224),IF(T224="2b",1000*$D$6*Q224/R224/U224,IF(OR(T224="1",T224="3"),1000*$D$6*Q224/R224,"")))</f>
        <v>0</v>
      </c>
      <c r="AE224" s="249" t="n">
        <f aca="false">IF(T224="2a",1000*$D$5*Q224/(S224*X224+R224-S224),IF(T224="2b",1000*$D$5*Q224/R224/X224,IF(OR(T224="1",T224="3"),1000*$D$5*Q224/R224,"")))</f>
        <v>0</v>
      </c>
      <c r="AF224" s="249" t="n">
        <f aca="false">IF(T224="2a",1000*$D$6*Q224/(S224*X224+R224-S224),IF(T224="2b",1000*$D$6*Q224/R224/X224,IF(OR(T224="1",T224="3"),1000*$D$6*Q224/R224,"")))</f>
        <v>0</v>
      </c>
      <c r="AG224" s="300"/>
      <c r="AH224" s="300"/>
      <c r="AI224" s="300"/>
      <c r="AJ224" s="300"/>
    </row>
    <row r="225" customFormat="false" ht="30" hidden="false" customHeight="true" outlineLevel="3" collapsed="false">
      <c r="A225" s="214" t="n">
        <v>4</v>
      </c>
      <c r="B225" s="216" t="n">
        <v>401060</v>
      </c>
      <c r="C225" s="216"/>
      <c r="D225" s="216" t="s">
        <v>675</v>
      </c>
      <c r="E225" s="216"/>
      <c r="F225" s="243" t="s">
        <v>676</v>
      </c>
      <c r="G225" s="216" t="s">
        <v>677</v>
      </c>
      <c r="H225" s="216"/>
      <c r="I225" s="297" t="n">
        <f aca="false">acute_overview_children!$I225</f>
        <v>0</v>
      </c>
      <c r="J225" s="297" t="n">
        <f aca="false">acute_overview_children!J225</f>
        <v>0</v>
      </c>
      <c r="K225" s="232" t="str">
        <f aca="false">acute_overview_children!K225</f>
        <v>-</v>
      </c>
      <c r="L225" s="297" t="n">
        <f aca="false">acute_overview_children!$I225</f>
        <v>0</v>
      </c>
      <c r="M225" s="297" t="n">
        <f aca="false">acute_overview_children!M225</f>
        <v>0</v>
      </c>
      <c r="N225" s="219" t="n">
        <v>0</v>
      </c>
      <c r="O225" s="220"/>
      <c r="P225" s="220"/>
      <c r="Q225" s="258"/>
      <c r="R225" s="219"/>
      <c r="S225" s="219"/>
      <c r="T225" s="245" t="str">
        <f aca="false">IF(OR(MID(D225,1,4)="milk",(MID(D225,1,4)="wine"),MID(B225,1,2)="40"),"3",IF(OR(D225="others",R225=""),"",(IF(S225&lt;25,"1",IF((S225&gt;=R225),"2b","2a")))))</f>
        <v>3</v>
      </c>
      <c r="U225" s="246" t="n">
        <f aca="false">IF(OR(D225="others",R225=""),0,(IF((S225&gt;250),5,IF((S225=""),1,7))))</f>
        <v>0</v>
      </c>
      <c r="V225" s="245" t="n">
        <f aca="false">IF(R225=0,0,IF(($T225="2a"),1/$Q225*(($J225*$S225/1000*$U225)+($J225*($R225-$S225)/1000)),IF(($T225="2b"),1/$Q225*($J225*$R225/1000*$U225),1/$Q225*($J225*$R225/1000))))</f>
        <v>0</v>
      </c>
      <c r="W225" s="247" t="str">
        <f aca="false">IF($D$5&gt;0,100*V225/$D$5,IF($D$6&gt;0,100*V225/$D$6,"no risk assessment possible"))</f>
        <v>no risk assessment possible</v>
      </c>
      <c r="X225" s="246" t="n">
        <f aca="false">IF(U225&gt;=5,5,U225)</f>
        <v>0</v>
      </c>
      <c r="Y225" s="245" t="n">
        <f aca="false">IF(R225=0,0,IF(($T225="2a"),1/$Q225*(($J225*$S225/1000*$X225)+($J225*($R225-$S225)/1000)),IF(($T225="2b"),1/$Q225*($J225*$R225/1000*$X225),1/$Q225*($J225*$R225/1000))))</f>
        <v>0</v>
      </c>
      <c r="Z225" s="247" t="str">
        <f aca="false">IF($D$5&gt;0,100*Y225/$D$5,IF($D$6&gt;0,100*Y225/$D$6,"no risk assessment possible"))</f>
        <v>no risk assessment possible</v>
      </c>
      <c r="AA225" s="218" t="e">
        <f aca="false">IF(W225&gt;=100,IF($D$5&gt;0,AC225,AD225),"")</f>
        <v>#DIV/0!</v>
      </c>
      <c r="AB225" s="218" t="e">
        <f aca="false">IF(Z225&gt;=100,IF($D$5&gt;0,AE225,AF225),"")</f>
        <v>#DIV/0!</v>
      </c>
      <c r="AC225" s="249" t="e">
        <f aca="false">IF(T225="2a",1000*$D$5*Q225/(S225*U225+R225-S225),IF(T225="2b",1000*$D$5*Q225/R225/U225,IF(OR(T225="1",T225="3"),1000*$D$5*Q225/R225,"")))</f>
        <v>#DIV/0!</v>
      </c>
      <c r="AD225" s="249" t="e">
        <f aca="false">IF(T225="2a",1000*$D$6*Q225/(S225*U225+R225-S225),IF(T225="2b",1000*$D$6*Q225/R225/U225,IF(OR(T225="1",T225="3"),1000*$D$6*Q225/R225,"")))</f>
        <v>#DIV/0!</v>
      </c>
      <c r="AE225" s="249" t="e">
        <f aca="false">IF(T225="2a",1000*$D$5*Q225/(S225*X225+R225-S225),IF(T225="2b",1000*$D$5*Q225/R225/X225,IF(OR(T225="1",T225="3"),1000*$D$5*Q225/R225,"")))</f>
        <v>#DIV/0!</v>
      </c>
      <c r="AF225" s="249" t="e">
        <f aca="false">IF(T225="2a",1000*$D$6*Q225/(S225*X225+R225-S225),IF(T225="2b",1000*$D$6*Q225/R225/X225,IF(OR(T225="1",T225="3"),1000*$D$6*Q225/R225,"")))</f>
        <v>#DIV/0!</v>
      </c>
      <c r="AG225" s="300"/>
      <c r="AH225" s="300"/>
      <c r="AI225" s="300"/>
      <c r="AJ225" s="300"/>
    </row>
    <row r="226" customFormat="false" ht="30" hidden="false" customHeight="true" outlineLevel="3" collapsed="false">
      <c r="A226" s="214" t="n">
        <v>4</v>
      </c>
      <c r="B226" s="216" t="n">
        <v>401070</v>
      </c>
      <c r="C226" s="216"/>
      <c r="D226" s="216" t="s">
        <v>678</v>
      </c>
      <c r="E226" s="216"/>
      <c r="F226" s="243" t="s">
        <v>679</v>
      </c>
      <c r="G226" s="216"/>
      <c r="H226" s="216"/>
      <c r="I226" s="297" t="n">
        <f aca="false">acute_overview_children!$I226</f>
        <v>0</v>
      </c>
      <c r="J226" s="297" t="n">
        <f aca="false">acute_overview_children!J226</f>
        <v>0</v>
      </c>
      <c r="K226" s="232" t="str">
        <f aca="false">acute_overview_children!K226</f>
        <v>-</v>
      </c>
      <c r="L226" s="297" t="n">
        <f aca="false">acute_overview_children!$I226</f>
        <v>0</v>
      </c>
      <c r="M226" s="297" t="n">
        <f aca="false">acute_overview_children!M226</f>
        <v>0</v>
      </c>
      <c r="N226" s="219" t="n">
        <v>0.614649681528663</v>
      </c>
      <c r="O226" s="220" t="n">
        <v>0</v>
      </c>
      <c r="P226" s="220" t="s">
        <v>984</v>
      </c>
      <c r="Q226" s="219" t="n">
        <v>62.8</v>
      </c>
      <c r="R226" s="219" t="n">
        <f aca="false">Q226*N226</f>
        <v>38.6</v>
      </c>
      <c r="S226" s="219"/>
      <c r="T226" s="245" t="str">
        <f aca="false">IF(OR(MID(D226,1,4)="milk",(MID(D226,1,4)="wine"),MID(B226,1,2)="40"),"3",IF(OR(D226="others",R226=""),"",(IF(S226&lt;25,"1",IF((S226&gt;=R226),"2b","2a")))))</f>
        <v>3</v>
      </c>
      <c r="U226" s="246" t="n">
        <f aca="false">IF(OR(D226="others",R226=""),0,(IF((S226&gt;250),5,IF((S226=""),1,7))))</f>
        <v>1</v>
      </c>
      <c r="V226" s="245" t="n">
        <f aca="false">IF(R226=0,0,IF(($T226="2a"),1/$Q226*(($J226*$S226/1000*$U226)+($J226*($R226-$S226)/1000)),IF(($T226="2b"),1/$Q226*($J226*$R226/1000*$U226),1/$Q226*($J226*$R226/1000))))</f>
        <v>0</v>
      </c>
      <c r="W226" s="247" t="str">
        <f aca="false">IF($D$5&gt;0,100*V226/$D$5,IF($D$6&gt;0,100*V226/$D$6,"no risk assessment possible"))</f>
        <v>no risk assessment possible</v>
      </c>
      <c r="X226" s="246" t="n">
        <f aca="false">IF(U226&gt;=5,5,U226)</f>
        <v>1</v>
      </c>
      <c r="Y226" s="245" t="n">
        <f aca="false">IF(R226=0,0,IF(($T226="2a"),1/$Q226*(($J226*$S226/1000*$X226)+($J226*($R226-$S226)/1000)),IF(($T226="2b"),1/$Q226*($J226*$R226/1000*$X226),1/$Q226*($J226*$R226/1000))))</f>
        <v>0</v>
      </c>
      <c r="Z226" s="247" t="str">
        <f aca="false">IF($D$5&gt;0,100*Y226/$D$5,IF($D$6&gt;0,100*Y226/$D$6,"no risk assessment possible"))</f>
        <v>no risk assessment possible</v>
      </c>
      <c r="AA226" s="218" t="n">
        <f aca="false">IF(W226&gt;=100,IF($D$5&gt;0,AC226,AD226),"")</f>
        <v>0</v>
      </c>
      <c r="AB226" s="218" t="n">
        <f aca="false">IF(Z226&gt;=100,IF($D$5&gt;0,AE226,AF226),"")</f>
        <v>0</v>
      </c>
      <c r="AC226" s="249" t="n">
        <f aca="false">IF(T226="2a",1000*$D$5*Q226/(S226*U226+R226-S226),IF(T226="2b",1000*$D$5*Q226/R226/U226,IF(OR(T226="1",T226="3"),1000*$D$5*Q226/R226,"")))</f>
        <v>0</v>
      </c>
      <c r="AD226" s="249" t="n">
        <f aca="false">IF(T226="2a",1000*$D$6*Q226/(S226*U226+R226-S226),IF(T226="2b",1000*$D$6*Q226/R226/U226,IF(OR(T226="1",T226="3"),1000*$D$6*Q226/R226,"")))</f>
        <v>0</v>
      </c>
      <c r="AE226" s="249" t="n">
        <f aca="false">IF(T226="2a",1000*$D$5*Q226/(S226*X226+R226-S226),IF(T226="2b",1000*$D$5*Q226/R226/X226,IF(OR(T226="1",T226="3"),1000*$D$5*Q226/R226,"")))</f>
        <v>0</v>
      </c>
      <c r="AF226" s="249" t="n">
        <f aca="false">IF(T226="2a",1000*$D$6*Q226/(S226*X226+R226-S226),IF(T226="2b",1000*$D$6*Q226/R226/X226,IF(OR(T226="1",T226="3"),1000*$D$6*Q226/R226,"")))</f>
        <v>0</v>
      </c>
      <c r="AG226" s="300"/>
      <c r="AH226" s="300"/>
      <c r="AI226" s="300"/>
      <c r="AJ226" s="300"/>
    </row>
    <row r="227" customFormat="false" ht="30" hidden="false" customHeight="true" outlineLevel="3" collapsed="false">
      <c r="A227" s="214" t="n">
        <v>4</v>
      </c>
      <c r="B227" s="216" t="n">
        <v>401080</v>
      </c>
      <c r="C227" s="216"/>
      <c r="D227" s="216" t="s">
        <v>680</v>
      </c>
      <c r="E227" s="216"/>
      <c r="F227" s="243" t="s">
        <v>681</v>
      </c>
      <c r="G227" s="216"/>
      <c r="H227" s="216"/>
      <c r="I227" s="297" t="n">
        <f aca="false">acute_overview_children!$I227</f>
        <v>0</v>
      </c>
      <c r="J227" s="297" t="n">
        <f aca="false">acute_overview_children!J227</f>
        <v>0</v>
      </c>
      <c r="K227" s="232" t="str">
        <f aca="false">acute_overview_children!K227</f>
        <v>-</v>
      </c>
      <c r="L227" s="297" t="n">
        <f aca="false">acute_overview_children!$I227</f>
        <v>0</v>
      </c>
      <c r="M227" s="297" t="n">
        <f aca="false">acute_overview_children!M227</f>
        <v>0</v>
      </c>
      <c r="N227" s="219" t="n">
        <v>0.00398936170212766</v>
      </c>
      <c r="O227" s="220" t="n">
        <v>97.5</v>
      </c>
      <c r="P227" s="220" t="s">
        <v>15</v>
      </c>
      <c r="Q227" s="219" t="n">
        <v>75.2</v>
      </c>
      <c r="R227" s="219" t="n">
        <f aca="false">Q227*N227</f>
        <v>0.3</v>
      </c>
      <c r="S227" s="219"/>
      <c r="T227" s="245" t="str">
        <f aca="false">IF(OR(MID(D227,1,4)="milk",(MID(D227,1,4)="wine"),MID(B227,1,2)="40"),"3",IF(OR(D227="others",R227=""),"",(IF(S227&lt;25,"1",IF((S227&gt;=R227),"2b","2a")))))</f>
        <v>3</v>
      </c>
      <c r="U227" s="246" t="n">
        <f aca="false">IF(OR(D227="others",R227=""),0,(IF((S227&gt;250),5,IF((S227=""),1,7))))</f>
        <v>1</v>
      </c>
      <c r="V227" s="245" t="n">
        <f aca="false">IF(R227=0,0,IF(($T227="2a"),1/$Q227*(($J227*$S227/1000*$U227)+($J227*($R227-$S227)/1000)),IF(($T227="2b"),1/$Q227*($J227*$R227/1000*$U227),1/$Q227*($J227*$R227/1000))))</f>
        <v>0</v>
      </c>
      <c r="W227" s="247" t="str">
        <f aca="false">IF($D$5&gt;0,100*V227/$D$5,IF($D$6&gt;0,100*V227/$D$6,"no risk assessment possible"))</f>
        <v>no risk assessment possible</v>
      </c>
      <c r="X227" s="246" t="n">
        <f aca="false">IF(U227&gt;=5,5,U227)</f>
        <v>1</v>
      </c>
      <c r="Y227" s="245" t="n">
        <f aca="false">IF(R227=0,0,IF(($T227="2a"),1/$Q227*(($J227*$S227/1000*$X227)+($J227*($R227-$S227)/1000)),IF(($T227="2b"),1/$Q227*($J227*$R227/1000*$X227),1/$Q227*($J227*$R227/1000))))</f>
        <v>0</v>
      </c>
      <c r="Z227" s="247" t="str">
        <f aca="false">IF($D$5&gt;0,100*Y227/$D$5,IF($D$6&gt;0,100*Y227/$D$6,"no risk assessment possible"))</f>
        <v>no risk assessment possible</v>
      </c>
      <c r="AA227" s="218" t="n">
        <f aca="false">IF(W227&gt;=100,IF($D$5&gt;0,AC227,AD227),"")</f>
        <v>0</v>
      </c>
      <c r="AB227" s="218" t="n">
        <f aca="false">IF(Z227&gt;=100,IF($D$5&gt;0,AE227,AF227),"")</f>
        <v>0</v>
      </c>
      <c r="AC227" s="249" t="n">
        <f aca="false">IF(T227="2a",1000*$D$5*Q227/(S227*U227+R227-S227),IF(T227="2b",1000*$D$5*Q227/R227/U227,IF(OR(T227="1",T227="3"),1000*$D$5*Q227/R227,"")))</f>
        <v>0</v>
      </c>
      <c r="AD227" s="249" t="n">
        <f aca="false">IF(T227="2a",1000*$D$6*Q227/(S227*U227+R227-S227),IF(T227="2b",1000*$D$6*Q227/R227/U227,IF(OR(T227="1",T227="3"),1000*$D$6*Q227/R227,"")))</f>
        <v>0</v>
      </c>
      <c r="AE227" s="249" t="n">
        <f aca="false">IF(T227="2a",1000*$D$5*Q227/(S227*X227+R227-S227),IF(T227="2b",1000*$D$5*Q227/R227/X227,IF(OR(T227="1",T227="3"),1000*$D$5*Q227/R227,"")))</f>
        <v>0</v>
      </c>
      <c r="AF227" s="249" t="n">
        <f aca="false">IF(T227="2a",1000*$D$6*Q227/(S227*X227+R227-S227),IF(T227="2b",1000*$D$6*Q227/R227/X227,IF(OR(T227="1",T227="3"),1000*$D$6*Q227/R227,"")))</f>
        <v>0</v>
      </c>
      <c r="AG227" s="300"/>
      <c r="AH227" s="300"/>
      <c r="AI227" s="300"/>
      <c r="AJ227" s="300"/>
    </row>
    <row r="228" customFormat="false" ht="30" hidden="false" customHeight="true" outlineLevel="3" collapsed="false">
      <c r="A228" s="214" t="n">
        <v>4</v>
      </c>
      <c r="B228" s="216" t="n">
        <v>401090</v>
      </c>
      <c r="C228" s="216"/>
      <c r="D228" s="216" t="s">
        <v>682</v>
      </c>
      <c r="E228" s="216"/>
      <c r="F228" s="243" t="s">
        <v>683</v>
      </c>
      <c r="G228" s="216"/>
      <c r="H228" s="216"/>
      <c r="I228" s="297" t="n">
        <f aca="false">acute_overview_children!$I228</f>
        <v>0</v>
      </c>
      <c r="J228" s="297" t="n">
        <f aca="false">acute_overview_children!J228</f>
        <v>0</v>
      </c>
      <c r="K228" s="232" t="str">
        <f aca="false">acute_overview_children!K228</f>
        <v>-</v>
      </c>
      <c r="L228" s="297" t="n">
        <f aca="false">acute_overview_children!$I228</f>
        <v>0</v>
      </c>
      <c r="M228" s="297" t="n">
        <f aca="false">acute_overview_children!M228</f>
        <v>0</v>
      </c>
      <c r="N228" s="219" t="n">
        <v>0</v>
      </c>
      <c r="O228" s="216"/>
      <c r="P228" s="220"/>
      <c r="Q228" s="258"/>
      <c r="R228" s="219"/>
      <c r="S228" s="219"/>
      <c r="T228" s="245" t="str">
        <f aca="false">IF(OR(MID(D228,1,4)="milk",(MID(D228,1,4)="wine"),MID(B228,1,2)="40"),"3",IF(OR(D228="others",R228=""),"",(IF(S228&lt;25,"1",IF((S228&gt;=R228),"2b","2a")))))</f>
        <v>3</v>
      </c>
      <c r="U228" s="246" t="n">
        <f aca="false">IF(OR(D228="others",R228=""),0,(IF((S228&gt;250),5,IF((S228=""),1,7))))</f>
        <v>0</v>
      </c>
      <c r="V228" s="245" t="n">
        <f aca="false">IF(R228=0,0,IF(($T228="2a"),1/$Q228*(($J228*$S228/1000*$U228)+($J228*($R228-$S228)/1000)),IF(($T228="2b"),1/$Q228*($J228*$R228/1000*$U228),1/$Q228*($J228*$R228/1000))))</f>
        <v>0</v>
      </c>
      <c r="W228" s="247" t="str">
        <f aca="false">IF($D$5&gt;0,100*V228/$D$5,IF($D$6&gt;0,100*V228/$D$6,"no risk assessment possible"))</f>
        <v>no risk assessment possible</v>
      </c>
      <c r="X228" s="246" t="n">
        <f aca="false">IF(U228&gt;=5,5,U228)</f>
        <v>0</v>
      </c>
      <c r="Y228" s="245" t="n">
        <f aca="false">IF(R228=0,0,IF(($T228="2a"),1/$Q228*(($J228*$S228/1000*$X228)+($J228*($R228-$S228)/1000)),IF(($T228="2b"),1/$Q228*($J228*$R228/1000*$X228),1/$Q228*($J228*$R228/1000))))</f>
        <v>0</v>
      </c>
      <c r="Z228" s="247" t="str">
        <f aca="false">IF($D$5&gt;0,100*Y228/$D$5,IF($D$6&gt;0,100*Y228/$D$6,"no risk assessment possible"))</f>
        <v>no risk assessment possible</v>
      </c>
      <c r="AA228" s="218" t="e">
        <f aca="false">IF(W228&gt;=100,IF($D$5&gt;0,AC228,AD228),"")</f>
        <v>#DIV/0!</v>
      </c>
      <c r="AB228" s="218" t="e">
        <f aca="false">IF(Z228&gt;=100,IF($D$5&gt;0,AE228,AF228),"")</f>
        <v>#DIV/0!</v>
      </c>
      <c r="AC228" s="249" t="e">
        <f aca="false">IF(T228="2a",1000*$D$5*Q228/(S228*U228+R228-S228),IF(T228="2b",1000*$D$5*Q228/R228/U228,IF(OR(T228="1",T228="3"),1000*$D$5*Q228/R228,"")))</f>
        <v>#DIV/0!</v>
      </c>
      <c r="AD228" s="249" t="e">
        <f aca="false">IF(T228="2a",1000*$D$6*Q228/(S228*U228+R228-S228),IF(T228="2b",1000*$D$6*Q228/R228/U228,IF(OR(T228="1",T228="3"),1000*$D$6*Q228/R228,"")))</f>
        <v>#DIV/0!</v>
      </c>
      <c r="AE228" s="249" t="e">
        <f aca="false">IF(T228="2a",1000*$D$5*Q228/(S228*X228+R228-S228),IF(T228="2b",1000*$D$5*Q228/R228/X228,IF(OR(T228="1",T228="3"),1000*$D$5*Q228/R228,"")))</f>
        <v>#DIV/0!</v>
      </c>
      <c r="AF228" s="249" t="e">
        <f aca="false">IF(T228="2a",1000*$D$6*Q228/(S228*X228+R228-S228),IF(T228="2b",1000*$D$6*Q228/R228/X228,IF(OR(T228="1",T228="3"),1000*$D$6*Q228/R228,"")))</f>
        <v>#DIV/0!</v>
      </c>
      <c r="AG228" s="300"/>
      <c r="AH228" s="300"/>
      <c r="AI228" s="300"/>
      <c r="AJ228" s="300"/>
    </row>
    <row r="229" customFormat="false" ht="30" hidden="false" customHeight="true" outlineLevel="3" collapsed="false">
      <c r="A229" s="214" t="n">
        <v>4</v>
      </c>
      <c r="B229" s="216" t="n">
        <v>401100</v>
      </c>
      <c r="C229" s="216"/>
      <c r="D229" s="216" t="s">
        <v>684</v>
      </c>
      <c r="E229" s="216" t="s">
        <v>249</v>
      </c>
      <c r="F229" s="243" t="s">
        <v>685</v>
      </c>
      <c r="G229" s="216"/>
      <c r="H229" s="216"/>
      <c r="I229" s="297" t="n">
        <f aca="false">acute_overview_children!$I229</f>
        <v>0</v>
      </c>
      <c r="J229" s="297" t="n">
        <f aca="false">acute_overview_children!J229</f>
        <v>0</v>
      </c>
      <c r="K229" s="232" t="str">
        <f aca="false">acute_overview_children!K229</f>
        <v>-</v>
      </c>
      <c r="L229" s="297" t="n">
        <f aca="false">acute_overview_children!$I229</f>
        <v>0</v>
      </c>
      <c r="M229" s="297" t="n">
        <f aca="false">acute_overview_children!M229</f>
        <v>0</v>
      </c>
      <c r="N229" s="219" t="n">
        <v>0</v>
      </c>
      <c r="O229" s="220"/>
      <c r="P229" s="220"/>
      <c r="Q229" s="258"/>
      <c r="R229" s="219"/>
      <c r="S229" s="219"/>
      <c r="T229" s="245" t="str">
        <f aca="false">IF(OR(MID(D229,1,4)="milk",(MID(D229,1,4)="wine"),MID(B229,1,2)="40"),"3",IF(OR(D229="others",R229=""),"",(IF(S229&lt;25,"1",IF((S229&gt;=R229),"2b","2a")))))</f>
        <v>3</v>
      </c>
      <c r="U229" s="246" t="n">
        <f aca="false">IF(OR(D229="others",R229=""),0,(IF((S229&gt;250),5,IF((S229=""),1,7))))</f>
        <v>0</v>
      </c>
      <c r="V229" s="245" t="n">
        <f aca="false">IF(R229=0,0,IF(($T229="2a"),1/$Q229*(($J229*$S229/1000*$U229)+($J229*($R229-$S229)/1000)),IF(($T229="2b"),1/$Q229*($J229*$R229/1000*$U229),1/$Q229*($J229*$R229/1000))))</f>
        <v>0</v>
      </c>
      <c r="W229" s="247" t="str">
        <f aca="false">IF($D$5&gt;0,100*V229/$D$5,IF($D$6&gt;0,100*V229/$D$6,"no risk assessment possible"))</f>
        <v>no risk assessment possible</v>
      </c>
      <c r="X229" s="246" t="n">
        <f aca="false">IF(U229&gt;=5,5,U229)</f>
        <v>0</v>
      </c>
      <c r="Y229" s="245" t="n">
        <f aca="false">IF(R229=0,0,IF(($T229="2a"),1/$Q229*(($J229*$S229/1000*$X229)+($J229*($R229-$S229)/1000)),IF(($T229="2b"),1/$Q229*($J229*$R229/1000*$X229),1/$Q229*($J229*$R229/1000))))</f>
        <v>0</v>
      </c>
      <c r="Z229" s="247" t="str">
        <f aca="false">IF($D$5&gt;0,100*Y229/$D$5,IF($D$6&gt;0,100*Y229/$D$6,"no risk assessment possible"))</f>
        <v>no risk assessment possible</v>
      </c>
      <c r="AA229" s="218" t="e">
        <f aca="false">IF(W229&gt;=100,IF($D$5&gt;0,AC229,AD229),"")</f>
        <v>#DIV/0!</v>
      </c>
      <c r="AB229" s="218" t="e">
        <f aca="false">IF(Z229&gt;=100,IF($D$5&gt;0,AE229,AF229),"")</f>
        <v>#DIV/0!</v>
      </c>
      <c r="AC229" s="249" t="e">
        <f aca="false">IF(T229="2a",1000*$D$5*Q229/(S229*U229+R229-S229),IF(T229="2b",1000*$D$5*Q229/R229/U229,IF(OR(T229="1",T229="3"),1000*$D$5*Q229/R229,"")))</f>
        <v>#DIV/0!</v>
      </c>
      <c r="AD229" s="249" t="e">
        <f aca="false">IF(T229="2a",1000*$D$6*Q229/(S229*U229+R229-S229),IF(T229="2b",1000*$D$6*Q229/R229/U229,IF(OR(T229="1",T229="3"),1000*$D$6*Q229/R229,"")))</f>
        <v>#DIV/0!</v>
      </c>
      <c r="AE229" s="249" t="e">
        <f aca="false">IF(T229="2a",1000*$D$5*Q229/(S229*X229+R229-S229),IF(T229="2b",1000*$D$5*Q229/R229/X229,IF(OR(T229="1",T229="3"),1000*$D$5*Q229/R229,"")))</f>
        <v>#DIV/0!</v>
      </c>
      <c r="AF229" s="249" t="e">
        <f aca="false">IF(T229="2a",1000*$D$6*Q229/(S229*X229+R229-S229),IF(T229="2b",1000*$D$6*Q229/R229/X229,IF(OR(T229="1",T229="3"),1000*$D$6*Q229/R229,"")))</f>
        <v>#DIV/0!</v>
      </c>
      <c r="AG229" s="300"/>
      <c r="AH229" s="300"/>
      <c r="AI229" s="300"/>
      <c r="AJ229" s="300"/>
    </row>
    <row r="230" customFormat="false" ht="30" hidden="false" customHeight="true" outlineLevel="3" collapsed="false">
      <c r="A230" s="214" t="n">
        <v>4</v>
      </c>
      <c r="B230" s="216" t="n">
        <v>401110</v>
      </c>
      <c r="C230" s="216"/>
      <c r="D230" s="216" t="s">
        <v>686</v>
      </c>
      <c r="E230" s="216" t="s">
        <v>249</v>
      </c>
      <c r="F230" s="243" t="s">
        <v>687</v>
      </c>
      <c r="G230" s="216"/>
      <c r="H230" s="216"/>
      <c r="I230" s="297" t="n">
        <f aca="false">acute_overview_children!$I230</f>
        <v>0</v>
      </c>
      <c r="J230" s="297" t="n">
        <f aca="false">acute_overview_children!J230</f>
        <v>0</v>
      </c>
      <c r="K230" s="232" t="str">
        <f aca="false">acute_overview_children!K230</f>
        <v>-</v>
      </c>
      <c r="L230" s="297" t="n">
        <f aca="false">acute_overview_children!$I230</f>
        <v>0</v>
      </c>
      <c r="M230" s="297" t="n">
        <f aca="false">acute_overview_children!M230</f>
        <v>0</v>
      </c>
      <c r="N230" s="219" t="n">
        <v>0</v>
      </c>
      <c r="O230" s="220"/>
      <c r="P230" s="220"/>
      <c r="Q230" s="258"/>
      <c r="R230" s="219"/>
      <c r="S230" s="219"/>
      <c r="T230" s="245" t="str">
        <f aca="false">IF(OR(MID(D230,1,4)="milk",(MID(D230,1,4)="wine"),MID(B230,1,2)="40"),"3",IF(OR(D230="others",R230=""),"",(IF(S230&lt;25,"1",IF((S230&gt;=R230),"2b","2a")))))</f>
        <v>3</v>
      </c>
      <c r="U230" s="246" t="n">
        <f aca="false">IF(OR(D230="others",R230=""),0,(IF((S230&gt;250),5,IF((S230=""),1,7))))</f>
        <v>0</v>
      </c>
      <c r="V230" s="245" t="n">
        <f aca="false">IF(R230=0,0,IF(($T230="2a"),1/$Q230*(($J230*$S230/1000*$U230)+($J230*($R230-$S230)/1000)),IF(($T230="2b"),1/$Q230*($J230*$R230/1000*$U230),1/$Q230*($J230*$R230/1000))))</f>
        <v>0</v>
      </c>
      <c r="W230" s="247" t="str">
        <f aca="false">IF($D$5&gt;0,100*V230/$D$5,IF($D$6&gt;0,100*V230/$D$6,"no risk assessment possible"))</f>
        <v>no risk assessment possible</v>
      </c>
      <c r="X230" s="246" t="n">
        <f aca="false">IF(U230&gt;=5,5,U230)</f>
        <v>0</v>
      </c>
      <c r="Y230" s="245" t="n">
        <f aca="false">IF(R230=0,0,IF(($T230="2a"),1/$Q230*(($J230*$S230/1000*$X230)+($J230*($R230-$S230)/1000)),IF(($T230="2b"),1/$Q230*($J230*$R230/1000*$X230),1/$Q230*($J230*$R230/1000))))</f>
        <v>0</v>
      </c>
      <c r="Z230" s="247" t="str">
        <f aca="false">IF($D$5&gt;0,100*Y230/$D$5,IF($D$6&gt;0,100*Y230/$D$6,"no risk assessment possible"))</f>
        <v>no risk assessment possible</v>
      </c>
      <c r="AA230" s="218" t="e">
        <f aca="false">IF(W230&gt;=100,IF($D$5&gt;0,AC230,AD230),"")</f>
        <v>#DIV/0!</v>
      </c>
      <c r="AB230" s="218" t="e">
        <f aca="false">IF(Z230&gt;=100,IF($D$5&gt;0,AE230,AF230),"")</f>
        <v>#DIV/0!</v>
      </c>
      <c r="AC230" s="249" t="e">
        <f aca="false">IF(T230="2a",1000*$D$5*Q230/(S230*U230+R230-S230),IF(T230="2b",1000*$D$5*Q230/R230/U230,IF(OR(T230="1",T230="3"),1000*$D$5*Q230/R230,"")))</f>
        <v>#DIV/0!</v>
      </c>
      <c r="AD230" s="249" t="e">
        <f aca="false">IF(T230="2a",1000*$D$6*Q230/(S230*U230+R230-S230),IF(T230="2b",1000*$D$6*Q230/R230/U230,IF(OR(T230="1",T230="3"),1000*$D$6*Q230/R230,"")))</f>
        <v>#DIV/0!</v>
      </c>
      <c r="AE230" s="249" t="e">
        <f aca="false">IF(T230="2a",1000*$D$5*Q230/(S230*X230+R230-S230),IF(T230="2b",1000*$D$5*Q230/R230/X230,IF(OR(T230="1",T230="3"),1000*$D$5*Q230/R230,"")))</f>
        <v>#DIV/0!</v>
      </c>
      <c r="AF230" s="249" t="e">
        <f aca="false">IF(T230="2a",1000*$D$6*Q230/(S230*X230+R230-S230),IF(T230="2b",1000*$D$6*Q230/R230/X230,IF(OR(T230="1",T230="3"),1000*$D$6*Q230/R230,"")))</f>
        <v>#DIV/0!</v>
      </c>
      <c r="AG230" s="300"/>
      <c r="AH230" s="300"/>
      <c r="AI230" s="300"/>
      <c r="AJ230" s="300"/>
    </row>
    <row r="231" customFormat="false" ht="30" hidden="false" customHeight="true" outlineLevel="3" collapsed="false">
      <c r="A231" s="214" t="n">
        <v>4</v>
      </c>
      <c r="B231" s="216" t="n">
        <v>401120</v>
      </c>
      <c r="C231" s="216"/>
      <c r="D231" s="216" t="s">
        <v>688</v>
      </c>
      <c r="E231" s="216" t="s">
        <v>249</v>
      </c>
      <c r="F231" s="243" t="s">
        <v>689</v>
      </c>
      <c r="G231" s="216"/>
      <c r="H231" s="216"/>
      <c r="I231" s="297" t="n">
        <f aca="false">acute_overview_children!$I231</f>
        <v>0</v>
      </c>
      <c r="J231" s="297" t="n">
        <f aca="false">acute_overview_children!J231</f>
        <v>0</v>
      </c>
      <c r="K231" s="232" t="str">
        <f aca="false">acute_overview_children!K231</f>
        <v>-</v>
      </c>
      <c r="L231" s="297" t="n">
        <f aca="false">acute_overview_children!$I231</f>
        <v>0</v>
      </c>
      <c r="M231" s="297" t="n">
        <f aca="false">acute_overview_children!M231</f>
        <v>0</v>
      </c>
      <c r="N231" s="219" t="n">
        <v>0</v>
      </c>
      <c r="O231" s="216"/>
      <c r="P231" s="220"/>
      <c r="Q231" s="258"/>
      <c r="R231" s="219"/>
      <c r="S231" s="219"/>
      <c r="T231" s="245" t="str">
        <f aca="false">IF(OR(MID(D231,1,4)="milk",(MID(D231,1,4)="wine"),MID(B231,1,2)="40"),"3",IF(OR(D231="others",R231=""),"",(IF(S231&lt;25,"1",IF((S231&gt;=R231),"2b","2a")))))</f>
        <v>3</v>
      </c>
      <c r="U231" s="246" t="n">
        <f aca="false">IF(OR(D231="others",R231=""),0,(IF((S231&gt;250),5,IF((S231=""),1,7))))</f>
        <v>0</v>
      </c>
      <c r="V231" s="245" t="n">
        <f aca="false">IF(R231=0,0,IF(($T231="2a"),1/$Q231*(($J231*$S231/1000*$U231)+($J231*($R231-$S231)/1000)),IF(($T231="2b"),1/$Q231*($J231*$R231/1000*$U231),1/$Q231*($J231*$R231/1000))))</f>
        <v>0</v>
      </c>
      <c r="W231" s="247" t="str">
        <f aca="false">IF($D$5&gt;0,100*V231/$D$5,IF($D$6&gt;0,100*V231/$D$6,"no risk assessment possible"))</f>
        <v>no risk assessment possible</v>
      </c>
      <c r="X231" s="246" t="n">
        <f aca="false">IF(U231&gt;=5,5,U231)</f>
        <v>0</v>
      </c>
      <c r="Y231" s="245" t="n">
        <f aca="false">IF(R231=0,0,IF(($T231="2a"),1/$Q231*(($J231*$S231/1000*$X231)+($J231*($R231-$S231)/1000)),IF(($T231="2b"),1/$Q231*($J231*$R231/1000*$X231),1/$Q231*($J231*$R231/1000))))</f>
        <v>0</v>
      </c>
      <c r="Z231" s="247" t="str">
        <f aca="false">IF($D$5&gt;0,100*Y231/$D$5,IF($D$6&gt;0,100*Y231/$D$6,"no risk assessment possible"))</f>
        <v>no risk assessment possible</v>
      </c>
      <c r="AA231" s="218" t="e">
        <f aca="false">IF(W231&gt;=100,IF($D$5&gt;0,AC231,AD231),"")</f>
        <v>#DIV/0!</v>
      </c>
      <c r="AB231" s="218" t="e">
        <f aca="false">IF(Z231&gt;=100,IF($D$5&gt;0,AE231,AF231),"")</f>
        <v>#DIV/0!</v>
      </c>
      <c r="AC231" s="249" t="e">
        <f aca="false">IF(T231="2a",1000*$D$5*Q231/(S231*U231+R231-S231),IF(T231="2b",1000*$D$5*Q231/R231/U231,IF(OR(T231="1",T231="3"),1000*$D$5*Q231/R231,"")))</f>
        <v>#DIV/0!</v>
      </c>
      <c r="AD231" s="249" t="e">
        <f aca="false">IF(T231="2a",1000*$D$6*Q231/(S231*U231+R231-S231),IF(T231="2b",1000*$D$6*Q231/R231/U231,IF(OR(T231="1",T231="3"),1000*$D$6*Q231/R231,"")))</f>
        <v>#DIV/0!</v>
      </c>
      <c r="AE231" s="249" t="e">
        <f aca="false">IF(T231="2a",1000*$D$5*Q231/(S231*X231+R231-S231),IF(T231="2b",1000*$D$5*Q231/R231/X231,IF(OR(T231="1",T231="3"),1000*$D$5*Q231/R231,"")))</f>
        <v>#DIV/0!</v>
      </c>
      <c r="AF231" s="249" t="e">
        <f aca="false">IF(T231="2a",1000*$D$6*Q231/(S231*X231+R231-S231),IF(T231="2b",1000*$D$6*Q231/R231/X231,IF(OR(T231="1",T231="3"),1000*$D$6*Q231/R231,"")))</f>
        <v>#DIV/0!</v>
      </c>
      <c r="AG231" s="300"/>
      <c r="AH231" s="300"/>
      <c r="AI231" s="300"/>
      <c r="AJ231" s="300"/>
    </row>
    <row r="232" customFormat="false" ht="30" hidden="false" customHeight="true" outlineLevel="3" collapsed="false">
      <c r="A232" s="214" t="n">
        <v>4</v>
      </c>
      <c r="B232" s="216" t="n">
        <v>401130</v>
      </c>
      <c r="C232" s="216"/>
      <c r="D232" s="216" t="s">
        <v>690</v>
      </c>
      <c r="E232" s="216" t="s">
        <v>249</v>
      </c>
      <c r="F232" s="243" t="s">
        <v>691</v>
      </c>
      <c r="G232" s="216"/>
      <c r="H232" s="216"/>
      <c r="I232" s="297" t="n">
        <f aca="false">acute_overview_children!$I232</f>
        <v>0</v>
      </c>
      <c r="J232" s="297" t="n">
        <f aca="false">acute_overview_children!J232</f>
        <v>0</v>
      </c>
      <c r="K232" s="232" t="str">
        <f aca="false">acute_overview_children!K232</f>
        <v>-</v>
      </c>
      <c r="L232" s="297" t="n">
        <f aca="false">acute_overview_children!$I232</f>
        <v>0</v>
      </c>
      <c r="M232" s="297" t="n">
        <f aca="false">acute_overview_children!M232</f>
        <v>0</v>
      </c>
      <c r="N232" s="219" t="n">
        <v>0</v>
      </c>
      <c r="O232" s="216"/>
      <c r="P232" s="220"/>
      <c r="Q232" s="258"/>
      <c r="R232" s="219"/>
      <c r="S232" s="219"/>
      <c r="T232" s="245" t="str">
        <f aca="false">IF(OR(MID(D232,1,4)="milk",(MID(D232,1,4)="wine"),MID(B232,1,2)="40"),"3",IF(OR(D232="others",R232=""),"",(IF(S232&lt;25,"1",IF((S232&gt;=R232),"2b","2a")))))</f>
        <v>3</v>
      </c>
      <c r="U232" s="246" t="n">
        <f aca="false">IF(OR(D232="others",R232=""),0,(IF((S232&gt;250),5,IF((S232=""),1,7))))</f>
        <v>0</v>
      </c>
      <c r="V232" s="245" t="n">
        <f aca="false">IF(R232=0,0,IF(($T232="2a"),1/$Q232*(($J232*$S232/1000*$U232)+($J232*($R232-$S232)/1000)),IF(($T232="2b"),1/$Q232*($J232*$R232/1000*$U232),1/$Q232*($J232*$R232/1000))))</f>
        <v>0</v>
      </c>
      <c r="W232" s="247" t="str">
        <f aca="false">IF($D$5&gt;0,100*V232/$D$5,IF($D$6&gt;0,100*V232/$D$6,"no risk assessment possible"))</f>
        <v>no risk assessment possible</v>
      </c>
      <c r="X232" s="246" t="n">
        <f aca="false">IF(U232&gt;=5,5,U232)</f>
        <v>0</v>
      </c>
      <c r="Y232" s="245" t="n">
        <f aca="false">IF(R232=0,0,IF(($T232="2a"),1/$Q232*(($J232*$S232/1000*$X232)+($J232*($R232-$S232)/1000)),IF(($T232="2b"),1/$Q232*($J232*$R232/1000*$X232),1/$Q232*($J232*$R232/1000))))</f>
        <v>0</v>
      </c>
      <c r="Z232" s="247" t="str">
        <f aca="false">IF($D$5&gt;0,100*Y232/$D$5,IF($D$6&gt;0,100*Y232/$D$6,"no risk assessment possible"))</f>
        <v>no risk assessment possible</v>
      </c>
      <c r="AA232" s="218" t="e">
        <f aca="false">IF(W232&gt;=100,IF($D$5&gt;0,AC232,AD232),"")</f>
        <v>#DIV/0!</v>
      </c>
      <c r="AB232" s="218" t="e">
        <f aca="false">IF(Z232&gt;=100,IF($D$5&gt;0,AE232,AF232),"")</f>
        <v>#DIV/0!</v>
      </c>
      <c r="AC232" s="249" t="e">
        <f aca="false">IF(T232="2a",1000*$D$5*Q232/(S232*U232+R232-S232),IF(T232="2b",1000*$D$5*Q232/R232/U232,IF(OR(T232="1",T232="3"),1000*$D$5*Q232/R232,"")))</f>
        <v>#DIV/0!</v>
      </c>
      <c r="AD232" s="249" t="e">
        <f aca="false">IF(T232="2a",1000*$D$6*Q232/(S232*U232+R232-S232),IF(T232="2b",1000*$D$6*Q232/R232/U232,IF(OR(T232="1",T232="3"),1000*$D$6*Q232/R232,"")))</f>
        <v>#DIV/0!</v>
      </c>
      <c r="AE232" s="249" t="e">
        <f aca="false">IF(T232="2a",1000*$D$5*Q232/(S232*X232+R232-S232),IF(T232="2b",1000*$D$5*Q232/R232/X232,IF(OR(T232="1",T232="3"),1000*$D$5*Q232/R232,"")))</f>
        <v>#DIV/0!</v>
      </c>
      <c r="AF232" s="249" t="e">
        <f aca="false">IF(T232="2a",1000*$D$6*Q232/(S232*X232+R232-S232),IF(T232="2b",1000*$D$6*Q232/R232/X232,IF(OR(T232="1",T232="3"),1000*$D$6*Q232/R232,"")))</f>
        <v>#DIV/0!</v>
      </c>
      <c r="AG232" s="300"/>
      <c r="AH232" s="300"/>
      <c r="AI232" s="300"/>
      <c r="AJ232" s="300"/>
    </row>
    <row r="233" customFormat="false" ht="30" hidden="false" customHeight="true" outlineLevel="3" collapsed="false">
      <c r="A233" s="214" t="n">
        <v>4</v>
      </c>
      <c r="B233" s="216" t="n">
        <v>401140</v>
      </c>
      <c r="C233" s="216"/>
      <c r="D233" s="216" t="s">
        <v>692</v>
      </c>
      <c r="E233" s="216" t="s">
        <v>249</v>
      </c>
      <c r="F233" s="243" t="s">
        <v>693</v>
      </c>
      <c r="G233" s="216"/>
      <c r="H233" s="216"/>
      <c r="I233" s="297" t="n">
        <f aca="false">acute_overview_children!$I233</f>
        <v>0</v>
      </c>
      <c r="J233" s="297" t="n">
        <f aca="false">acute_overview_children!J233</f>
        <v>0</v>
      </c>
      <c r="K233" s="232" t="str">
        <f aca="false">acute_overview_children!K233</f>
        <v>-</v>
      </c>
      <c r="L233" s="297" t="n">
        <f aca="false">acute_overview_children!$I233</f>
        <v>0</v>
      </c>
      <c r="M233" s="297" t="n">
        <f aca="false">acute_overview_children!M233</f>
        <v>0</v>
      </c>
      <c r="N233" s="219" t="n">
        <v>0</v>
      </c>
      <c r="O233" s="216"/>
      <c r="P233" s="220"/>
      <c r="Q233" s="258"/>
      <c r="R233" s="219"/>
      <c r="S233" s="219"/>
      <c r="T233" s="245" t="str">
        <f aca="false">IF(OR(MID(D233,1,4)="milk",(MID(D233,1,4)="wine"),MID(B233,1,2)="40"),"3",IF(OR(D233="others",R233=""),"",(IF(S233&lt;25,"1",IF((S233&gt;=R233),"2b","2a")))))</f>
        <v>3</v>
      </c>
      <c r="U233" s="246" t="n">
        <f aca="false">IF(OR(D233="others",R233=""),0,(IF((S233&gt;250),5,IF((S233=""),1,7))))</f>
        <v>0</v>
      </c>
      <c r="V233" s="245" t="n">
        <f aca="false">IF(R233=0,0,IF(($T233="2a"),1/$Q233*(($J233*$S233/1000*$U233)+($J233*($R233-$S233)/1000)),IF(($T233="2b"),1/$Q233*($J233*$R233/1000*$U233),1/$Q233*($J233*$R233/1000))))</f>
        <v>0</v>
      </c>
      <c r="W233" s="247" t="str">
        <f aca="false">IF($D$5&gt;0,100*V233/$D$5,IF($D$6&gt;0,100*V233/$D$6,"no risk assessment possible"))</f>
        <v>no risk assessment possible</v>
      </c>
      <c r="X233" s="246" t="n">
        <f aca="false">IF(U233&gt;=5,5,U233)</f>
        <v>0</v>
      </c>
      <c r="Y233" s="245" t="n">
        <f aca="false">IF(R233=0,0,IF(($T233="2a"),1/$Q233*(($J233*$S233/1000*$X233)+($J233*($R233-$S233)/1000)),IF(($T233="2b"),1/$Q233*($J233*$R233/1000*$X233),1/$Q233*($J233*$R233/1000))))</f>
        <v>0</v>
      </c>
      <c r="Z233" s="247" t="str">
        <f aca="false">IF($D$5&gt;0,100*Y233/$D$5,IF($D$6&gt;0,100*Y233/$D$6,"no risk assessment possible"))</f>
        <v>no risk assessment possible</v>
      </c>
      <c r="AA233" s="218" t="e">
        <f aca="false">IF(W233&gt;=100,IF($D$5&gt;0,AC233,AD233),"")</f>
        <v>#DIV/0!</v>
      </c>
      <c r="AB233" s="218" t="e">
        <f aca="false">IF(Z233&gt;=100,IF($D$5&gt;0,AE233,AF233),"")</f>
        <v>#DIV/0!</v>
      </c>
      <c r="AC233" s="249" t="e">
        <f aca="false">IF(T233="2a",1000*$D$5*Q233/(S233*U233+R233-S233),IF(T233="2b",1000*$D$5*Q233/R233/U233,IF(OR(T233="1",T233="3"),1000*$D$5*Q233/R233,"")))</f>
        <v>#DIV/0!</v>
      </c>
      <c r="AD233" s="249" t="e">
        <f aca="false">IF(T233="2a",1000*$D$6*Q233/(S233*U233+R233-S233),IF(T233="2b",1000*$D$6*Q233/R233/U233,IF(OR(T233="1",T233="3"),1000*$D$6*Q233/R233,"")))</f>
        <v>#DIV/0!</v>
      </c>
      <c r="AE233" s="249" t="e">
        <f aca="false">IF(T233="2a",1000*$D$5*Q233/(S233*X233+R233-S233),IF(T233="2b",1000*$D$5*Q233/R233/X233,IF(OR(T233="1",T233="3"),1000*$D$5*Q233/R233,"")))</f>
        <v>#DIV/0!</v>
      </c>
      <c r="AF233" s="249" t="e">
        <f aca="false">IF(T233="2a",1000*$D$6*Q233/(S233*X233+R233-S233),IF(T233="2b",1000*$D$6*Q233/R233/X233,IF(OR(T233="1",T233="3"),1000*$D$6*Q233/R233,"")))</f>
        <v>#DIV/0!</v>
      </c>
      <c r="AG233" s="300"/>
      <c r="AH233" s="300"/>
      <c r="AI233" s="300"/>
      <c r="AJ233" s="300"/>
    </row>
    <row r="234" customFormat="false" ht="30" hidden="false" customHeight="true" outlineLevel="3" collapsed="false">
      <c r="A234" s="214" t="n">
        <v>4</v>
      </c>
      <c r="B234" s="216" t="n">
        <v>401150</v>
      </c>
      <c r="C234" s="216"/>
      <c r="D234" s="216" t="s">
        <v>694</v>
      </c>
      <c r="E234" s="216"/>
      <c r="F234" s="243" t="s">
        <v>695</v>
      </c>
      <c r="G234" s="216"/>
      <c r="H234" s="216"/>
      <c r="I234" s="297" t="n">
        <f aca="false">acute_overview_children!$I234</f>
        <v>0</v>
      </c>
      <c r="J234" s="297" t="n">
        <f aca="false">acute_overview_children!J234</f>
        <v>0</v>
      </c>
      <c r="K234" s="232" t="str">
        <f aca="false">acute_overview_children!K234</f>
        <v>-</v>
      </c>
      <c r="L234" s="297" t="n">
        <f aca="false">acute_overview_children!$I234</f>
        <v>0</v>
      </c>
      <c r="M234" s="297" t="n">
        <f aca="false">acute_overview_children!M234</f>
        <v>0</v>
      </c>
      <c r="N234" s="219" t="n">
        <v>0</v>
      </c>
      <c r="O234" s="216"/>
      <c r="P234" s="220"/>
      <c r="Q234" s="258"/>
      <c r="R234" s="219"/>
      <c r="S234" s="219"/>
      <c r="T234" s="245" t="str">
        <f aca="false">IF(OR(MID(D234,1,4)="milk",(MID(D234,1,4)="wine"),MID(B234,1,2)="40"),"3",IF(OR(D234="others",R234=""),"",(IF(S234&lt;25,"1",IF((S234&gt;=R234),"2b","2a")))))</f>
        <v>3</v>
      </c>
      <c r="U234" s="246" t="n">
        <f aca="false">IF(OR(D234="others",R234=""),0,(IF((S234&gt;250),5,IF((S234=""),1,7))))</f>
        <v>0</v>
      </c>
      <c r="V234" s="245" t="n">
        <f aca="false">IF(R234=0,0,IF(($T234="2a"),1/$Q234*(($J234*$S234/1000*$U234)+($J234*($R234-$S234)/1000)),IF(($T234="2b"),1/$Q234*($J234*$R234/1000*$U234),1/$Q234*($J234*$R234/1000))))</f>
        <v>0</v>
      </c>
      <c r="W234" s="247" t="str">
        <f aca="false">IF($D$5&gt;0,100*V234/$D$5,IF($D$6&gt;0,100*V234/$D$6,"no risk assessment possible"))</f>
        <v>no risk assessment possible</v>
      </c>
      <c r="X234" s="246" t="n">
        <f aca="false">IF(U234&gt;=5,5,U234)</f>
        <v>0</v>
      </c>
      <c r="Y234" s="245" t="n">
        <f aca="false">IF(R234=0,0,IF(($T234="2a"),1/$Q234*(($J234*$S234/1000*$X234)+($J234*($R234-$S234)/1000)),IF(($T234="2b"),1/$Q234*($J234*$R234/1000*$X234),1/$Q234*($J234*$R234/1000))))</f>
        <v>0</v>
      </c>
      <c r="Z234" s="247" t="str">
        <f aca="false">IF($D$5&gt;0,100*Y234/$D$5,IF($D$6&gt;0,100*Y234/$D$6,"no risk assessment possible"))</f>
        <v>no risk assessment possible</v>
      </c>
      <c r="AA234" s="218" t="e">
        <f aca="false">IF(W234&gt;=100,IF($D$5&gt;0,AC234,AD234),"")</f>
        <v>#DIV/0!</v>
      </c>
      <c r="AB234" s="218" t="e">
        <f aca="false">IF(Z234&gt;=100,IF($D$5&gt;0,AE234,AF234),"")</f>
        <v>#DIV/0!</v>
      </c>
      <c r="AC234" s="249" t="e">
        <f aca="false">IF(T234="2a",1000*$D$5*Q234/(S234*U234+R234-S234),IF(T234="2b",1000*$D$5*Q234/R234/U234,IF(OR(T234="1",T234="3"),1000*$D$5*Q234/R234,"")))</f>
        <v>#DIV/0!</v>
      </c>
      <c r="AD234" s="249" t="e">
        <f aca="false">IF(T234="2a",1000*$D$6*Q234/(S234*U234+R234-S234),IF(T234="2b",1000*$D$6*Q234/R234/U234,IF(OR(T234="1",T234="3"),1000*$D$6*Q234/R234,"")))</f>
        <v>#DIV/0!</v>
      </c>
      <c r="AE234" s="249" t="e">
        <f aca="false">IF(T234="2a",1000*$D$5*Q234/(S234*X234+R234-S234),IF(T234="2b",1000*$D$5*Q234/R234/X234,IF(OR(T234="1",T234="3"),1000*$D$5*Q234/R234,"")))</f>
        <v>#DIV/0!</v>
      </c>
      <c r="AF234" s="249" t="e">
        <f aca="false">IF(T234="2a",1000*$D$6*Q234/(S234*X234+R234-S234),IF(T234="2b",1000*$D$6*Q234/R234/X234,IF(OR(T234="1",T234="3"),1000*$D$6*Q234/R234,"")))</f>
        <v>#DIV/0!</v>
      </c>
      <c r="AG234" s="300"/>
      <c r="AH234" s="300"/>
      <c r="AI234" s="300"/>
      <c r="AJ234" s="300"/>
    </row>
    <row r="235" customFormat="false" ht="30" hidden="false" customHeight="true" outlineLevel="3" collapsed="false">
      <c r="A235" s="214" t="n">
        <v>4</v>
      </c>
      <c r="B235" s="216" t="n">
        <v>401990</v>
      </c>
      <c r="C235" s="216"/>
      <c r="D235" s="216" t="s">
        <v>696</v>
      </c>
      <c r="E235" s="216" t="s">
        <v>207</v>
      </c>
      <c r="F235" s="216"/>
      <c r="G235" s="216"/>
      <c r="H235" s="216"/>
      <c r="I235" s="297" t="n">
        <f aca="false">acute_overview_children!$I235</f>
        <v>0</v>
      </c>
      <c r="J235" s="297" t="n">
        <f aca="false">acute_overview_children!J235</f>
        <v>0</v>
      </c>
      <c r="K235" s="232" t="str">
        <f aca="false">acute_overview_children!K235</f>
        <v>-</v>
      </c>
      <c r="L235" s="297" t="n">
        <f aca="false">acute_overview_children!$I235</f>
        <v>0</v>
      </c>
      <c r="M235" s="297" t="n">
        <f aca="false">acute_overview_children!M235</f>
        <v>0</v>
      </c>
      <c r="N235" s="233" t="n">
        <v>0</v>
      </c>
      <c r="O235" s="274"/>
      <c r="P235" s="234"/>
      <c r="Q235" s="251"/>
      <c r="R235" s="233"/>
      <c r="S235" s="233"/>
      <c r="T235" s="252"/>
      <c r="U235" s="253" t="n">
        <f aca="false">IF(OR(D235="others",R235=""),0,(IF((S235&gt;250),5,IF((S235=""),1,7))))</f>
        <v>0</v>
      </c>
      <c r="V235" s="252" t="n">
        <f aca="false">IF(R235=0,0,IF(($T235="2a"),1/$Q235*(($J235*$S235/1000*$U235)+($J235*($R235-$S235)/1000)),IF(($T235="2b"),1/$Q235*($J235*$R235/1000*$U235),1/$Q235*($J235*$R235/1000))))</f>
        <v>0</v>
      </c>
      <c r="W235" s="254" t="str">
        <f aca="false">IF($D$5&gt;0,100*V235/$D$5,IF($D$6&gt;0,100*V235/$D$6,"no risk assessment possible"))</f>
        <v>no risk assessment possible</v>
      </c>
      <c r="X235" s="253" t="n">
        <f aca="false">IF(U235&gt;=5,5,U235)</f>
        <v>0</v>
      </c>
      <c r="Y235" s="252" t="n">
        <f aca="false">IF(R235=0,0,IF(($T235="2a"),1/$Q235*(($J235*$S235/1000*$X235)+($J235*($R235-$S235)/1000)),IF(($T235="2b"),1/$Q235*($J235*$R235/1000*$X235),1/$Q235*($J235*$R235/1000))))</f>
        <v>0</v>
      </c>
      <c r="Z235" s="254" t="str">
        <f aca="false">IF($D$5&gt;0,100*Y235/$D$5,IF($D$6&gt;0,100*Y235/$D$6,"no risk assessment possible"))</f>
        <v>no risk assessment possible</v>
      </c>
      <c r="AA235" s="218" t="str">
        <f aca="false">IF(W235&gt;=100,IF($D$5&gt;0,AC235,AD235),"")</f>
        <v/>
      </c>
      <c r="AB235" s="218" t="str">
        <f aca="false">IF(Z235&gt;=100,IF($D$5&gt;0,AE235,AF235),"")</f>
        <v/>
      </c>
      <c r="AC235" s="249" t="str">
        <f aca="false">IF(T235="2a",1000*$D$5*Q235/(S235*U235+R235-S235),IF(T235="2b",1000*$D$5*Q235/R235/U235,IF(OR(T235="1",T235="3"),1000*$D$5*Q235/R235,"")))</f>
        <v/>
      </c>
      <c r="AD235" s="249" t="str">
        <f aca="false">IF(T235="2a",1000*$D$6*Q235/(S235*U235+R235-S235),IF(T235="2b",1000*$D$6*Q235/R235/U235,IF(OR(T235="1",T235="3"),1000*$D$6*Q235/R235,"")))</f>
        <v/>
      </c>
      <c r="AE235" s="249" t="str">
        <f aca="false">IF(T235="2a",1000*$D$5*Q235/(S235*X235+R235-S235),IF(T235="2b",1000*$D$5*Q235/R235/X235,IF(OR(T235="1",T235="3"),1000*$D$5*Q235/R235,"")))</f>
        <v/>
      </c>
      <c r="AF235" s="249" t="str">
        <f aca="false">IF(T235="2a",1000*$D$6*Q235/(S235*X235+R235-S235),IF(T235="2b",1000*$D$6*Q235/R235/X235,IF(OR(T235="1",T235="3"),1000*$D$6*Q235/R235,"")))</f>
        <v/>
      </c>
      <c r="AG235" s="301"/>
      <c r="AH235" s="301"/>
      <c r="AI235" s="301"/>
      <c r="AJ235" s="301"/>
    </row>
    <row r="236" customFormat="false" ht="30" hidden="false" customHeight="true" outlineLevel="1" collapsed="false">
      <c r="A236" s="241" t="n">
        <v>2</v>
      </c>
      <c r="B236" s="242" t="n">
        <v>402000</v>
      </c>
      <c r="C236" s="242" t="s">
        <v>697</v>
      </c>
      <c r="D236" s="242" t="s">
        <v>698</v>
      </c>
      <c r="E236" s="242"/>
      <c r="F236" s="242"/>
      <c r="G236" s="242"/>
      <c r="H236" s="242"/>
      <c r="I236" s="297" t="n">
        <f aca="false">acute_overview_children!$I236</f>
        <v>0</v>
      </c>
      <c r="J236" s="297" t="n">
        <f aca="false">acute_overview_children!J236</f>
        <v>0</v>
      </c>
      <c r="K236" s="232" t="str">
        <f aca="false">acute_overview_children!K236</f>
        <v>-</v>
      </c>
      <c r="L236" s="297" t="n">
        <f aca="false">acute_overview_children!$I236</f>
        <v>0</v>
      </c>
      <c r="M236" s="297" t="n">
        <f aca="false">acute_overview_children!M236</f>
        <v>0</v>
      </c>
      <c r="N236" s="233" t="n">
        <v>0</v>
      </c>
      <c r="O236" s="274"/>
      <c r="P236" s="234"/>
      <c r="Q236" s="251"/>
      <c r="R236" s="233"/>
      <c r="S236" s="233"/>
      <c r="T236" s="252"/>
      <c r="U236" s="253" t="n">
        <f aca="false">IF(OR(D236="others",R236=""),0,(IF((S236&gt;250),5,IF((S236=""),1,7))))</f>
        <v>0</v>
      </c>
      <c r="V236" s="252" t="n">
        <f aca="false">IF(R236=0,0,IF(($T236="2a"),1/$Q236*(($J236*$S236/1000*$U236)+($J236*($R236-$S236)/1000)),IF(($T236="2b"),1/$Q236*($J236*$R236/1000*$U236),1/$Q236*($J236*$R236/1000))))</f>
        <v>0</v>
      </c>
      <c r="W236" s="254" t="str">
        <f aca="false">IF($D$5&gt;0,100*V236/$D$5,IF($D$6&gt;0,100*V236/$D$6,"no risk assessment possible"))</f>
        <v>no risk assessment possible</v>
      </c>
      <c r="X236" s="253" t="n">
        <f aca="false">IF(U236&gt;=5,5,U236)</f>
        <v>0</v>
      </c>
      <c r="Y236" s="252" t="n">
        <f aca="false">IF(R236=0,0,IF(($T236="2a"),1/$Q236*(($J236*$S236/1000*$X236)+($J236*($R236-$S236)/1000)),IF(($T236="2b"),1/$Q236*($J236*$R236/1000*$X236),1/$Q236*($J236*$R236/1000))))</f>
        <v>0</v>
      </c>
      <c r="Z236" s="254" t="str">
        <f aca="false">IF($D$5&gt;0,100*Y236/$D$5,IF($D$6&gt;0,100*Y236/$D$6,"no risk assessment possible"))</f>
        <v>no risk assessment possible</v>
      </c>
      <c r="AA236" s="218" t="str">
        <f aca="false">IF(W236&gt;=100,IF($D$5&gt;0,AC236,AD236),"")</f>
        <v/>
      </c>
      <c r="AB236" s="218" t="str">
        <f aca="false">IF(Z236&gt;=100,IF($D$5&gt;0,AE236,AF236),"")</f>
        <v/>
      </c>
      <c r="AC236" s="249" t="str">
        <f aca="false">IF(T236="2a",1000*$D$5*Q236/(S236*U236+R236-S236),IF(T236="2b",1000*$D$5*Q236/R236/U236,IF(OR(T236="1",T236="3"),1000*$D$5*Q236/R236,"")))</f>
        <v/>
      </c>
      <c r="AD236" s="249" t="str">
        <f aca="false">IF(T236="2a",1000*$D$6*Q236/(S236*U236+R236-S236),IF(T236="2b",1000*$D$6*Q236/R236/U236,IF(OR(T236="1",T236="3"),1000*$D$6*Q236/R236,"")))</f>
        <v/>
      </c>
      <c r="AE236" s="249" t="str">
        <f aca="false">IF(T236="2a",1000*$D$5*Q236/(S236*X236+R236-S236),IF(T236="2b",1000*$D$5*Q236/R236/X236,IF(OR(T236="1",T236="3"),1000*$D$5*Q236/R236,"")))</f>
        <v/>
      </c>
      <c r="AF236" s="249" t="str">
        <f aca="false">IF(T236="2a",1000*$D$6*Q236/(S236*X236+R236-S236),IF(T236="2b",1000*$D$6*Q236/R236/X236,IF(OR(T236="1",T236="3"),1000*$D$6*Q236/R236,"")))</f>
        <v/>
      </c>
      <c r="AG236" s="301"/>
      <c r="AH236" s="301"/>
      <c r="AI236" s="301"/>
      <c r="AJ236" s="301"/>
    </row>
    <row r="237" customFormat="false" ht="30" hidden="false" customHeight="true" outlineLevel="2" collapsed="false">
      <c r="A237" s="214" t="n">
        <v>4</v>
      </c>
      <c r="B237" s="216" t="n">
        <v>402010</v>
      </c>
      <c r="C237" s="216"/>
      <c r="D237" s="216" t="s">
        <v>699</v>
      </c>
      <c r="E237" s="216" t="s">
        <v>249</v>
      </c>
      <c r="F237" s="243" t="s">
        <v>700</v>
      </c>
      <c r="G237" s="216"/>
      <c r="H237" s="216" t="s">
        <v>701</v>
      </c>
      <c r="I237" s="297" t="n">
        <f aca="false">acute_overview_children!$I237</f>
        <v>0</v>
      </c>
      <c r="J237" s="297" t="n">
        <f aca="false">acute_overview_children!J237</f>
        <v>0</v>
      </c>
      <c r="K237" s="232" t="str">
        <f aca="false">acute_overview_children!K237</f>
        <v>-</v>
      </c>
      <c r="L237" s="297" t="n">
        <f aca="false">acute_overview_children!$I237</f>
        <v>0</v>
      </c>
      <c r="M237" s="297" t="n">
        <f aca="false">acute_overview_children!M237</f>
        <v>0</v>
      </c>
      <c r="N237" s="219" t="n">
        <v>0.7766</v>
      </c>
      <c r="O237" s="216" t="n">
        <v>97.5</v>
      </c>
      <c r="P237" s="220" t="s">
        <v>6</v>
      </c>
      <c r="Q237" s="219" t="n">
        <v>68.48</v>
      </c>
      <c r="R237" s="219" t="n">
        <f aca="false">Q237*N237</f>
        <v>53.181568</v>
      </c>
      <c r="S237" s="219"/>
      <c r="T237" s="245" t="str">
        <f aca="false">IF(OR(MID(D237,1,4)="milk",(MID(D237,1,4)="wine"),MID(B237,1,2)="40"),"3",IF(OR(D237="others",R237=""),"",(IF(S237&lt;25,"1",IF((S237&gt;=R237),"2b","2a")))))</f>
        <v>3</v>
      </c>
      <c r="U237" s="246" t="n">
        <f aca="false">IF(OR(D237="others",R237=""),0,(IF((S237&gt;250),5,IF((S237=""),1,7))))</f>
        <v>1</v>
      </c>
      <c r="V237" s="245" t="n">
        <f aca="false">IF(R237=0,0,IF(($T237="2a"),1/$Q237*(($J237*$S237/1000*$U237)+($J237*($R237-$S237)/1000)),IF(($T237="2b"),1/$Q237*($J237*$R237/1000*$U237),1/$Q237*($J237*$R237/1000))))</f>
        <v>0</v>
      </c>
      <c r="W237" s="247" t="str">
        <f aca="false">IF($D$5&gt;0,100*V237/$D$5,IF($D$6&gt;0,100*V237/$D$6,"no risk assessment possible"))</f>
        <v>no risk assessment possible</v>
      </c>
      <c r="X237" s="246" t="n">
        <f aca="false">IF(U237&gt;=5,5,U237)</f>
        <v>1</v>
      </c>
      <c r="Y237" s="245" t="n">
        <f aca="false">IF(R237=0,0,IF(($T237="2a"),1/$Q237*(($J237*$S237/1000*$X237)+($J237*($R237-$S237)/1000)),IF(($T237="2b"),1/$Q237*($J237*$R237/1000*$X237),1/$Q237*($J237*$R237/1000))))</f>
        <v>0</v>
      </c>
      <c r="Z237" s="247" t="str">
        <f aca="false">IF($D$5&gt;0,100*Y237/$D$5,IF($D$6&gt;0,100*Y237/$D$6,"no risk assessment possible"))</f>
        <v>no risk assessment possible</v>
      </c>
      <c r="AA237" s="218" t="n">
        <f aca="false">IF(W237&gt;=100,IF($D$5&gt;0,AC237,AD237),"")</f>
        <v>0</v>
      </c>
      <c r="AB237" s="218" t="n">
        <f aca="false">IF(Z237&gt;=100,IF($D$5&gt;0,AE237,AF237),"")</f>
        <v>0</v>
      </c>
      <c r="AC237" s="249" t="n">
        <f aca="false">IF(T237="2a",1000*$D$5*Q237/(S237*U237+R237-S237),IF(T237="2b",1000*$D$5*Q237/R237/U237,IF(OR(T237="1",T237="3"),1000*$D$5*Q237/R237,"")))</f>
        <v>0</v>
      </c>
      <c r="AD237" s="249" t="n">
        <f aca="false">IF(T237="2a",1000*$D$6*Q237/(S237*U237+R237-S237),IF(T237="2b",1000*$D$6*Q237/R237/U237,IF(OR(T237="1",T237="3"),1000*$D$6*Q237/R237,"")))</f>
        <v>0</v>
      </c>
      <c r="AE237" s="249" t="n">
        <f aca="false">IF(T237="2a",1000*$D$5*Q237/(S237*X237+R237-S237),IF(T237="2b",1000*$D$5*Q237/R237/X237,IF(OR(T237="1",T237="3"),1000*$D$5*Q237/R237,"")))</f>
        <v>0</v>
      </c>
      <c r="AF237" s="249" t="n">
        <f aca="false">IF(T237="2a",1000*$D$6*Q237/(S237*X237+R237-S237),IF(T237="2b",1000*$D$6*Q237/R237/X237,IF(OR(T237="1",T237="3"),1000*$D$6*Q237/R237,"")))</f>
        <v>0</v>
      </c>
      <c r="AG237" s="300"/>
      <c r="AH237" s="300"/>
      <c r="AI237" s="300"/>
      <c r="AJ237" s="300"/>
    </row>
    <row r="238" customFormat="false" ht="30" hidden="false" customHeight="true" outlineLevel="2" collapsed="false">
      <c r="A238" s="214" t="n">
        <v>4</v>
      </c>
      <c r="B238" s="216" t="n">
        <v>402020</v>
      </c>
      <c r="C238" s="216"/>
      <c r="D238" s="216" t="s">
        <v>702</v>
      </c>
      <c r="E238" s="216" t="s">
        <v>249</v>
      </c>
      <c r="F238" s="243" t="s">
        <v>703</v>
      </c>
      <c r="G238" s="216"/>
      <c r="H238" s="216"/>
      <c r="I238" s="297" t="n">
        <f aca="false">acute_overview_children!$I238</f>
        <v>0</v>
      </c>
      <c r="J238" s="297" t="n">
        <f aca="false">acute_overview_children!J238</f>
        <v>0</v>
      </c>
      <c r="K238" s="232" t="str">
        <f aca="false">acute_overview_children!K238</f>
        <v>-</v>
      </c>
      <c r="L238" s="297" t="n">
        <f aca="false">acute_overview_children!$I238</f>
        <v>0</v>
      </c>
      <c r="M238" s="297" t="n">
        <f aca="false">acute_overview_children!M238</f>
        <v>0</v>
      </c>
      <c r="N238" s="219" t="n">
        <v>0</v>
      </c>
      <c r="O238" s="220"/>
      <c r="P238" s="220"/>
      <c r="Q238" s="258"/>
      <c r="R238" s="219"/>
      <c r="S238" s="219"/>
      <c r="T238" s="245" t="str">
        <f aca="false">IF(OR(MID(D238,1,4)="milk",(MID(D238,1,4)="wine"),MID(B238,1,2)="40"),"3",IF(OR(D238="others",R238=""),"",(IF(S238&lt;25,"1",IF((S238&gt;=R238),"2b","2a")))))</f>
        <v>3</v>
      </c>
      <c r="U238" s="246" t="n">
        <f aca="false">IF(OR(D238="others",R238=""),0,(IF((S238&gt;250),5,IF((S238=""),1,7))))</f>
        <v>0</v>
      </c>
      <c r="V238" s="245" t="n">
        <f aca="false">IF(R238=0,0,IF(($T238="2a"),1/$Q238*(($J238*$S238/1000*$U238)+($J238*($R238-$S238)/1000)),IF(($T238="2b"),1/$Q238*($J238*$R238/1000*$U238),1/$Q238*($J238*$R238/1000))))</f>
        <v>0</v>
      </c>
      <c r="W238" s="247" t="str">
        <f aca="false">IF($D$5&gt;0,100*V238/$D$5,IF($D$6&gt;0,100*V238/$D$6,"no risk assessment possible"))</f>
        <v>no risk assessment possible</v>
      </c>
      <c r="X238" s="246" t="n">
        <f aca="false">IF(U238&gt;=5,5,U238)</f>
        <v>0</v>
      </c>
      <c r="Y238" s="245" t="n">
        <f aca="false">IF(R238=0,0,IF(($T238="2a"),1/$Q238*(($J238*$S238/1000*$X238)+($J238*($R238-$S238)/1000)),IF(($T238="2b"),1/$Q238*($J238*$R238/1000*$X238),1/$Q238*($J238*$R238/1000))))</f>
        <v>0</v>
      </c>
      <c r="Z238" s="247" t="str">
        <f aca="false">IF($D$5&gt;0,100*Y238/$D$5,IF($D$6&gt;0,100*Y238/$D$6,"no risk assessment possible"))</f>
        <v>no risk assessment possible</v>
      </c>
      <c r="AA238" s="218" t="e">
        <f aca="false">IF(W238&gt;=100,IF($D$5&gt;0,AC238,AD238),"")</f>
        <v>#DIV/0!</v>
      </c>
      <c r="AB238" s="218" t="e">
        <f aca="false">IF(Z238&gt;=100,IF($D$5&gt;0,AE238,AF238),"")</f>
        <v>#DIV/0!</v>
      </c>
      <c r="AC238" s="249" t="e">
        <f aca="false">IF(T238="2a",1000*$D$5*Q238/(S238*U238+R238-S238),IF(T238="2b",1000*$D$5*Q238/R238/U238,IF(OR(T238="1",T238="3"),1000*$D$5*Q238/R238,"")))</f>
        <v>#DIV/0!</v>
      </c>
      <c r="AD238" s="249" t="e">
        <f aca="false">IF(T238="2a",1000*$D$6*Q238/(S238*U238+R238-S238),IF(T238="2b",1000*$D$6*Q238/R238/U238,IF(OR(T238="1",T238="3"),1000*$D$6*Q238/R238,"")))</f>
        <v>#DIV/0!</v>
      </c>
      <c r="AE238" s="249" t="e">
        <f aca="false">IF(T238="2a",1000*$D$5*Q238/(S238*X238+R238-S238),IF(T238="2b",1000*$D$5*Q238/R238/X238,IF(OR(T238="1",T238="3"),1000*$D$5*Q238/R238,"")))</f>
        <v>#DIV/0!</v>
      </c>
      <c r="AF238" s="249" t="e">
        <f aca="false">IF(T238="2a",1000*$D$6*Q238/(S238*X238+R238-S238),IF(T238="2b",1000*$D$6*Q238/R238/X238,IF(OR(T238="1",T238="3"),1000*$D$6*Q238/R238,"")))</f>
        <v>#DIV/0!</v>
      </c>
      <c r="AG238" s="300"/>
      <c r="AH238" s="300"/>
      <c r="AI238" s="300"/>
      <c r="AJ238" s="300"/>
    </row>
    <row r="239" customFormat="false" ht="30" hidden="false" customHeight="true" outlineLevel="2" collapsed="false">
      <c r="A239" s="214" t="n">
        <v>4</v>
      </c>
      <c r="B239" s="216" t="n">
        <v>402030</v>
      </c>
      <c r="C239" s="216"/>
      <c r="D239" s="216" t="s">
        <v>704</v>
      </c>
      <c r="E239" s="216" t="s">
        <v>249</v>
      </c>
      <c r="F239" s="243" t="s">
        <v>703</v>
      </c>
      <c r="G239" s="216"/>
      <c r="H239" s="216"/>
      <c r="I239" s="297" t="n">
        <f aca="false">acute_overview_children!$I239</f>
        <v>0</v>
      </c>
      <c r="J239" s="297" t="n">
        <f aca="false">acute_overview_children!J239</f>
        <v>0</v>
      </c>
      <c r="K239" s="232" t="str">
        <f aca="false">acute_overview_children!K239</f>
        <v>-</v>
      </c>
      <c r="L239" s="297" t="n">
        <f aca="false">acute_overview_children!$I239</f>
        <v>0</v>
      </c>
      <c r="M239" s="297" t="n">
        <f aca="false">acute_overview_children!M239</f>
        <v>0</v>
      </c>
      <c r="N239" s="219" t="n">
        <v>0</v>
      </c>
      <c r="O239" s="216"/>
      <c r="P239" s="220"/>
      <c r="Q239" s="258"/>
      <c r="R239" s="219"/>
      <c r="S239" s="219"/>
      <c r="T239" s="245" t="str">
        <f aca="false">IF(OR(MID(D239,1,4)="milk",(MID(D239,1,4)="wine"),MID(B239,1,2)="40"),"3",IF(OR(D239="others",R239=""),"",(IF(S239&lt;25,"1",IF((S239&gt;=R239),"2b","2a")))))</f>
        <v>3</v>
      </c>
      <c r="U239" s="246" t="n">
        <f aca="false">IF(OR(D239="others",R239=""),0,(IF((S239&gt;250),5,IF((S239=""),1,7))))</f>
        <v>0</v>
      </c>
      <c r="V239" s="245" t="n">
        <f aca="false">IF(R239=0,0,IF(($T239="2a"),1/$Q239*(($J239*$S239/1000*$U239)+($J239*($R239-$S239)/1000)),IF(($T239="2b"),1/$Q239*($J239*$R239/1000*$U239),1/$Q239*($J239*$R239/1000))))</f>
        <v>0</v>
      </c>
      <c r="W239" s="247" t="str">
        <f aca="false">IF($D$5&gt;0,100*V239/$D$5,IF($D$6&gt;0,100*V239/$D$6,"no risk assessment possible"))</f>
        <v>no risk assessment possible</v>
      </c>
      <c r="X239" s="246" t="n">
        <f aca="false">IF(U239&gt;=5,5,U239)</f>
        <v>0</v>
      </c>
      <c r="Y239" s="245" t="n">
        <f aca="false">IF(R239=0,0,IF(($T239="2a"),1/$Q239*(($J239*$S239/1000*$X239)+($J239*($R239-$S239)/1000)),IF(($T239="2b"),1/$Q239*($J239*$R239/1000*$X239),1/$Q239*($J239*$R239/1000))))</f>
        <v>0</v>
      </c>
      <c r="Z239" s="247" t="str">
        <f aca="false">IF($D$5&gt;0,100*Y239/$D$5,IF($D$6&gt;0,100*Y239/$D$6,"no risk assessment possible"))</f>
        <v>no risk assessment possible</v>
      </c>
      <c r="AA239" s="218" t="e">
        <f aca="false">IF(W239&gt;=100,IF($D$5&gt;0,AC239,AD239),"")</f>
        <v>#DIV/0!</v>
      </c>
      <c r="AB239" s="218" t="e">
        <f aca="false">IF(Z239&gt;=100,IF($D$5&gt;0,AE239,AF239),"")</f>
        <v>#DIV/0!</v>
      </c>
      <c r="AC239" s="249" t="e">
        <f aca="false">IF(T239="2a",1000*$D$5*Q239/(S239*U239+R239-S239),IF(T239="2b",1000*$D$5*Q239/R239/U239,IF(OR(T239="1",T239="3"),1000*$D$5*Q239/R239,"")))</f>
        <v>#DIV/0!</v>
      </c>
      <c r="AD239" s="249" t="e">
        <f aca="false">IF(T239="2a",1000*$D$6*Q239/(S239*U239+R239-S239),IF(T239="2b",1000*$D$6*Q239/R239/U239,IF(OR(T239="1",T239="3"),1000*$D$6*Q239/R239,"")))</f>
        <v>#DIV/0!</v>
      </c>
      <c r="AE239" s="249" t="e">
        <f aca="false">IF(T239="2a",1000*$D$5*Q239/(S239*X239+R239-S239),IF(T239="2b",1000*$D$5*Q239/R239/X239,IF(OR(T239="1",T239="3"),1000*$D$5*Q239/R239,"")))</f>
        <v>#DIV/0!</v>
      </c>
      <c r="AF239" s="249" t="e">
        <f aca="false">IF(T239="2a",1000*$D$6*Q239/(S239*X239+R239-S239),IF(T239="2b",1000*$D$6*Q239/R239/X239,IF(OR(T239="1",T239="3"),1000*$D$6*Q239/R239,"")))</f>
        <v>#DIV/0!</v>
      </c>
      <c r="AG239" s="300"/>
      <c r="AH239" s="300"/>
      <c r="AI239" s="300"/>
      <c r="AJ239" s="300"/>
    </row>
    <row r="240" customFormat="false" ht="30" hidden="false" customHeight="true" outlineLevel="2" collapsed="false">
      <c r="A240" s="214" t="n">
        <v>4</v>
      </c>
      <c r="B240" s="216" t="n">
        <v>402040</v>
      </c>
      <c r="C240" s="216"/>
      <c r="D240" s="216" t="s">
        <v>705</v>
      </c>
      <c r="E240" s="216" t="s">
        <v>249</v>
      </c>
      <c r="F240" s="243" t="s">
        <v>706</v>
      </c>
      <c r="G240" s="216"/>
      <c r="H240" s="216"/>
      <c r="I240" s="297" t="n">
        <f aca="false">acute_overview_children!$I240</f>
        <v>0</v>
      </c>
      <c r="J240" s="297" t="n">
        <f aca="false">acute_overview_children!J240</f>
        <v>0</v>
      </c>
      <c r="K240" s="232" t="str">
        <f aca="false">acute_overview_children!K240</f>
        <v>-</v>
      </c>
      <c r="L240" s="297" t="n">
        <f aca="false">acute_overview_children!$I240</f>
        <v>0</v>
      </c>
      <c r="M240" s="297" t="n">
        <f aca="false">acute_overview_children!M240</f>
        <v>0</v>
      </c>
      <c r="N240" s="219" t="n">
        <v>0</v>
      </c>
      <c r="O240" s="216"/>
      <c r="P240" s="220"/>
      <c r="Q240" s="258"/>
      <c r="R240" s="219"/>
      <c r="S240" s="219"/>
      <c r="T240" s="245" t="str">
        <f aca="false">IF(OR(MID(D240,1,4)="milk",(MID(D240,1,4)="wine"),MID(B240,1,2)="40"),"3",IF(OR(D240="others",R240=""),"",(IF(S240&lt;25,"1",IF((S240&gt;=R240),"2b","2a")))))</f>
        <v>3</v>
      </c>
      <c r="U240" s="246" t="n">
        <f aca="false">IF(OR(D240="others",R240=""),0,(IF((S240&gt;250),5,IF((S240=""),1,7))))</f>
        <v>0</v>
      </c>
      <c r="V240" s="245" t="n">
        <f aca="false">IF(R240=0,0,IF(($T240="2a"),1/$Q240*(($J240*$S240/1000*$U240)+($J240*($R240-$S240)/1000)),IF(($T240="2b"),1/$Q240*($J240*$R240/1000*$U240),1/$Q240*($J240*$R240/1000))))</f>
        <v>0</v>
      </c>
      <c r="W240" s="247" t="str">
        <f aca="false">IF($D$5&gt;0,100*V240/$D$5,IF($D$6&gt;0,100*V240/$D$6,"no risk assessment possible"))</f>
        <v>no risk assessment possible</v>
      </c>
      <c r="X240" s="246" t="n">
        <f aca="false">IF(U240&gt;=5,5,U240)</f>
        <v>0</v>
      </c>
      <c r="Y240" s="245" t="n">
        <f aca="false">IF(R240=0,0,IF(($T240="2a"),1/$Q240*(($J240*$S240/1000*$X240)+($J240*($R240-$S240)/1000)),IF(($T240="2b"),1/$Q240*($J240*$R240/1000*$X240),1/$Q240*($J240*$R240/1000))))</f>
        <v>0</v>
      </c>
      <c r="Z240" s="247" t="str">
        <f aca="false">IF($D$5&gt;0,100*Y240/$D$5,IF($D$6&gt;0,100*Y240/$D$6,"no risk assessment possible"))</f>
        <v>no risk assessment possible</v>
      </c>
      <c r="AA240" s="218" t="e">
        <f aca="false">IF(W240&gt;=100,IF($D$5&gt;0,AC240,AD240),"")</f>
        <v>#DIV/0!</v>
      </c>
      <c r="AB240" s="218" t="e">
        <f aca="false">IF(Z240&gt;=100,IF($D$5&gt;0,AE240,AF240),"")</f>
        <v>#DIV/0!</v>
      </c>
      <c r="AC240" s="249" t="e">
        <f aca="false">IF(T240="2a",1000*$D$5*Q240/(S240*U240+R240-S240),IF(T240="2b",1000*$D$5*Q240/R240/U240,IF(OR(T240="1",T240="3"),1000*$D$5*Q240/R240,"")))</f>
        <v>#DIV/0!</v>
      </c>
      <c r="AD240" s="249" t="e">
        <f aca="false">IF(T240="2a",1000*$D$6*Q240/(S240*U240+R240-S240),IF(T240="2b",1000*$D$6*Q240/R240/U240,IF(OR(T240="1",T240="3"),1000*$D$6*Q240/R240,"")))</f>
        <v>#DIV/0!</v>
      </c>
      <c r="AE240" s="249" t="e">
        <f aca="false">IF(T240="2a",1000*$D$5*Q240/(S240*X240+R240-S240),IF(T240="2b",1000*$D$5*Q240/R240/X240,IF(OR(T240="1",T240="3"),1000*$D$5*Q240/R240,"")))</f>
        <v>#DIV/0!</v>
      </c>
      <c r="AF240" s="249" t="e">
        <f aca="false">IF(T240="2a",1000*$D$6*Q240/(S240*X240+R240-S240),IF(T240="2b",1000*$D$6*Q240/R240/X240,IF(OR(T240="1",T240="3"),1000*$D$6*Q240/R240,"")))</f>
        <v>#DIV/0!</v>
      </c>
      <c r="AG240" s="300"/>
      <c r="AH240" s="300"/>
      <c r="AI240" s="300"/>
      <c r="AJ240" s="300"/>
    </row>
    <row r="241" customFormat="false" ht="30" hidden="false" customHeight="true" outlineLevel="2" collapsed="false">
      <c r="A241" s="214" t="n">
        <v>4</v>
      </c>
      <c r="B241" s="216" t="n">
        <v>402990</v>
      </c>
      <c r="C241" s="216"/>
      <c r="D241" s="216" t="s">
        <v>707</v>
      </c>
      <c r="E241" s="216" t="s">
        <v>207</v>
      </c>
      <c r="F241" s="216"/>
      <c r="G241" s="216"/>
      <c r="H241" s="216"/>
      <c r="I241" s="297" t="n">
        <f aca="false">acute_overview_children!$I241</f>
        <v>0</v>
      </c>
      <c r="J241" s="297" t="n">
        <f aca="false">acute_overview_children!J241</f>
        <v>0</v>
      </c>
      <c r="K241" s="232" t="str">
        <f aca="false">acute_overview_children!K241</f>
        <v>-</v>
      </c>
      <c r="L241" s="297" t="n">
        <f aca="false">acute_overview_children!$I241</f>
        <v>0</v>
      </c>
      <c r="M241" s="297" t="n">
        <f aca="false">acute_overview_children!M241</f>
        <v>0</v>
      </c>
      <c r="N241" s="233" t="n">
        <v>0</v>
      </c>
      <c r="O241" s="274"/>
      <c r="P241" s="234"/>
      <c r="Q241" s="251"/>
      <c r="R241" s="233"/>
      <c r="S241" s="233"/>
      <c r="T241" s="252"/>
      <c r="U241" s="253" t="n">
        <f aca="false">IF(OR(D241="others",R241=""),0,(IF((S241&gt;250),5,IF((S241=""),1,7))))</f>
        <v>0</v>
      </c>
      <c r="V241" s="252" t="n">
        <f aca="false">IF(R241=0,0,IF(($T241="2a"),1/$Q241*(($J241*$S241/1000*$U241)+($J241*($R241-$S241)/1000)),IF(($T241="2b"),1/$Q241*($J241*$R241/1000*$U241),1/$Q241*($J241*$R241/1000))))</f>
        <v>0</v>
      </c>
      <c r="W241" s="254" t="str">
        <f aca="false">IF($D$5&gt;0,100*V241/$D$5,IF($D$6&gt;0,100*V241/$D$6,"no risk assessment possible"))</f>
        <v>no risk assessment possible</v>
      </c>
      <c r="X241" s="253" t="n">
        <f aca="false">IF(U241&gt;=5,5,U241)</f>
        <v>0</v>
      </c>
      <c r="Y241" s="252" t="n">
        <f aca="false">IF(R241=0,0,IF(($T241="2a"),1/$Q241*(($J241*$S241/1000*$X241)+($J241*($R241-$S241)/1000)),IF(($T241="2b"),1/$Q241*($J241*$R241/1000*$X241),1/$Q241*($J241*$R241/1000))))</f>
        <v>0</v>
      </c>
      <c r="Z241" s="254" t="str">
        <f aca="false">IF($D$5&gt;0,100*Y241/$D$5,IF($D$6&gt;0,100*Y241/$D$6,"no risk assessment possible"))</f>
        <v>no risk assessment possible</v>
      </c>
      <c r="AA241" s="218" t="str">
        <f aca="false">IF(W241&gt;=100,IF($D$5&gt;0,AC241,AD241),"")</f>
        <v/>
      </c>
      <c r="AB241" s="218" t="str">
        <f aca="false">IF(Z241&gt;=100,IF($D$5&gt;0,AE241,AF241),"")</f>
        <v/>
      </c>
      <c r="AC241" s="249" t="str">
        <f aca="false">IF(T241="2a",1000*$D$5*Q241/(S241*U241+R241-S241),IF(T241="2b",1000*$D$5*Q241/R241/U241,IF(OR(T241="1",T241="3"),1000*$D$5*Q241/R241,"")))</f>
        <v/>
      </c>
      <c r="AD241" s="249" t="str">
        <f aca="false">IF(T241="2a",1000*$D$6*Q241/(S241*U241+R241-S241),IF(T241="2b",1000*$D$6*Q241/R241/U241,IF(OR(T241="1",T241="3"),1000*$D$6*Q241/R241,"")))</f>
        <v/>
      </c>
      <c r="AE241" s="249" t="str">
        <f aca="false">IF(T241="2a",1000*$D$5*Q241/(S241*X241+R241-S241),IF(T241="2b",1000*$D$5*Q241/R241/X241,IF(OR(T241="1",T241="3"),1000*$D$5*Q241/R241,"")))</f>
        <v/>
      </c>
      <c r="AF241" s="249" t="str">
        <f aca="false">IF(T241="2a",1000*$D$6*Q241/(S241*X241+R241-S241),IF(T241="2b",1000*$D$6*Q241/R241/X241,IF(OR(T241="1",T241="3"),1000*$D$6*Q241/R241,"")))</f>
        <v/>
      </c>
      <c r="AG241" s="301"/>
      <c r="AH241" s="301"/>
      <c r="AI241" s="301"/>
      <c r="AJ241" s="301"/>
    </row>
    <row r="242" customFormat="false" ht="30" hidden="false" customHeight="true" outlineLevel="0" collapsed="false">
      <c r="A242" s="228" t="n">
        <v>1</v>
      </c>
      <c r="B242" s="229" t="n">
        <v>500000</v>
      </c>
      <c r="C242" s="229" t="s">
        <v>708</v>
      </c>
      <c r="D242" s="229" t="s">
        <v>709</v>
      </c>
      <c r="E242" s="229"/>
      <c r="F242" s="229"/>
      <c r="G242" s="229"/>
      <c r="H242" s="229" t="s">
        <v>650</v>
      </c>
      <c r="I242" s="297" t="n">
        <f aca="false">acute_overview_children!$I242</f>
        <v>0</v>
      </c>
      <c r="J242" s="297" t="n">
        <f aca="false">acute_overview_children!J242</f>
        <v>0</v>
      </c>
      <c r="K242" s="232" t="str">
        <f aca="false">acute_overview_children!K242</f>
        <v>-</v>
      </c>
      <c r="L242" s="297" t="n">
        <f aca="false">acute_overview_children!$I242</f>
        <v>0</v>
      </c>
      <c r="M242" s="297" t="n">
        <f aca="false">acute_overview_children!M242</f>
        <v>0</v>
      </c>
      <c r="N242" s="233" t="n">
        <v>0</v>
      </c>
      <c r="O242" s="274"/>
      <c r="P242" s="234"/>
      <c r="Q242" s="251"/>
      <c r="R242" s="233"/>
      <c r="S242" s="233"/>
      <c r="T242" s="252" t="str">
        <f aca="false">IF(OR(MID(D242,1,4)="milk",(MID(D242,1,4)="wine"),MID(B242,1,2)="40"),"3",IF(OR(D242="others",R242=""),"",(IF(S242&lt;25,"1",IF((S242&gt;=R242),"2b","2a")))))</f>
        <v/>
      </c>
      <c r="U242" s="253" t="n">
        <f aca="false">IF(OR(D242="others",R242=""),0,(IF((S242&gt;250),5,IF((S242=""),1,7))))</f>
        <v>0</v>
      </c>
      <c r="V242" s="252" t="n">
        <f aca="false">IF(R242=0,0,IF(($T242="2a"),1/$Q242*(($J242*$S242/1000*$U242)+($J242*($R242-$S242)/1000)),IF(($T242="2b"),1/$Q242*($J242*$R242/1000*$U242),1/$Q242*($J242*$R242/1000))))</f>
        <v>0</v>
      </c>
      <c r="W242" s="254" t="str">
        <f aca="false">IF($D$5&gt;0,100*V242/$D$5,IF($D$6&gt;0,100*V242/$D$6,"no risk assessment possible"))</f>
        <v>no risk assessment possible</v>
      </c>
      <c r="X242" s="253" t="n">
        <f aca="false">IF(U242&gt;=5,5,U242)</f>
        <v>0</v>
      </c>
      <c r="Y242" s="252" t="n">
        <f aca="false">IF(R242=0,0,IF(($T242="2a"),1/$Q242*(($J242*$S242/1000*$X242)+($J242*($R242-$S242)/1000)),IF(($T242="2b"),1/$Q242*($J242*$R242/1000*$X242),1/$Q242*($J242*$R242/1000))))</f>
        <v>0</v>
      </c>
      <c r="Z242" s="254" t="str">
        <f aca="false">IF($D$5&gt;0,100*Y242/$D$5,IF($D$6&gt;0,100*Y242/$D$6,"no risk assessment possible"))</f>
        <v>no risk assessment possible</v>
      </c>
      <c r="AA242" s="218" t="str">
        <f aca="false">IF(W242&gt;=100,IF($D$5&gt;0,AC242,AD242),"")</f>
        <v/>
      </c>
      <c r="AB242" s="218" t="str">
        <f aca="false">IF(Z242&gt;=100,IF($D$5&gt;0,AE242,AF242),"")</f>
        <v/>
      </c>
      <c r="AC242" s="249" t="str">
        <f aca="false">IF(T242="2a",1000*$D$5*Q242/(S242*U242+R242-S242),IF(T242="2b",1000*$D$5*Q242/R242/U242,IF(OR(T242="1",T242="3"),1000*$D$5*Q242/R242,"")))</f>
        <v/>
      </c>
      <c r="AD242" s="249" t="str">
        <f aca="false">IF(T242="2a",1000*$D$6*Q242/(S242*U242+R242-S242),IF(T242="2b",1000*$D$6*Q242/R242/U242,IF(OR(T242="1",T242="3"),1000*$D$6*Q242/R242,"")))</f>
        <v/>
      </c>
      <c r="AE242" s="249" t="str">
        <f aca="false">IF(T242="2a",1000*$D$5*Q242/(S242*X242+R242-S242),IF(T242="2b",1000*$D$5*Q242/R242/X242,IF(OR(T242="1",T242="3"),1000*$D$5*Q242/R242,"")))</f>
        <v/>
      </c>
      <c r="AF242" s="249" t="str">
        <f aca="false">IF(T242="2a",1000*$D$6*Q242/(S242*X242+R242-S242),IF(T242="2b",1000*$D$6*Q242/R242/X242,IF(OR(T242="1",T242="3"),1000*$D$6*Q242/R242,"")))</f>
        <v/>
      </c>
      <c r="AG242" s="301"/>
      <c r="AH242" s="301"/>
      <c r="AI242" s="301"/>
      <c r="AJ242" s="301"/>
    </row>
    <row r="243" customFormat="false" ht="30" hidden="false" customHeight="true" outlineLevel="3" collapsed="false">
      <c r="A243" s="214" t="n">
        <v>4</v>
      </c>
      <c r="B243" s="216" t="n">
        <v>500010</v>
      </c>
      <c r="C243" s="216"/>
      <c r="D243" s="216" t="s">
        <v>710</v>
      </c>
      <c r="E243" s="216"/>
      <c r="F243" s="243" t="s">
        <v>711</v>
      </c>
      <c r="G243" s="216"/>
      <c r="H243" s="216"/>
      <c r="I243" s="297" t="n">
        <f aca="false">acute_overview_children!$I243</f>
        <v>0</v>
      </c>
      <c r="J243" s="297" t="n">
        <f aca="false">acute_overview_children!J243</f>
        <v>0</v>
      </c>
      <c r="K243" s="232" t="str">
        <f aca="false">acute_overview_children!K243</f>
        <v>-</v>
      </c>
      <c r="L243" s="297" t="n">
        <f aca="false">acute_overview_children!$I243</f>
        <v>0</v>
      </c>
      <c r="M243" s="297" t="n">
        <f aca="false">acute_overview_children!M243</f>
        <v>0</v>
      </c>
      <c r="N243" s="219" t="n">
        <v>7.23809523809524</v>
      </c>
      <c r="O243" s="220" t="n">
        <v>97.5</v>
      </c>
      <c r="P243" s="220" t="s">
        <v>22</v>
      </c>
      <c r="Q243" s="219" t="n">
        <v>63</v>
      </c>
      <c r="R243" s="219" t="n">
        <f aca="false">Q243*N243</f>
        <v>456</v>
      </c>
      <c r="S243" s="219"/>
      <c r="T243" s="245" t="str">
        <f aca="false">IF(OR(MID(D243,1,4)="milk",(MID(D243,1,4)="wine"),MID(B243,1,2)="40"),"3",IF(OR(D243="others",R243=""),"",(IF(S243&lt;25,"1",IF((S243&gt;=R243),"2b","2a")))))</f>
        <v>1</v>
      </c>
      <c r="U243" s="246" t="n">
        <f aca="false">IF(OR(D243="others",R243=""),0,(IF((S243&gt;250),5,IF((S243=""),1,7))))</f>
        <v>1</v>
      </c>
      <c r="V243" s="245" t="n">
        <f aca="false">IF(R243=0,0,IF(($T243="2a"),1/$Q243*(($J243*$S243/1000*$U243)+($J243*($R243-$S243)/1000)),IF(($T243="2b"),1/$Q243*($J243*$R243/1000*$U243),1/$Q243*($J243*$R243/1000))))</f>
        <v>0</v>
      </c>
      <c r="W243" s="247" t="str">
        <f aca="false">IF($D$5&gt;0,100*V243/$D$5,IF($D$6&gt;0,100*V243/$D$6,"no risk assessment possible"))</f>
        <v>no risk assessment possible</v>
      </c>
      <c r="X243" s="246" t="n">
        <f aca="false">IF(U243&gt;=5,5,U243)</f>
        <v>1</v>
      </c>
      <c r="Y243" s="245" t="n">
        <f aca="false">IF(R243=0,0,IF(($T243="2a"),1/$Q243*(($J243*$S243/1000*$X243)+($J243*($R243-$S243)/1000)),IF(($T243="2b"),1/$Q243*($J243*$R243/1000*$X243),1/$Q243*($J243*$R243/1000))))</f>
        <v>0</v>
      </c>
      <c r="Z243" s="247" t="str">
        <f aca="false">IF($D$5&gt;0,100*Y243/$D$5,IF($D$6&gt;0,100*Y243/$D$6,"no risk assessment possible"))</f>
        <v>no risk assessment possible</v>
      </c>
      <c r="AA243" s="218" t="n">
        <f aca="false">IF(W243&gt;=100,IF($D$5&gt;0,AC243,AD243),"")</f>
        <v>0</v>
      </c>
      <c r="AB243" s="218" t="n">
        <f aca="false">IF(Z243&gt;=100,IF($D$5&gt;0,AE243,AF243),"")</f>
        <v>0</v>
      </c>
      <c r="AC243" s="249" t="n">
        <f aca="false">IF(T243="2a",1000*$D$5*Q243/(S243*U243+R243-S243),IF(T243="2b",1000*$D$5*Q243/R243/U243,IF(OR(T243="1",T243="3"),1000*$D$5*Q243/R243,"")))</f>
        <v>0</v>
      </c>
      <c r="AD243" s="249" t="n">
        <f aca="false">IF(T243="2a",1000*$D$6*Q243/(S243*U243+R243-S243),IF(T243="2b",1000*$D$6*Q243/R243/U243,IF(OR(T243="1",T243="3"),1000*$D$6*Q243/R243,"")))</f>
        <v>0</v>
      </c>
      <c r="AE243" s="249" t="n">
        <f aca="false">IF(T243="2a",1000*$D$5*Q243/(S243*X243+R243-S243),IF(T243="2b",1000*$D$5*Q243/R243/X243,IF(OR(T243="1",T243="3"),1000*$D$5*Q243/R243,"")))</f>
        <v>0</v>
      </c>
      <c r="AF243" s="249" t="n">
        <f aca="false">IF(T243="2a",1000*$D$6*Q243/(S243*X243+R243-S243),IF(T243="2b",1000*$D$6*Q243/R243/X243,IF(OR(T243="1",T243="3"),1000*$D$6*Q243/R243,"")))</f>
        <v>0</v>
      </c>
      <c r="AG243" s="300"/>
      <c r="AH243" s="300"/>
      <c r="AI243" s="300"/>
      <c r="AJ243" s="300"/>
    </row>
    <row r="244" customFormat="false" ht="30" hidden="false" customHeight="true" outlineLevel="3" collapsed="false">
      <c r="A244" s="214" t="n">
        <v>4</v>
      </c>
      <c r="B244" s="216" t="n">
        <v>500020</v>
      </c>
      <c r="C244" s="216"/>
      <c r="D244" s="216" t="s">
        <v>712</v>
      </c>
      <c r="E244" s="216"/>
      <c r="F244" s="243" t="s">
        <v>713</v>
      </c>
      <c r="G244" s="216"/>
      <c r="H244" s="216"/>
      <c r="I244" s="297" t="n">
        <f aca="false">acute_overview_children!$I244</f>
        <v>0</v>
      </c>
      <c r="J244" s="297" t="n">
        <f aca="false">acute_overview_children!J244</f>
        <v>0</v>
      </c>
      <c r="K244" s="232" t="str">
        <f aca="false">acute_overview_children!K244</f>
        <v>-</v>
      </c>
      <c r="L244" s="297" t="n">
        <f aca="false">acute_overview_children!$I244</f>
        <v>0</v>
      </c>
      <c r="M244" s="297" t="n">
        <f aca="false">acute_overview_children!M244</f>
        <v>0</v>
      </c>
      <c r="N244" s="219" t="n">
        <v>3.46428571428571</v>
      </c>
      <c r="O244" s="220" t="n">
        <v>97.5</v>
      </c>
      <c r="P244" s="220" t="s">
        <v>20</v>
      </c>
      <c r="Q244" s="219" t="n">
        <v>70</v>
      </c>
      <c r="R244" s="219" t="n">
        <f aca="false">Q244*N244</f>
        <v>242.5</v>
      </c>
      <c r="S244" s="219"/>
      <c r="T244" s="245" t="str">
        <f aca="false">IF(OR(MID(D244,1,4)="milk",(MID(D244,1,4)="wine"),MID(B244,1,2)="40"),"3",IF(OR(D244="others",R244=""),"",(IF(S244&lt;25,"1",IF((S244&gt;=R244),"2b","2a")))))</f>
        <v>1</v>
      </c>
      <c r="U244" s="246" t="n">
        <f aca="false">IF(OR(D244="others",R244=""),0,(IF((S244&gt;250),5,IF((S244=""),1,7))))</f>
        <v>1</v>
      </c>
      <c r="V244" s="245" t="n">
        <f aca="false">IF(R244=0,0,IF(($T244="2a"),1/$Q244*(($J244*$S244/1000*$U244)+($J244*($R244-$S244)/1000)),IF(($T244="2b"),1/$Q244*($J244*$R244/1000*$U244),1/$Q244*($J244*$R244/1000))))</f>
        <v>0</v>
      </c>
      <c r="W244" s="247" t="str">
        <f aca="false">IF($D$5&gt;0,100*V244/$D$5,IF($D$6&gt;0,100*V244/$D$6,"no risk assessment possible"))</f>
        <v>no risk assessment possible</v>
      </c>
      <c r="X244" s="246" t="n">
        <f aca="false">IF(U244&gt;=5,5,U244)</f>
        <v>1</v>
      </c>
      <c r="Y244" s="245" t="n">
        <f aca="false">IF(R244=0,0,IF(($T244="2a"),1/$Q244*(($J244*$S244/1000*$X244)+($J244*($R244-$S244)/1000)),IF(($T244="2b"),1/$Q244*($J244*$R244/1000*$X244),1/$Q244*($J244*$R244/1000))))</f>
        <v>0</v>
      </c>
      <c r="Z244" s="247" t="str">
        <f aca="false">IF($D$5&gt;0,100*Y244/$D$5,IF($D$6&gt;0,100*Y244/$D$6,"no risk assessment possible"))</f>
        <v>no risk assessment possible</v>
      </c>
      <c r="AA244" s="218" t="n">
        <f aca="false">IF(W244&gt;=100,IF($D$5&gt;0,AC244,AD244),"")</f>
        <v>0</v>
      </c>
      <c r="AB244" s="218" t="n">
        <f aca="false">IF(Z244&gt;=100,IF($D$5&gt;0,AE244,AF244),"")</f>
        <v>0</v>
      </c>
      <c r="AC244" s="249" t="n">
        <f aca="false">IF(T244="2a",1000*$D$5*Q244/(S244*U244+R244-S244),IF(T244="2b",1000*$D$5*Q244/R244/U244,IF(OR(T244="1",T244="3"),1000*$D$5*Q244/R244,"")))</f>
        <v>0</v>
      </c>
      <c r="AD244" s="249" t="n">
        <f aca="false">IF(T244="2a",1000*$D$6*Q244/(S244*U244+R244-S244),IF(T244="2b",1000*$D$6*Q244/R244/U244,IF(OR(T244="1",T244="3"),1000*$D$6*Q244/R244,"")))</f>
        <v>0</v>
      </c>
      <c r="AE244" s="249" t="n">
        <f aca="false">IF(T244="2a",1000*$D$5*Q244/(S244*X244+R244-S244),IF(T244="2b",1000*$D$5*Q244/R244/X244,IF(OR(T244="1",T244="3"),1000*$D$5*Q244/R244,"")))</f>
        <v>0</v>
      </c>
      <c r="AF244" s="249" t="n">
        <f aca="false">IF(T244="2a",1000*$D$6*Q244/(S244*X244+R244-S244),IF(T244="2b",1000*$D$6*Q244/R244/X244,IF(OR(T244="1",T244="3"),1000*$D$6*Q244/R244,"")))</f>
        <v>0</v>
      </c>
      <c r="AG244" s="300"/>
      <c r="AH244" s="300"/>
      <c r="AI244" s="300"/>
      <c r="AJ244" s="300"/>
    </row>
    <row r="245" customFormat="false" ht="30" hidden="false" customHeight="true" outlineLevel="3" collapsed="false">
      <c r="A245" s="214" t="n">
        <v>4</v>
      </c>
      <c r="B245" s="216" t="n">
        <v>500030</v>
      </c>
      <c r="C245" s="216"/>
      <c r="D245" s="216" t="s">
        <v>714</v>
      </c>
      <c r="E245" s="216"/>
      <c r="F245" s="243" t="s">
        <v>715</v>
      </c>
      <c r="G245" s="216"/>
      <c r="H245" s="216"/>
      <c r="I245" s="297" t="n">
        <f aca="false">acute_overview_children!$I245</f>
        <v>0</v>
      </c>
      <c r="J245" s="297" t="n">
        <f aca="false">acute_overview_children!J245</f>
        <v>0</v>
      </c>
      <c r="K245" s="232" t="str">
        <f aca="false">acute_overview_children!K245</f>
        <v>-</v>
      </c>
      <c r="L245" s="297" t="n">
        <f aca="false">acute_overview_children!$I245</f>
        <v>0</v>
      </c>
      <c r="M245" s="297" t="n">
        <f aca="false">acute_overview_children!M245</f>
        <v>0</v>
      </c>
      <c r="N245" s="219" t="n">
        <v>2.09895052473763</v>
      </c>
      <c r="O245" s="220" t="n">
        <v>97.5</v>
      </c>
      <c r="P245" s="220" t="s">
        <v>982</v>
      </c>
      <c r="Q245" s="219" t="n">
        <v>66.7</v>
      </c>
      <c r="R245" s="219" t="n">
        <f aca="false">Q245*N245</f>
        <v>140</v>
      </c>
      <c r="S245" s="219"/>
      <c r="T245" s="245" t="str">
        <f aca="false">IF(OR(MID(D245,1,4)="milk",(MID(D245,1,4)="wine"),MID(B245,1,2)="40"),"3",IF(OR(D245="others",R245=""),"",(IF(S245&lt;25,"1",IF((S245&gt;=R245),"2b","2a")))))</f>
        <v>1</v>
      </c>
      <c r="U245" s="246" t="n">
        <f aca="false">IF(OR(D245="others",R245=""),0,(IF((S245&gt;250),5,IF((S245=""),1,7))))</f>
        <v>1</v>
      </c>
      <c r="V245" s="245" t="n">
        <f aca="false">IF(R245=0,0,IF(($T245="2a"),1/$Q245*(($J245*$S245/1000*$U245)+($J245*($R245-$S245)/1000)),IF(($T245="2b"),1/$Q245*($J245*$R245/1000*$U245),1/$Q245*($J245*$R245/1000))))</f>
        <v>0</v>
      </c>
      <c r="W245" s="247" t="str">
        <f aca="false">IF($D$5&gt;0,100*V245/$D$5,IF($D$6&gt;0,100*V245/$D$6,"no risk assessment possible"))</f>
        <v>no risk assessment possible</v>
      </c>
      <c r="X245" s="246" t="n">
        <f aca="false">IF(U245&gt;=5,5,U245)</f>
        <v>1</v>
      </c>
      <c r="Y245" s="245" t="n">
        <f aca="false">IF(R245=0,0,IF(($T245="2a"),1/$Q245*(($J245*$S245/1000*$X245)+($J245*($R245-$S245)/1000)),IF(($T245="2b"),1/$Q245*($J245*$R245/1000*$X245),1/$Q245*($J245*$R245/1000))))</f>
        <v>0</v>
      </c>
      <c r="Z245" s="247" t="str">
        <f aca="false">IF($D$5&gt;0,100*Y245/$D$5,IF($D$6&gt;0,100*Y245/$D$6,"no risk assessment possible"))</f>
        <v>no risk assessment possible</v>
      </c>
      <c r="AA245" s="218" t="n">
        <f aca="false">IF(W245&gt;=100,IF($D$5&gt;0,AC245,AD245),"")</f>
        <v>0</v>
      </c>
      <c r="AB245" s="218" t="n">
        <f aca="false">IF(Z245&gt;=100,IF($D$5&gt;0,AE245,AF245),"")</f>
        <v>0</v>
      </c>
      <c r="AC245" s="249" t="n">
        <f aca="false">IF(T245="2a",1000*$D$5*Q245/(S245*U245+R245-S245),IF(T245="2b",1000*$D$5*Q245/R245/U245,IF(OR(T245="1",T245="3"),1000*$D$5*Q245/R245,"")))</f>
        <v>0</v>
      </c>
      <c r="AD245" s="249" t="n">
        <f aca="false">IF(T245="2a",1000*$D$6*Q245/(S245*U245+R245-S245),IF(T245="2b",1000*$D$6*Q245/R245/U245,IF(OR(T245="1",T245="3"),1000*$D$6*Q245/R245,"")))</f>
        <v>0</v>
      </c>
      <c r="AE245" s="249" t="n">
        <f aca="false">IF(T245="2a",1000*$D$5*Q245/(S245*X245+R245-S245),IF(T245="2b",1000*$D$5*Q245/R245/X245,IF(OR(T245="1",T245="3"),1000*$D$5*Q245/R245,"")))</f>
        <v>0</v>
      </c>
      <c r="AF245" s="249" t="n">
        <f aca="false">IF(T245="2a",1000*$D$6*Q245/(S245*X245+R245-S245),IF(T245="2b",1000*$D$6*Q245/R245/X245,IF(OR(T245="1",T245="3"),1000*$D$6*Q245/R245,"")))</f>
        <v>0</v>
      </c>
      <c r="AG245" s="300"/>
      <c r="AH245" s="300"/>
      <c r="AI245" s="300"/>
      <c r="AJ245" s="300"/>
    </row>
    <row r="246" customFormat="false" ht="30" hidden="false" customHeight="true" outlineLevel="3" collapsed="false">
      <c r="A246" s="214" t="n">
        <v>4</v>
      </c>
      <c r="B246" s="216" t="n">
        <v>500040</v>
      </c>
      <c r="C246" s="216"/>
      <c r="D246" s="216" t="s">
        <v>716</v>
      </c>
      <c r="E246" s="216" t="s">
        <v>249</v>
      </c>
      <c r="F246" s="243" t="s">
        <v>717</v>
      </c>
      <c r="G246" s="216" t="s">
        <v>718</v>
      </c>
      <c r="H246" s="216"/>
      <c r="I246" s="297" t="n">
        <f aca="false">acute_overview_children!$I246</f>
        <v>0</v>
      </c>
      <c r="J246" s="297" t="n">
        <f aca="false">acute_overview_children!J246</f>
        <v>0</v>
      </c>
      <c r="K246" s="232" t="str">
        <f aca="false">acute_overview_children!K246</f>
        <v>-</v>
      </c>
      <c r="L246" s="297" t="n">
        <f aca="false">acute_overview_children!$I246</f>
        <v>0</v>
      </c>
      <c r="M246" s="297" t="n">
        <f aca="false">acute_overview_children!M246</f>
        <v>0</v>
      </c>
      <c r="N246" s="219" t="n">
        <v>0.253968253968254</v>
      </c>
      <c r="O246" s="216" t="n">
        <v>97.5</v>
      </c>
      <c r="P246" s="220" t="s">
        <v>22</v>
      </c>
      <c r="Q246" s="219" t="n">
        <v>63</v>
      </c>
      <c r="R246" s="219" t="n">
        <f aca="false">Q246*N246</f>
        <v>16</v>
      </c>
      <c r="S246" s="219"/>
      <c r="T246" s="245" t="str">
        <f aca="false">IF(OR(MID(D246,1,4)="milk",(MID(D246,1,4)="wine"),MID(B246,1,2)="40"),"3",IF(OR(D246="others",R246=""),"",(IF(S246&lt;25,"1",IF((S246&gt;=R246),"2b","2a")))))</f>
        <v>1</v>
      </c>
      <c r="U246" s="246" t="n">
        <f aca="false">IF(OR(D246="others",R246=""),0,(IF((S246&gt;250),5,IF((S246=""),1,7))))</f>
        <v>1</v>
      </c>
      <c r="V246" s="245" t="n">
        <f aca="false">IF(R246=0,0,IF(($T246="2a"),1/$Q246*(($J246*$S246/1000*$U246)+($J246*($R246-$S246)/1000)),IF(($T246="2b"),1/$Q246*($J246*$R246/1000*$U246),1/$Q246*($J246*$R246/1000))))</f>
        <v>0</v>
      </c>
      <c r="W246" s="247" t="str">
        <f aca="false">IF($D$5&gt;0,100*V246/$D$5,IF($D$6&gt;0,100*V246/$D$6,"no risk assessment possible"))</f>
        <v>no risk assessment possible</v>
      </c>
      <c r="X246" s="246" t="n">
        <f aca="false">IF(U246&gt;=5,5,U246)</f>
        <v>1</v>
      </c>
      <c r="Y246" s="245" t="n">
        <f aca="false">IF(R246=0,0,IF(($T246="2a"),1/$Q246*(($J246*$S246/1000*$X246)+($J246*($R246-$S246)/1000)),IF(($T246="2b"),1/$Q246*($J246*$R246/1000*$X246),1/$Q246*($J246*$R246/1000))))</f>
        <v>0</v>
      </c>
      <c r="Z246" s="247" t="str">
        <f aca="false">IF($D$5&gt;0,100*Y246/$D$5,IF($D$6&gt;0,100*Y246/$D$6,"no risk assessment possible"))</f>
        <v>no risk assessment possible</v>
      </c>
      <c r="AA246" s="218" t="n">
        <f aca="false">IF(W246&gt;=100,IF($D$5&gt;0,AC246,AD246),"")</f>
        <v>0</v>
      </c>
      <c r="AB246" s="218" t="n">
        <f aca="false">IF(Z246&gt;=100,IF($D$5&gt;0,AE246,AF246),"")</f>
        <v>0</v>
      </c>
      <c r="AC246" s="249" t="n">
        <f aca="false">IF(T246="2a",1000*$D$5*Q246/(S246*U246+R246-S246),IF(T246="2b",1000*$D$5*Q246/R246/U246,IF(OR(T246="1",T246="3"),1000*$D$5*Q246/R246,"")))</f>
        <v>0</v>
      </c>
      <c r="AD246" s="249" t="n">
        <f aca="false">IF(T246="2a",1000*$D$6*Q246/(S246*U246+R246-S246),IF(T246="2b",1000*$D$6*Q246/R246/U246,IF(OR(T246="1",T246="3"),1000*$D$6*Q246/R246,"")))</f>
        <v>0</v>
      </c>
      <c r="AE246" s="249" t="n">
        <f aca="false">IF(T246="2a",1000*$D$5*Q246/(S246*X246+R246-S246),IF(T246="2b",1000*$D$5*Q246/R246/X246,IF(OR(T246="1",T246="3"),1000*$D$5*Q246/R246,"")))</f>
        <v>0</v>
      </c>
      <c r="AF246" s="249" t="n">
        <f aca="false">IF(T246="2a",1000*$D$6*Q246/(S246*X246+R246-S246),IF(T246="2b",1000*$D$6*Q246/R246/X246,IF(OR(T246="1",T246="3"),1000*$D$6*Q246/R246,"")))</f>
        <v>0</v>
      </c>
      <c r="AG246" s="300"/>
      <c r="AH246" s="300"/>
      <c r="AI246" s="300"/>
      <c r="AJ246" s="300"/>
    </row>
    <row r="247" customFormat="false" ht="30" hidden="false" customHeight="true" outlineLevel="3" collapsed="false">
      <c r="A247" s="214" t="n">
        <v>4</v>
      </c>
      <c r="B247" s="216" t="n">
        <v>500050</v>
      </c>
      <c r="C247" s="216"/>
      <c r="D247" s="216" t="s">
        <v>719</v>
      </c>
      <c r="E247" s="216"/>
      <c r="F247" s="243" t="s">
        <v>720</v>
      </c>
      <c r="G247" s="216"/>
      <c r="H247" s="216"/>
      <c r="I247" s="297" t="n">
        <f aca="false">acute_overview_children!$I247</f>
        <v>0</v>
      </c>
      <c r="J247" s="297" t="n">
        <f aca="false">acute_overview_children!J247</f>
        <v>0</v>
      </c>
      <c r="K247" s="232" t="str">
        <f aca="false">acute_overview_children!K247</f>
        <v>-</v>
      </c>
      <c r="L247" s="297" t="n">
        <f aca="false">acute_overview_children!$I247</f>
        <v>0</v>
      </c>
      <c r="M247" s="297" t="n">
        <f aca="false">acute_overview_children!M247</f>
        <v>0</v>
      </c>
      <c r="N247" s="219" t="n">
        <v>1.4285714285714</v>
      </c>
      <c r="O247" s="220" t="n">
        <v>97.5</v>
      </c>
      <c r="P247" s="220" t="s">
        <v>20</v>
      </c>
      <c r="Q247" s="219" t="n">
        <v>70</v>
      </c>
      <c r="R247" s="219" t="n">
        <f aca="false">Q247*N247</f>
        <v>99.999999999998</v>
      </c>
      <c r="S247" s="219"/>
      <c r="T247" s="245" t="str">
        <f aca="false">IF(OR(MID(D247,1,4)="milk",(MID(D247,1,4)="wine"),MID(B247,1,2)="40"),"3",IF(OR(D247="others",R247=""),"",(IF(S247&lt;25,"1",IF((S247&gt;=R247),"2b","2a")))))</f>
        <v>1</v>
      </c>
      <c r="U247" s="246" t="n">
        <f aca="false">IF(OR(D247="others",R247=""),0,(IF((S247&gt;250),5,IF((S247=""),1,7))))</f>
        <v>1</v>
      </c>
      <c r="V247" s="245" t="n">
        <f aca="false">IF(R247=0,0,IF(($T247="2a"),1/$Q247*(($J247*$S247/1000*$U247)+($J247*($R247-$S247)/1000)),IF(($T247="2b"),1/$Q247*($J247*$R247/1000*$U247),1/$Q247*($J247*$R247/1000))))</f>
        <v>0</v>
      </c>
      <c r="W247" s="247" t="str">
        <f aca="false">IF($D$5&gt;0,100*V247/$D$5,IF($D$6&gt;0,100*V247/$D$6,"no risk assessment possible"))</f>
        <v>no risk assessment possible</v>
      </c>
      <c r="X247" s="246" t="n">
        <f aca="false">IF(U247&gt;=5,5,U247)</f>
        <v>1</v>
      </c>
      <c r="Y247" s="245" t="n">
        <f aca="false">IF(R247=0,0,IF(($T247="2a"),1/$Q247*(($J247*$S247/1000*$X247)+($J247*($R247-$S247)/1000)),IF(($T247="2b"),1/$Q247*($J247*$R247/1000*$X247),1/$Q247*($J247*$R247/1000))))</f>
        <v>0</v>
      </c>
      <c r="Z247" s="247" t="str">
        <f aca="false">IF($D$5&gt;0,100*Y247/$D$5,IF($D$6&gt;0,100*Y247/$D$6,"no risk assessment possible"))</f>
        <v>no risk assessment possible</v>
      </c>
      <c r="AA247" s="218" t="n">
        <f aca="false">IF(W247&gt;=100,IF($D$5&gt;0,AC247,AD247),"")</f>
        <v>0</v>
      </c>
      <c r="AB247" s="218" t="n">
        <f aca="false">IF(Z247&gt;=100,IF($D$5&gt;0,AE247,AF247),"")</f>
        <v>0</v>
      </c>
      <c r="AC247" s="249" t="n">
        <f aca="false">IF(T247="2a",1000*$D$5*Q247/(S247*U247+R247-S247),IF(T247="2b",1000*$D$5*Q247/R247/U247,IF(OR(T247="1",T247="3"),1000*$D$5*Q247/R247,"")))</f>
        <v>0</v>
      </c>
      <c r="AD247" s="249" t="n">
        <f aca="false">IF(T247="2a",1000*$D$6*Q247/(S247*U247+R247-S247),IF(T247="2b",1000*$D$6*Q247/R247/U247,IF(OR(T247="1",T247="3"),1000*$D$6*Q247/R247,"")))</f>
        <v>0</v>
      </c>
      <c r="AE247" s="249" t="n">
        <f aca="false">IF(T247="2a",1000*$D$5*Q247/(S247*X247+R247-S247),IF(T247="2b",1000*$D$5*Q247/R247/X247,IF(OR(T247="1",T247="3"),1000*$D$5*Q247/R247,"")))</f>
        <v>0</v>
      </c>
      <c r="AF247" s="249" t="n">
        <f aca="false">IF(T247="2a",1000*$D$6*Q247/(S247*X247+R247-S247),IF(T247="2b",1000*$D$6*Q247/R247/X247,IF(OR(T247="1",T247="3"),1000*$D$6*Q247/R247,"")))</f>
        <v>0</v>
      </c>
      <c r="AG247" s="300"/>
      <c r="AH247" s="300"/>
      <c r="AI247" s="300"/>
      <c r="AJ247" s="300"/>
    </row>
    <row r="248" customFormat="false" ht="30" hidden="false" customHeight="true" outlineLevel="3" collapsed="false">
      <c r="A248" s="214" t="n">
        <v>4</v>
      </c>
      <c r="B248" s="216" t="n">
        <v>500060</v>
      </c>
      <c r="C248" s="216"/>
      <c r="D248" s="216" t="s">
        <v>721</v>
      </c>
      <c r="E248" s="216"/>
      <c r="F248" s="243" t="s">
        <v>722</v>
      </c>
      <c r="G248" s="216"/>
      <c r="H248" s="216"/>
      <c r="I248" s="297" t="n">
        <f aca="false">acute_overview_children!$I248</f>
        <v>0</v>
      </c>
      <c r="J248" s="297" t="n">
        <f aca="false">acute_overview_children!J248</f>
        <v>0</v>
      </c>
      <c r="K248" s="232" t="str">
        <f aca="false">acute_overview_children!K248</f>
        <v>-</v>
      </c>
      <c r="L248" s="297" t="n">
        <f aca="false">acute_overview_children!$I248</f>
        <v>0</v>
      </c>
      <c r="M248" s="297" t="n">
        <f aca="false">acute_overview_children!M248</f>
        <v>0</v>
      </c>
      <c r="N248" s="219" t="n">
        <v>7.51574212893553</v>
      </c>
      <c r="O248" s="216" t="n">
        <v>97.5</v>
      </c>
      <c r="P248" s="220" t="s">
        <v>982</v>
      </c>
      <c r="Q248" s="219" t="n">
        <v>66.7</v>
      </c>
      <c r="R248" s="219" t="n">
        <f aca="false">Q248*N248</f>
        <v>501.3</v>
      </c>
      <c r="S248" s="266"/>
      <c r="T248" s="245" t="str">
        <f aca="false">IF(OR(MID(D248,1,4)="milk",(MID(D248,1,4)="wine"),MID(B248,1,2)="40"),"3",IF(OR(D248="others",R248=""),"",(IF(S248&lt;25,"1",IF((S248&gt;=R248),"2b","2a")))))</f>
        <v>1</v>
      </c>
      <c r="U248" s="246" t="n">
        <f aca="false">IF(OR(D248="others",R248=""),0,(IF((S248&gt;250),5,IF((S248=""),1,7))))</f>
        <v>1</v>
      </c>
      <c r="V248" s="245" t="n">
        <f aca="false">IF(R248=0,0,IF(($T248="2a"),1/$Q248*(($J248*$S248/1000*$U248)+($J248*($R248-$S248)/1000)),IF(($T248="2b"),1/$Q248*($J248*$R248/1000*$U248),1/$Q248*($J248*$R248/1000))))</f>
        <v>0</v>
      </c>
      <c r="W248" s="247" t="str">
        <f aca="false">IF($D$5&gt;0,100*V248/$D$5,IF($D$6&gt;0,100*V248/$D$6,"no risk assessment possible"))</f>
        <v>no risk assessment possible</v>
      </c>
      <c r="X248" s="246" t="n">
        <f aca="false">IF(U248&gt;=5,5,U248)</f>
        <v>1</v>
      </c>
      <c r="Y248" s="245" t="n">
        <f aca="false">IF(R248=0,0,IF(($T248="2a"),1/$Q248*(($J248*$S248/1000*$X248)+($J248*($R248-$S248)/1000)),IF(($T248="2b"),1/$Q248*($J248*$R248/1000*$X248),1/$Q248*($J248*$R248/1000))))</f>
        <v>0</v>
      </c>
      <c r="Z248" s="247" t="str">
        <f aca="false">IF($D$5&gt;0,100*Y248/$D$5,IF($D$6&gt;0,100*Y248/$D$6,"no risk assessment possible"))</f>
        <v>no risk assessment possible</v>
      </c>
      <c r="AA248" s="218" t="n">
        <f aca="false">IF(W248&gt;=100,IF($D$5&gt;0,AC248,AD248),"")</f>
        <v>0</v>
      </c>
      <c r="AB248" s="218" t="n">
        <f aca="false">IF(Z248&gt;=100,IF($D$5&gt;0,AE248,AF248),"")</f>
        <v>0</v>
      </c>
      <c r="AC248" s="249" t="n">
        <f aca="false">IF(T248="2a",1000*$D$5*Q248/(S248*U248+R248-S248),IF(T248="2b",1000*$D$5*Q248/R248/U248,IF(OR(T248="1",T248="3"),1000*$D$5*Q248/R248,"")))</f>
        <v>0</v>
      </c>
      <c r="AD248" s="249" t="n">
        <f aca="false">IF(T248="2a",1000*$D$6*Q248/(S248*U248+R248-S248),IF(T248="2b",1000*$D$6*Q248/R248/U248,IF(OR(T248="1",T248="3"),1000*$D$6*Q248/R248,"")))</f>
        <v>0</v>
      </c>
      <c r="AE248" s="249" t="n">
        <f aca="false">IF(T248="2a",1000*$D$5*Q248/(S248*X248+R248-S248),IF(T248="2b",1000*$D$5*Q248/R248/X248,IF(OR(T248="1",T248="3"),1000*$D$5*Q248/R248,"")))</f>
        <v>0</v>
      </c>
      <c r="AF248" s="249" t="n">
        <f aca="false">IF(T248="2a",1000*$D$6*Q248/(S248*X248+R248-S248),IF(T248="2b",1000*$D$6*Q248/R248/X248,IF(OR(T248="1",T248="3"),1000*$D$6*Q248/R248,"")))</f>
        <v>0</v>
      </c>
      <c r="AG248" s="303"/>
      <c r="AH248" s="303"/>
      <c r="AI248" s="303"/>
      <c r="AJ248" s="303"/>
    </row>
    <row r="249" customFormat="false" ht="30" hidden="false" customHeight="true" outlineLevel="3" collapsed="false">
      <c r="A249" s="214" t="n">
        <v>4</v>
      </c>
      <c r="B249" s="216" t="n">
        <v>500070</v>
      </c>
      <c r="C249" s="216"/>
      <c r="D249" s="216" t="s">
        <v>723</v>
      </c>
      <c r="E249" s="216"/>
      <c r="F249" s="243" t="s">
        <v>724</v>
      </c>
      <c r="G249" s="216"/>
      <c r="H249" s="216"/>
      <c r="I249" s="297" t="n">
        <f aca="false">acute_overview_children!$I249</f>
        <v>0</v>
      </c>
      <c r="J249" s="297" t="n">
        <f aca="false">acute_overview_children!J249</f>
        <v>0</v>
      </c>
      <c r="K249" s="232" t="str">
        <f aca="false">acute_overview_children!K249</f>
        <v>-</v>
      </c>
      <c r="L249" s="297" t="n">
        <f aca="false">acute_overview_children!$I249</f>
        <v>0</v>
      </c>
      <c r="M249" s="297" t="n">
        <f aca="false">acute_overview_children!M249</f>
        <v>0</v>
      </c>
      <c r="N249" s="219" t="n">
        <v>4.85285714285714</v>
      </c>
      <c r="O249" s="216" t="n">
        <v>97.5</v>
      </c>
      <c r="P249" s="220" t="s">
        <v>20</v>
      </c>
      <c r="Q249" s="219" t="n">
        <v>70</v>
      </c>
      <c r="R249" s="219" t="n">
        <f aca="false">Q249*N249</f>
        <v>339.7</v>
      </c>
      <c r="S249" s="219"/>
      <c r="T249" s="245" t="str">
        <f aca="false">IF(OR(MID(D249,1,4)="milk",(MID(D249,1,4)="wine"),MID(B249,1,2)="40"),"3",IF(OR(D249="others",R249=""),"",(IF(S249&lt;25,"1",IF((S249&gt;=R249),"2b","2a")))))</f>
        <v>1</v>
      </c>
      <c r="U249" s="246" t="n">
        <f aca="false">IF(OR(D249="others",R249=""),0,(IF((S249&gt;250),5,IF((S249=""),1,7))))</f>
        <v>1</v>
      </c>
      <c r="V249" s="245" t="n">
        <f aca="false">IF(R249=0,0,IF(($T249="2a"),1/$Q249*(($J249*$S249/1000*$U249)+($J249*($R249-$S249)/1000)),IF(($T249="2b"),1/$Q249*($J249*$R249/1000*$U249),1/$Q249*($J249*$R249/1000))))</f>
        <v>0</v>
      </c>
      <c r="W249" s="247" t="str">
        <f aca="false">IF($D$5&gt;0,100*V249/$D$5,IF($D$6&gt;0,100*V249/$D$6,"no risk assessment possible"))</f>
        <v>no risk assessment possible</v>
      </c>
      <c r="X249" s="246" t="n">
        <f aca="false">IF(U249&gt;=5,5,U249)</f>
        <v>1</v>
      </c>
      <c r="Y249" s="245" t="n">
        <f aca="false">IF(R249=0,0,IF(($T249="2a"),1/$Q249*(($J249*$S249/1000*$X249)+($J249*($R249-$S249)/1000)),IF(($T249="2b"),1/$Q249*($J249*$R249/1000*$X249),1/$Q249*($J249*$R249/1000))))</f>
        <v>0</v>
      </c>
      <c r="Z249" s="247" t="str">
        <f aca="false">IF($D$5&gt;0,100*Y249/$D$5,IF($D$6&gt;0,100*Y249/$D$6,"no risk assessment possible"))</f>
        <v>no risk assessment possible</v>
      </c>
      <c r="AA249" s="218" t="n">
        <f aca="false">IF(W249&gt;=100,IF($D$5&gt;0,AC249,AD249),"")</f>
        <v>0</v>
      </c>
      <c r="AB249" s="218" t="n">
        <f aca="false">IF(Z249&gt;=100,IF($D$5&gt;0,AE249,AF249),"")</f>
        <v>0</v>
      </c>
      <c r="AC249" s="249" t="n">
        <f aca="false">IF(T249="2a",1000*$D$5*Q249/(S249*U249+R249-S249),IF(T249="2b",1000*$D$5*Q249/R249/U249,IF(OR(T249="1",T249="3"),1000*$D$5*Q249/R249,"")))</f>
        <v>0</v>
      </c>
      <c r="AD249" s="249" t="n">
        <f aca="false">IF(T249="2a",1000*$D$6*Q249/(S249*U249+R249-S249),IF(T249="2b",1000*$D$6*Q249/R249/U249,IF(OR(T249="1",T249="3"),1000*$D$6*Q249/R249,"")))</f>
        <v>0</v>
      </c>
      <c r="AE249" s="249" t="n">
        <f aca="false">IF(T249="2a",1000*$D$5*Q249/(S249*X249+R249-S249),IF(T249="2b",1000*$D$5*Q249/R249/X249,IF(OR(T249="1",T249="3"),1000*$D$5*Q249/R249,"")))</f>
        <v>0</v>
      </c>
      <c r="AF249" s="249" t="n">
        <f aca="false">IF(T249="2a",1000*$D$6*Q249/(S249*X249+R249-S249),IF(T249="2b",1000*$D$6*Q249/R249/X249,IF(OR(T249="1",T249="3"),1000*$D$6*Q249/R249,"")))</f>
        <v>0</v>
      </c>
      <c r="AG249" s="300"/>
      <c r="AH249" s="300"/>
      <c r="AI249" s="300"/>
      <c r="AJ249" s="300"/>
    </row>
    <row r="250" customFormat="false" ht="30" hidden="false" customHeight="true" outlineLevel="3" collapsed="false">
      <c r="A250" s="214" t="n">
        <v>4</v>
      </c>
      <c r="B250" s="216" t="n">
        <v>500080</v>
      </c>
      <c r="C250" s="216"/>
      <c r="D250" s="216" t="s">
        <v>725</v>
      </c>
      <c r="E250" s="216" t="s">
        <v>249</v>
      </c>
      <c r="F250" s="243" t="s">
        <v>726</v>
      </c>
      <c r="G250" s="216"/>
      <c r="H250" s="216"/>
      <c r="I250" s="297" t="n">
        <f aca="false">acute_overview_children!$I250</f>
        <v>0</v>
      </c>
      <c r="J250" s="297" t="n">
        <f aca="false">acute_overview_children!J250</f>
        <v>0</v>
      </c>
      <c r="K250" s="232" t="str">
        <f aca="false">acute_overview_children!K250</f>
        <v>-</v>
      </c>
      <c r="L250" s="297" t="n">
        <f aca="false">acute_overview_children!$I250</f>
        <v>0</v>
      </c>
      <c r="M250" s="297" t="n">
        <f aca="false">acute_overview_children!M250</f>
        <v>0</v>
      </c>
      <c r="N250" s="219" t="n">
        <v>0</v>
      </c>
      <c r="O250" s="220"/>
      <c r="P250" s="220"/>
      <c r="Q250" s="258"/>
      <c r="R250" s="219"/>
      <c r="S250" s="219"/>
      <c r="T250" s="245" t="str">
        <f aca="false">IF(OR(MID(D250,1,4)="milk",(MID(D250,1,4)="wine"),MID(B250,1,2)="40"),"3",IF(OR(D250="others",R250=""),"",(IF(S250&lt;25,"1",IF((S250&gt;=R250),"2b","2a")))))</f>
        <v/>
      </c>
      <c r="U250" s="246" t="n">
        <f aca="false">IF(OR(D250="others",R250=""),0,(IF((S250&gt;250),5,IF((S250=""),1,7))))</f>
        <v>0</v>
      </c>
      <c r="V250" s="245" t="n">
        <f aca="false">IF(R250=0,0,IF(($T250="2a"),1/$Q250*(($J250*$S250/1000*$U250)+($J250*($R250-$S250)/1000)),IF(($T250="2b"),1/$Q250*($J250*$R250/1000*$U250),1/$Q250*($J250*$R250/1000))))</f>
        <v>0</v>
      </c>
      <c r="W250" s="247" t="str">
        <f aca="false">IF($D$5&gt;0,100*V250/$D$5,IF($D$6&gt;0,100*V250/$D$6,"no risk assessment possible"))</f>
        <v>no risk assessment possible</v>
      </c>
      <c r="X250" s="246" t="n">
        <f aca="false">IF(U250&gt;=5,5,U250)</f>
        <v>0</v>
      </c>
      <c r="Y250" s="245" t="n">
        <f aca="false">IF(R250=0,0,IF(($T250="2a"),1/$Q250*(($J250*$S250/1000*$X250)+($J250*($R250-$S250)/1000)),IF(($T250="2b"),1/$Q250*($J250*$R250/1000*$X250),1/$Q250*($J250*$R250/1000))))</f>
        <v>0</v>
      </c>
      <c r="Z250" s="247" t="str">
        <f aca="false">IF($D$5&gt;0,100*Y250/$D$5,IF($D$6&gt;0,100*Y250/$D$6,"no risk assessment possible"))</f>
        <v>no risk assessment possible</v>
      </c>
      <c r="AA250" s="218" t="str">
        <f aca="false">IF(W250&gt;=100,IF($D$5&gt;0,AC250,AD250),"")</f>
        <v/>
      </c>
      <c r="AB250" s="218" t="str">
        <f aca="false">IF(Z250&gt;=100,IF($D$5&gt;0,AE250,AF250),"")</f>
        <v/>
      </c>
      <c r="AC250" s="249" t="str">
        <f aca="false">IF(T250="2a",1000*$D$5*Q250/(S250*U250+R250-S250),IF(T250="2b",1000*$D$5*Q250/R250/U250,IF(OR(T250="1",T250="3"),1000*$D$5*Q250/R250,"")))</f>
        <v/>
      </c>
      <c r="AD250" s="249" t="str">
        <f aca="false">IF(T250="2a",1000*$D$6*Q250/(S250*U250+R250-S250),IF(T250="2b",1000*$D$6*Q250/R250/U250,IF(OR(T250="1",T250="3"),1000*$D$6*Q250/R250,"")))</f>
        <v/>
      </c>
      <c r="AE250" s="249" t="str">
        <f aca="false">IF(T250="2a",1000*$D$5*Q250/(S250*X250+R250-S250),IF(T250="2b",1000*$D$5*Q250/R250/X250,IF(OR(T250="1",T250="3"),1000*$D$5*Q250/R250,"")))</f>
        <v/>
      </c>
      <c r="AF250" s="249" t="str">
        <f aca="false">IF(T250="2a",1000*$D$6*Q250/(S250*X250+R250-S250),IF(T250="2b",1000*$D$6*Q250/R250/X250,IF(OR(T250="1",T250="3"),1000*$D$6*Q250/R250,"")))</f>
        <v/>
      </c>
      <c r="AG250" s="300"/>
      <c r="AH250" s="300"/>
      <c r="AI250" s="300"/>
      <c r="AJ250" s="300"/>
    </row>
    <row r="251" customFormat="false" ht="30" hidden="false" customHeight="true" outlineLevel="3" collapsed="false">
      <c r="A251" s="214" t="n">
        <v>4</v>
      </c>
      <c r="B251" s="216" t="n">
        <v>500090</v>
      </c>
      <c r="C251" s="216"/>
      <c r="D251" s="216" t="s">
        <v>727</v>
      </c>
      <c r="E251" s="216"/>
      <c r="F251" s="243" t="s">
        <v>728</v>
      </c>
      <c r="G251" s="216" t="s">
        <v>729</v>
      </c>
      <c r="H251" s="216"/>
      <c r="I251" s="297" t="n">
        <f aca="false">acute_overview_children!$I251</f>
        <v>0</v>
      </c>
      <c r="J251" s="297" t="n">
        <f aca="false">acute_overview_children!J251</f>
        <v>0</v>
      </c>
      <c r="K251" s="232" t="str">
        <f aca="false">acute_overview_children!K251</f>
        <v>-</v>
      </c>
      <c r="L251" s="297" t="n">
        <f aca="false">acute_overview_children!$I251</f>
        <v>0</v>
      </c>
      <c r="M251" s="297" t="n">
        <f aca="false">acute_overview_children!M251</f>
        <v>0</v>
      </c>
      <c r="N251" s="219" t="n">
        <v>7.82308845577211</v>
      </c>
      <c r="O251" s="216" t="n">
        <v>97.5</v>
      </c>
      <c r="P251" s="220" t="s">
        <v>982</v>
      </c>
      <c r="Q251" s="219" t="n">
        <v>66.7</v>
      </c>
      <c r="R251" s="219" t="n">
        <f aca="false">Q251*N251</f>
        <v>521.8</v>
      </c>
      <c r="S251" s="219"/>
      <c r="T251" s="245" t="str">
        <f aca="false">IF(OR(MID(D251,1,4)="milk",(MID(D251,1,4)="wine"),MID(B251,1,2)="40"),"3",IF(OR(D251="others",R251=""),"",(IF(S251&lt;25,"1",IF((S251&gt;=R251),"2b","2a")))))</f>
        <v>1</v>
      </c>
      <c r="U251" s="246" t="n">
        <f aca="false">IF(OR(D251="others",R251=""),0,(IF((S251&gt;250),5,IF((S251=""),1,7))))</f>
        <v>1</v>
      </c>
      <c r="V251" s="245" t="n">
        <f aca="false">IF(R251=0,0,IF(($T251="2a"),1/$Q251*(($J251*$S251/1000*$U251)+($J251*($R251-$S251)/1000)),IF(($T251="2b"),1/$Q251*($J251*$R251/1000*$U251),1/$Q251*($J251*$R251/1000))))</f>
        <v>0</v>
      </c>
      <c r="W251" s="247" t="str">
        <f aca="false">IF($D$5&gt;0,100*V251/$D$5,IF($D$6&gt;0,100*V251/$D$6,"no risk assessment possible"))</f>
        <v>no risk assessment possible</v>
      </c>
      <c r="X251" s="246" t="n">
        <f aca="false">IF(U251&gt;=5,5,U251)</f>
        <v>1</v>
      </c>
      <c r="Y251" s="245" t="n">
        <f aca="false">IF(R251=0,0,IF(($T251="2a"),1/$Q251*(($J251*$S251/1000*$X251)+($J251*($R251-$S251)/1000)),IF(($T251="2b"),1/$Q251*($J251*$R251/1000*$X251),1/$Q251*($J251*$R251/1000))))</f>
        <v>0</v>
      </c>
      <c r="Z251" s="247" t="str">
        <f aca="false">IF($D$5&gt;0,100*Y251/$D$5,IF($D$6&gt;0,100*Y251/$D$6,"no risk assessment possible"))</f>
        <v>no risk assessment possible</v>
      </c>
      <c r="AA251" s="218" t="n">
        <f aca="false">IF(W251&gt;=100,IF($D$5&gt;0,AC251,AD251),"")</f>
        <v>0</v>
      </c>
      <c r="AB251" s="218" t="n">
        <f aca="false">IF(Z251&gt;=100,IF($D$5&gt;0,AE251,AF251),"")</f>
        <v>0</v>
      </c>
      <c r="AC251" s="249" t="n">
        <f aca="false">IF(T251="2a",1000*$D$5*Q251/(S251*U251+R251-S251),IF(T251="2b",1000*$D$5*Q251/R251/U251,IF(OR(T251="1",T251="3"),1000*$D$5*Q251/R251,"")))</f>
        <v>0</v>
      </c>
      <c r="AD251" s="249" t="n">
        <f aca="false">IF(T251="2a",1000*$D$6*Q251/(S251*U251+R251-S251),IF(T251="2b",1000*$D$6*Q251/R251/U251,IF(OR(T251="1",T251="3"),1000*$D$6*Q251/R251,"")))</f>
        <v>0</v>
      </c>
      <c r="AE251" s="249" t="n">
        <f aca="false">IF(T251="2a",1000*$D$5*Q251/(S251*X251+R251-S251),IF(T251="2b",1000*$D$5*Q251/R251/X251,IF(OR(T251="1",T251="3"),1000*$D$5*Q251/R251,"")))</f>
        <v>0</v>
      </c>
      <c r="AF251" s="249" t="n">
        <f aca="false">IF(T251="2a",1000*$D$6*Q251/(S251*X251+R251-S251),IF(T251="2b",1000*$D$6*Q251/R251/X251,IF(OR(T251="1",T251="3"),1000*$D$6*Q251/R251,"")))</f>
        <v>0</v>
      </c>
      <c r="AG251" s="300"/>
      <c r="AH251" s="300"/>
      <c r="AI251" s="300"/>
      <c r="AJ251" s="300"/>
    </row>
    <row r="252" customFormat="false" ht="30" hidden="false" customHeight="true" outlineLevel="3" collapsed="false">
      <c r="A252" s="214" t="n">
        <v>4</v>
      </c>
      <c r="B252" s="216" t="n">
        <v>500990</v>
      </c>
      <c r="C252" s="216"/>
      <c r="D252" s="216" t="s">
        <v>730</v>
      </c>
      <c r="E252" s="216" t="s">
        <v>207</v>
      </c>
      <c r="F252" s="216"/>
      <c r="G252" s="216"/>
      <c r="H252" s="216"/>
      <c r="I252" s="297" t="n">
        <f aca="false">acute_overview_children!$I252</f>
        <v>0</v>
      </c>
      <c r="J252" s="297" t="n">
        <f aca="false">acute_overview_children!J252</f>
        <v>0</v>
      </c>
      <c r="K252" s="232" t="str">
        <f aca="false">acute_overview_children!K252</f>
        <v>-</v>
      </c>
      <c r="L252" s="297" t="n">
        <f aca="false">acute_overview_children!$I252</f>
        <v>0</v>
      </c>
      <c r="M252" s="297" t="n">
        <f aca="false">acute_overview_children!M252</f>
        <v>0</v>
      </c>
      <c r="N252" s="233" t="n">
        <v>0</v>
      </c>
      <c r="O252" s="274"/>
      <c r="P252" s="234"/>
      <c r="Q252" s="251"/>
      <c r="R252" s="233"/>
      <c r="S252" s="233"/>
      <c r="T252" s="252" t="str">
        <f aca="false">IF(OR(MID(D252,1,4)="milk",(MID(D252,1,4)="wine"),MID(B252,1,2)="40"),"3",IF(OR(D252="others",R252=""),"",(IF(S252&lt;25,"1",IF((S252&gt;=R252),"2b","2a")))))</f>
        <v/>
      </c>
      <c r="U252" s="253" t="n">
        <f aca="false">IF(OR(D252="others",R252=""),0,(IF((S252&gt;250),5,IF((S252=""),1,7))))</f>
        <v>0</v>
      </c>
      <c r="V252" s="252" t="n">
        <f aca="false">IF(R252=0,0,IF(($T252="2a"),1/$Q252*(($J252*$S252/1000*$U252)+($J252*($R252-$S252)/1000)),IF(($T252="2b"),1/$Q252*($J252*$R252/1000*$U252),1/$Q252*($J252*$R252/1000))))</f>
        <v>0</v>
      </c>
      <c r="W252" s="254" t="str">
        <f aca="false">IF($D$5&gt;0,100*V252/$D$5,IF($D$6&gt;0,100*V252/$D$6,"no risk assessment possible"))</f>
        <v>no risk assessment possible</v>
      </c>
      <c r="X252" s="253" t="n">
        <f aca="false">IF(U252&gt;=5,5,U252)</f>
        <v>0</v>
      </c>
      <c r="Y252" s="252" t="n">
        <f aca="false">IF(R252=0,0,IF(($T252="2a"),1/$Q252*(($J252*$S252/1000*$X252)+($J252*($R252-$S252)/1000)),IF(($T252="2b"),1/$Q252*($J252*$R252/1000*$X252),1/$Q252*($J252*$R252/1000))))</f>
        <v>0</v>
      </c>
      <c r="Z252" s="254" t="str">
        <f aca="false">IF($D$5&gt;0,100*Y252/$D$5,IF($D$6&gt;0,100*Y252/$D$6,"no risk assessment possible"))</f>
        <v>no risk assessment possible</v>
      </c>
      <c r="AA252" s="218" t="str">
        <f aca="false">IF(W252&gt;=100,IF($D$5&gt;0,AC252,AD252),"")</f>
        <v/>
      </c>
      <c r="AB252" s="218" t="str">
        <f aca="false">IF(Z252&gt;=100,IF($D$5&gt;0,AE252,AF252),"")</f>
        <v/>
      </c>
      <c r="AC252" s="249" t="str">
        <f aca="false">IF(T252="2a",1000*$D$5*Q252/(S252*U252+R252-S252),IF(T252="2b",1000*$D$5*Q252/R252/U252,IF(OR(T252="1",T252="3"),1000*$D$5*Q252/R252,"")))</f>
        <v/>
      </c>
      <c r="AD252" s="249" t="str">
        <f aca="false">IF(T252="2a",1000*$D$6*Q252/(S252*U252+R252-S252),IF(T252="2b",1000*$D$6*Q252/R252/U252,IF(OR(T252="1",T252="3"),1000*$D$6*Q252/R252,"")))</f>
        <v/>
      </c>
      <c r="AE252" s="249" t="str">
        <f aca="false">IF(T252="2a",1000*$D$5*Q252/(S252*X252+R252-S252),IF(T252="2b",1000*$D$5*Q252/R252/X252,IF(OR(T252="1",T252="3"),1000*$D$5*Q252/R252,"")))</f>
        <v/>
      </c>
      <c r="AF252" s="249" t="str">
        <f aca="false">IF(T252="2a",1000*$D$6*Q252/(S252*X252+R252-S252),IF(T252="2b",1000*$D$6*Q252/R252/X252,IF(OR(T252="1",T252="3"),1000*$D$6*Q252/R252,"")))</f>
        <v/>
      </c>
      <c r="AG252" s="301"/>
      <c r="AH252" s="301"/>
      <c r="AI252" s="301"/>
      <c r="AJ252" s="301"/>
    </row>
    <row r="253" customFormat="false" ht="30" hidden="false" customHeight="true" outlineLevel="0" collapsed="false">
      <c r="A253" s="228" t="n">
        <v>1</v>
      </c>
      <c r="B253" s="229" t="n">
        <v>600000</v>
      </c>
      <c r="C253" s="229" t="s">
        <v>731</v>
      </c>
      <c r="D253" s="229" t="s">
        <v>732</v>
      </c>
      <c r="E253" s="229"/>
      <c r="F253" s="229"/>
      <c r="G253" s="229"/>
      <c r="H253" s="229"/>
      <c r="I253" s="297" t="n">
        <f aca="false">acute_overview_children!$I253</f>
        <v>0</v>
      </c>
      <c r="J253" s="297" t="n">
        <f aca="false">acute_overview_children!J253</f>
        <v>0</v>
      </c>
      <c r="K253" s="232" t="str">
        <f aca="false">acute_overview_children!K253</f>
        <v>-</v>
      </c>
      <c r="L253" s="297" t="n">
        <f aca="false">acute_overview_children!$I253</f>
        <v>0</v>
      </c>
      <c r="M253" s="297" t="n">
        <f aca="false">acute_overview_children!M253</f>
        <v>0</v>
      </c>
      <c r="N253" s="233" t="n">
        <v>0</v>
      </c>
      <c r="O253" s="274"/>
      <c r="P253" s="234"/>
      <c r="Q253" s="251"/>
      <c r="R253" s="233"/>
      <c r="S253" s="233"/>
      <c r="T253" s="252" t="str">
        <f aca="false">IF(OR(MID(D253,1,4)="milk",(MID(D253,1,4)="wine"),MID(B253,1,2)="40"),"3",IF(OR(D253="others",R253=""),"",(IF(S253&lt;25,"1",IF((S253&gt;=R253),"2b","2a")))))</f>
        <v/>
      </c>
      <c r="U253" s="253" t="n">
        <f aca="false">IF(OR(D253="others",R253=""),0,(IF((S253&gt;250),5,IF((S253=""),1,7))))</f>
        <v>0</v>
      </c>
      <c r="V253" s="252" t="n">
        <f aca="false">IF(R253=0,0,IF(($T253="2a"),1/$Q253*(($J253*$S253/1000*$U253)+($J253*($R253-$S253)/1000)),IF(($T253="2b"),1/$Q253*($J253*$R253/1000*$U253),1/$Q253*($J253*$R253/1000))))</f>
        <v>0</v>
      </c>
      <c r="W253" s="254" t="str">
        <f aca="false">IF($D$5&gt;0,100*V253/$D$5,IF($D$6&gt;0,100*V253/$D$6,"no risk assessment possible"))</f>
        <v>no risk assessment possible</v>
      </c>
      <c r="X253" s="253" t="n">
        <f aca="false">IF(U253&gt;=5,5,U253)</f>
        <v>0</v>
      </c>
      <c r="Y253" s="252" t="n">
        <f aca="false">IF(R253=0,0,IF(($T253="2a"),1/$Q253*(($J253*$S253/1000*$X253)+($J253*($R253-$S253)/1000)),IF(($T253="2b"),1/$Q253*($J253*$R253/1000*$X253),1/$Q253*($J253*$R253/1000))))</f>
        <v>0</v>
      </c>
      <c r="Z253" s="254" t="str">
        <f aca="false">IF($D$5&gt;0,100*Y253/$D$5,IF($D$6&gt;0,100*Y253/$D$6,"no risk assessment possible"))</f>
        <v>no risk assessment possible</v>
      </c>
      <c r="AA253" s="218" t="str">
        <f aca="false">IF(W253&gt;=100,IF($D$5&gt;0,AC253,AD253),"")</f>
        <v/>
      </c>
      <c r="AB253" s="218" t="str">
        <f aca="false">IF(Z253&gt;=100,IF($D$5&gt;0,AE253,AF253),"")</f>
        <v/>
      </c>
      <c r="AC253" s="249" t="str">
        <f aca="false">IF(T253="2a",1000*$D$5*Q253/(S253*U253+R253-S253),IF(T253="2b",1000*$D$5*Q253/R253/U253,IF(OR(T253="1",T253="3"),1000*$D$5*Q253/R253,"")))</f>
        <v/>
      </c>
      <c r="AD253" s="249" t="str">
        <f aca="false">IF(T253="2a",1000*$D$6*Q253/(S253*U253+R253-S253),IF(T253="2b",1000*$D$6*Q253/R253/U253,IF(OR(T253="1",T253="3"),1000*$D$6*Q253/R253,"")))</f>
        <v/>
      </c>
      <c r="AE253" s="249" t="str">
        <f aca="false">IF(T253="2a",1000*$D$5*Q253/(S253*X253+R253-S253),IF(T253="2b",1000*$D$5*Q253/R253/X253,IF(OR(T253="1",T253="3"),1000*$D$5*Q253/R253,"")))</f>
        <v/>
      </c>
      <c r="AF253" s="249" t="str">
        <f aca="false">IF(T253="2a",1000*$D$6*Q253/(S253*X253+R253-S253),IF(T253="2b",1000*$D$6*Q253/R253/X253,IF(OR(T253="1",T253="3"),1000*$D$6*Q253/R253,"")))</f>
        <v/>
      </c>
      <c r="AG253" s="301"/>
      <c r="AH253" s="301"/>
      <c r="AI253" s="301"/>
      <c r="AJ253" s="301"/>
    </row>
    <row r="254" customFormat="false" ht="30" hidden="false" customHeight="true" outlineLevel="1" collapsed="false">
      <c r="A254" s="241" t="n">
        <v>2</v>
      </c>
      <c r="B254" s="242" t="n">
        <v>610000</v>
      </c>
      <c r="C254" s="242" t="s">
        <v>733</v>
      </c>
      <c r="D254" s="242" t="s">
        <v>734</v>
      </c>
      <c r="E254" s="242"/>
      <c r="F254" s="242"/>
      <c r="G254" s="242"/>
      <c r="H254" s="242" t="s">
        <v>188</v>
      </c>
      <c r="I254" s="297" t="n">
        <f aca="false">acute_overview_children!$I254</f>
        <v>0</v>
      </c>
      <c r="J254" s="297" t="n">
        <f aca="false">acute_overview_children!J254</f>
        <v>0</v>
      </c>
      <c r="K254" s="232" t="str">
        <f aca="false">acute_overview_children!K254</f>
        <v>-</v>
      </c>
      <c r="L254" s="297" t="n">
        <f aca="false">acute_overview_children!$I254</f>
        <v>0</v>
      </c>
      <c r="M254" s="297" t="n">
        <f aca="false">acute_overview_children!M254</f>
        <v>0</v>
      </c>
      <c r="N254" s="233" t="n">
        <v>0</v>
      </c>
      <c r="O254" s="274"/>
      <c r="P254" s="234"/>
      <c r="Q254" s="251"/>
      <c r="R254" s="233"/>
      <c r="S254" s="233"/>
      <c r="T254" s="252" t="str">
        <f aca="false">IF(OR(MID(D254,1,4)="milk",(MID(D254,1,4)="wine"),MID(B254,1,2)="40"),"3",IF(OR(D254="others",R254=""),"",(IF(S254&lt;25,"1",IF((S254&gt;=R254),"2b","2a")))))</f>
        <v/>
      </c>
      <c r="U254" s="253" t="n">
        <f aca="false">IF(OR(D254="others",R254=""),0,(IF((S254&gt;250),5,IF((S254=""),1,7))))</f>
        <v>0</v>
      </c>
      <c r="V254" s="252" t="n">
        <f aca="false">IF(R254=0,0,IF(($T254="2a"),1/$Q254*(($J254*$S254/1000*$U254)+($J254*($R254-$S254)/1000)),IF(($T254="2b"),1/$Q254*($J254*$R254/1000*$U254),1/$Q254*($J254*$R254/1000))))</f>
        <v>0</v>
      </c>
      <c r="W254" s="254" t="str">
        <f aca="false">IF($D$5&gt;0,100*V254/$D$5,IF($D$6&gt;0,100*V254/$D$6,"no risk assessment possible"))</f>
        <v>no risk assessment possible</v>
      </c>
      <c r="X254" s="253" t="n">
        <f aca="false">IF(U254&gt;=5,5,U254)</f>
        <v>0</v>
      </c>
      <c r="Y254" s="252" t="n">
        <f aca="false">IF(R254=0,0,IF(($T254="2a"),1/$Q254*(($J254*$S254/1000*$X254)+($J254*($R254-$S254)/1000)),IF(($T254="2b"),1/$Q254*($J254*$R254/1000*$X254),1/$Q254*($J254*$R254/1000))))</f>
        <v>0</v>
      </c>
      <c r="Z254" s="254" t="str">
        <f aca="false">IF($D$5&gt;0,100*Y254/$D$5,IF($D$6&gt;0,100*Y254/$D$6,"no risk assessment possible"))</f>
        <v>no risk assessment possible</v>
      </c>
      <c r="AA254" s="218" t="str">
        <f aca="false">IF(W254&gt;=100,IF($D$5&gt;0,AC254,AD254),"")</f>
        <v/>
      </c>
      <c r="AB254" s="218" t="str">
        <f aca="false">IF(Z254&gt;=100,IF($D$5&gt;0,AE254,AF254),"")</f>
        <v/>
      </c>
      <c r="AC254" s="249" t="str">
        <f aca="false">IF(T254="2a",1000*$D$5*Q254/(S254*U254+R254-S254),IF(T254="2b",1000*$D$5*Q254/R254/U254,IF(OR(T254="1",T254="3"),1000*$D$5*Q254/R254,"")))</f>
        <v/>
      </c>
      <c r="AD254" s="249" t="str">
        <f aca="false">IF(T254="2a",1000*$D$6*Q254/(S254*U254+R254-S254),IF(T254="2b",1000*$D$6*Q254/R254/U254,IF(OR(T254="1",T254="3"),1000*$D$6*Q254/R254,"")))</f>
        <v/>
      </c>
      <c r="AE254" s="249" t="str">
        <f aca="false">IF(T254="2a",1000*$D$5*Q254/(S254*X254+R254-S254),IF(T254="2b",1000*$D$5*Q254/R254/X254,IF(OR(T254="1",T254="3"),1000*$D$5*Q254/R254,"")))</f>
        <v/>
      </c>
      <c r="AF254" s="249" t="str">
        <f aca="false">IF(T254="2a",1000*$D$6*Q254/(S254*X254+R254-S254),IF(T254="2b",1000*$D$6*Q254/R254/X254,IF(OR(T254="1",T254="3"),1000*$D$6*Q254/R254,"")))</f>
        <v/>
      </c>
      <c r="AG254" s="301"/>
      <c r="AH254" s="301"/>
      <c r="AI254" s="301"/>
      <c r="AJ254" s="301"/>
    </row>
    <row r="255" customFormat="false" ht="30" hidden="false" customHeight="true" outlineLevel="3" collapsed="false">
      <c r="A255" s="214" t="n">
        <v>4</v>
      </c>
      <c r="B255" s="216" t="n">
        <v>600010</v>
      </c>
      <c r="C255" s="216"/>
      <c r="D255" s="216" t="s">
        <v>735</v>
      </c>
      <c r="E255" s="216"/>
      <c r="F255" s="243" t="s">
        <v>736</v>
      </c>
      <c r="G255" s="216"/>
      <c r="H255" s="216"/>
      <c r="I255" s="297" t="n">
        <f aca="false">acute_overview_children!$I255</f>
        <v>0</v>
      </c>
      <c r="J255" s="297" t="n">
        <f aca="false">acute_overview_children!J255</f>
        <v>0</v>
      </c>
      <c r="K255" s="232" t="str">
        <f aca="false">acute_overview_children!K255</f>
        <v>-</v>
      </c>
      <c r="L255" s="297" t="n">
        <f aca="false">acute_overview_children!$I255</f>
        <v>0</v>
      </c>
      <c r="M255" s="297" t="n">
        <f aca="false">acute_overview_children!M255</f>
        <v>0</v>
      </c>
      <c r="N255" s="219" t="n">
        <v>0.307346326836582</v>
      </c>
      <c r="O255" s="216" t="n">
        <v>97.5</v>
      </c>
      <c r="P255" s="220" t="s">
        <v>982</v>
      </c>
      <c r="Q255" s="219" t="n">
        <v>66.7</v>
      </c>
      <c r="R255" s="219" t="n">
        <f aca="false">Q255*N255</f>
        <v>20.5</v>
      </c>
      <c r="S255" s="219"/>
      <c r="T255" s="245" t="str">
        <f aca="false">IF(OR(MID(D255,1,4)="milk",(MID(D255,1,4)="wine"),MID(B255,1,2)="40"),"3",IF(OR(D255="others",R255=""),"",(IF(S255&lt;25,"1",IF((S255&gt;=R255),"2b","2a")))))</f>
        <v>1</v>
      </c>
      <c r="U255" s="246" t="n">
        <f aca="false">IF(OR(D255="others",R255=""),0,(IF((S255&gt;250),5,IF((S255=""),1,7))))</f>
        <v>1</v>
      </c>
      <c r="V255" s="245" t="n">
        <f aca="false">IF(R255=0,0,IF(($T255="2a"),1/$Q255*(($J255*$S255/1000*$U255)+($J255*($R255-$S255)/1000)),IF(($T255="2b"),1/$Q255*($J255*$R255/1000*$U255),1/$Q255*($J255*$R255/1000))))</f>
        <v>0</v>
      </c>
      <c r="W255" s="247" t="str">
        <f aca="false">IF($D$5&gt;0,100*V255/$D$5,IF($D$6&gt;0,100*V255/$D$6,"no risk assessment possible"))</f>
        <v>no risk assessment possible</v>
      </c>
      <c r="X255" s="246" t="n">
        <f aca="false">IF(U255&gt;=5,5,U255)</f>
        <v>1</v>
      </c>
      <c r="Y255" s="245" t="n">
        <f aca="false">IF(R255=0,0,IF(($T255="2a"),1/$Q255*(($J255*$S255/1000*$X255)+($J255*($R255-$S255)/1000)),IF(($T255="2b"),1/$Q255*($J255*$R255/1000*$X255),1/$Q255*($J255*$R255/1000))))</f>
        <v>0</v>
      </c>
      <c r="Z255" s="247" t="str">
        <f aca="false">IF($D$5&gt;0,100*Y255/$D$5,IF($D$6&gt;0,100*Y255/$D$6,"no risk assessment possible"))</f>
        <v>no risk assessment possible</v>
      </c>
      <c r="AA255" s="218" t="n">
        <f aca="false">IF(W255&gt;=100,IF($D$5&gt;0,AC255,AD255),"")</f>
        <v>0</v>
      </c>
      <c r="AB255" s="218" t="n">
        <f aca="false">IF(Z255&gt;=100,IF($D$5&gt;0,AE255,AF255),"")</f>
        <v>0</v>
      </c>
      <c r="AC255" s="249" t="n">
        <f aca="false">IF(T255="2a",1000*$D$5*Q255/(S255*U255+R255-S255),IF(T255="2b",1000*$D$5*Q255/R255/U255,IF(OR(T255="1",T255="3"),1000*$D$5*Q255/R255,"")))</f>
        <v>0</v>
      </c>
      <c r="AD255" s="249" t="n">
        <f aca="false">IF(T255="2a",1000*$D$6*Q255/(S255*U255+R255-S255),IF(T255="2b",1000*$D$6*Q255/R255/U255,IF(OR(T255="1",T255="3"),1000*$D$6*Q255/R255,"")))</f>
        <v>0</v>
      </c>
      <c r="AE255" s="249" t="n">
        <f aca="false">IF(T255="2a",1000*$D$5*Q255/(S255*X255+R255-S255),IF(T255="2b",1000*$D$5*Q255/R255/X255,IF(OR(T255="1",T255="3"),1000*$D$5*Q255/R255,"")))</f>
        <v>0</v>
      </c>
      <c r="AF255" s="249" t="n">
        <f aca="false">IF(T255="2a",1000*$D$6*Q255/(S255*X255+R255-S255),IF(T255="2b",1000*$D$6*Q255/R255/X255,IF(OR(T255="1",T255="3"),1000*$D$6*Q255/R255,"")))</f>
        <v>0</v>
      </c>
      <c r="AG255" s="300"/>
      <c r="AH255" s="300"/>
      <c r="AI255" s="300"/>
      <c r="AJ255" s="300"/>
    </row>
    <row r="256" customFormat="false" ht="30" hidden="false" customHeight="true" outlineLevel="1" collapsed="false">
      <c r="A256" s="241" t="n">
        <v>2</v>
      </c>
      <c r="B256" s="242" t="n">
        <v>620000</v>
      </c>
      <c r="C256" s="242" t="s">
        <v>737</v>
      </c>
      <c r="D256" s="242" t="s">
        <v>738</v>
      </c>
      <c r="E256" s="242" t="s">
        <v>249</v>
      </c>
      <c r="F256" s="242"/>
      <c r="G256" s="242"/>
      <c r="H256" s="242" t="s">
        <v>739</v>
      </c>
      <c r="I256" s="297" t="n">
        <f aca="false">acute_overview_children!$I256</f>
        <v>0</v>
      </c>
      <c r="J256" s="297" t="n">
        <f aca="false">acute_overview_children!J256</f>
        <v>0</v>
      </c>
      <c r="K256" s="232" t="str">
        <f aca="false">acute_overview_children!K256</f>
        <v>-</v>
      </c>
      <c r="L256" s="297" t="n">
        <f aca="false">acute_overview_children!$I256</f>
        <v>0</v>
      </c>
      <c r="M256" s="297" t="n">
        <f aca="false">acute_overview_children!M256</f>
        <v>0</v>
      </c>
      <c r="N256" s="219" t="n">
        <v>1.25396825396825</v>
      </c>
      <c r="O256" s="220" t="n">
        <v>97.5</v>
      </c>
      <c r="P256" s="220" t="s">
        <v>22</v>
      </c>
      <c r="Q256" s="219" t="n">
        <v>63</v>
      </c>
      <c r="R256" s="219" t="n">
        <f aca="false">Q256*N256</f>
        <v>79</v>
      </c>
      <c r="S256" s="219"/>
      <c r="T256" s="245" t="str">
        <f aca="false">IF(OR(MID(D256,1,4)="milk",(MID(D256,1,4)="wine"),MID(B256,1,2)="40"),"3",IF(OR(D256="others",R256=""),"",(IF(S256&lt;25,"1",IF((S256&gt;=R256),"2b","2a")))))</f>
        <v>1</v>
      </c>
      <c r="U256" s="246" t="n">
        <f aca="false">IF(OR(D256="others",R256=""),0,(IF((S256&gt;250),5,IF((S256=""),1,7))))</f>
        <v>1</v>
      </c>
      <c r="V256" s="245" t="n">
        <f aca="false">IF(R256=0,0,IF(($T256="2a"),1/$Q256*(($J256*$S256/1000*$U256)+($J256*($R256-$S256)/1000)),IF(($T256="2b"),1/$Q256*($J256*$R256/1000*$U256),1/$Q256*($J256*$R256/1000))))</f>
        <v>0</v>
      </c>
      <c r="W256" s="247" t="str">
        <f aca="false">IF($D$5&gt;0,100*V256/$D$5,IF($D$6&gt;0,100*V256/$D$6,"no risk assessment possible"))</f>
        <v>no risk assessment possible</v>
      </c>
      <c r="X256" s="246" t="n">
        <f aca="false">IF(U256&gt;=5,5,U256)</f>
        <v>1</v>
      </c>
      <c r="Y256" s="245" t="n">
        <f aca="false">IF(R256=0,0,IF(($T256="2a"),1/$Q256*(($J256*$S256/1000*$X256)+($J256*($R256-$S256)/1000)),IF(($T256="2b"),1/$Q256*($J256*$R256/1000*$X256),1/$Q256*($J256*$R256/1000))))</f>
        <v>0</v>
      </c>
      <c r="Z256" s="247" t="str">
        <f aca="false">IF($D$5&gt;0,100*Y256/$D$5,IF($D$6&gt;0,100*Y256/$D$6,"no risk assessment possible"))</f>
        <v>no risk assessment possible</v>
      </c>
      <c r="AA256" s="218" t="n">
        <f aca="false">IF(W256&gt;=100,IF($D$5&gt;0,AC256,AD256),"")</f>
        <v>0</v>
      </c>
      <c r="AB256" s="218" t="n">
        <f aca="false">IF(Z256&gt;=100,IF($D$5&gt;0,AE256,AF256),"")</f>
        <v>0</v>
      </c>
      <c r="AC256" s="249" t="n">
        <f aca="false">IF(T256="2a",1000*$D$5*Q256/(S256*U256+R256-S256),IF(T256="2b",1000*$D$5*Q256/R256/U256,IF(OR(T256="1",T256="3"),1000*$D$5*Q256/R256,"")))</f>
        <v>0</v>
      </c>
      <c r="AD256" s="249" t="n">
        <f aca="false">IF(T256="2a",1000*$D$6*Q256/(S256*U256+R256-S256),IF(T256="2b",1000*$D$6*Q256/R256/U256,IF(OR(T256="1",T256="3"),1000*$D$6*Q256/R256,"")))</f>
        <v>0</v>
      </c>
      <c r="AE256" s="249" t="n">
        <f aca="false">IF(T256="2a",1000*$D$5*Q256/(S256*X256+R256-S256),IF(T256="2b",1000*$D$5*Q256/R256/X256,IF(OR(T256="1",T256="3"),1000*$D$5*Q256/R256,"")))</f>
        <v>0</v>
      </c>
      <c r="AF256" s="249" t="n">
        <f aca="false">IF(T256="2a",1000*$D$6*Q256/(S256*X256+R256-S256),IF(T256="2b",1000*$D$6*Q256/R256/X256,IF(OR(T256="1",T256="3"),1000*$D$6*Q256/R256,"")))</f>
        <v>0</v>
      </c>
      <c r="AG256" s="300"/>
      <c r="AH256" s="300"/>
      <c r="AI256" s="300"/>
      <c r="AJ256" s="300"/>
    </row>
    <row r="257" customFormat="false" ht="30" hidden="false" customHeight="true" outlineLevel="1" collapsed="false">
      <c r="A257" s="241" t="n">
        <v>2</v>
      </c>
      <c r="B257" s="242" t="n">
        <v>630000</v>
      </c>
      <c r="C257" s="242" t="s">
        <v>740</v>
      </c>
      <c r="D257" s="242" t="s">
        <v>741</v>
      </c>
      <c r="E257" s="242" t="s">
        <v>249</v>
      </c>
      <c r="F257" s="242"/>
      <c r="G257" s="242"/>
      <c r="H257" s="242"/>
      <c r="I257" s="297" t="n">
        <f aca="false">acute_overview_children!$I257</f>
        <v>0</v>
      </c>
      <c r="J257" s="297" t="n">
        <f aca="false">acute_overview_children!J257</f>
        <v>0</v>
      </c>
      <c r="K257" s="232" t="str">
        <f aca="false">acute_overview_children!K257</f>
        <v>-</v>
      </c>
      <c r="L257" s="297" t="n">
        <f aca="false">acute_overview_children!$I257</f>
        <v>0</v>
      </c>
      <c r="M257" s="297" t="n">
        <f aca="false">acute_overview_children!M257</f>
        <v>0</v>
      </c>
      <c r="N257" s="233" t="n">
        <v>0</v>
      </c>
      <c r="O257" s="274"/>
      <c r="P257" s="234"/>
      <c r="Q257" s="251"/>
      <c r="R257" s="233"/>
      <c r="S257" s="233"/>
      <c r="T257" s="252" t="str">
        <f aca="false">IF(OR(MID(D257,1,4)="milk",(MID(D257,1,4)="wine"),MID(B257,1,2)="40"),"3",IF(OR(D257="others",R257=""),"",(IF(S257&lt;25,"1",IF((S257&gt;=R257),"2b","2a")))))</f>
        <v/>
      </c>
      <c r="U257" s="253" t="n">
        <f aca="false">IF(OR(D257="others",R257=""),0,(IF((S257&gt;250),5,IF((S257=""),1,7))))</f>
        <v>0</v>
      </c>
      <c r="V257" s="252" t="n">
        <f aca="false">IF(R257=0,0,IF(($T257="2a"),1/$Q257*(($J257*$S257/1000*$U257)+($J257*($R257-$S257)/1000)),IF(($T257="2b"),1/$Q257*($J257*$R257/1000*$U257),1/$Q257*($J257*$R257/1000))))</f>
        <v>0</v>
      </c>
      <c r="W257" s="254" t="str">
        <f aca="false">IF($D$5&gt;0,100*V257/$D$5,IF($D$6&gt;0,100*V257/$D$6,"no risk assessment possible"))</f>
        <v>no risk assessment possible</v>
      </c>
      <c r="X257" s="253" t="n">
        <f aca="false">IF(U257&gt;=5,5,U257)</f>
        <v>0</v>
      </c>
      <c r="Y257" s="252" t="n">
        <f aca="false">IF(R257=0,0,IF(($T257="2a"),1/$Q257*(($J257*$S257/1000*$X257)+($J257*($R257-$S257)/1000)),IF(($T257="2b"),1/$Q257*($J257*$R257/1000*$X257),1/$Q257*($J257*$R257/1000))))</f>
        <v>0</v>
      </c>
      <c r="Z257" s="254" t="str">
        <f aca="false">IF($D$5&gt;0,100*Y257/$D$5,IF($D$6&gt;0,100*Y257/$D$6,"no risk assessment possible"))</f>
        <v>no risk assessment possible</v>
      </c>
      <c r="AA257" s="218" t="str">
        <f aca="false">IF(W257&gt;=100,IF($D$5&gt;0,AC257,AD257),"")</f>
        <v/>
      </c>
      <c r="AB257" s="218" t="str">
        <f aca="false">IF(Z257&gt;=100,IF($D$5&gt;0,AE257,AF257),"")</f>
        <v/>
      </c>
      <c r="AC257" s="249" t="str">
        <f aca="false">IF(T257="2a",1000*$D$5*Q257/(S257*U257+R257-S257),IF(T257="2b",1000*$D$5*Q257/R257/U257,IF(OR(T257="1",T257="3"),1000*$D$5*Q257/R257,"")))</f>
        <v/>
      </c>
      <c r="AD257" s="249" t="str">
        <f aca="false">IF(T257="2a",1000*$D$6*Q257/(S257*U257+R257-S257),IF(T257="2b",1000*$D$6*Q257/R257/U257,IF(OR(T257="1",T257="3"),1000*$D$6*Q257/R257,"")))</f>
        <v/>
      </c>
      <c r="AE257" s="249" t="str">
        <f aca="false">IF(T257="2a",1000*$D$5*Q257/(S257*X257+R257-S257),IF(T257="2b",1000*$D$5*Q257/R257/X257,IF(OR(T257="1",T257="3"),1000*$D$5*Q257/R257,"")))</f>
        <v/>
      </c>
      <c r="AF257" s="249" t="str">
        <f aca="false">IF(T257="2a",1000*$D$6*Q257/(S257*X257+R257-S257),IF(T257="2b",1000*$D$6*Q257/R257/X257,IF(OR(T257="1",T257="3"),1000*$D$6*Q257/R257,"")))</f>
        <v/>
      </c>
      <c r="AG257" s="301"/>
      <c r="AH257" s="301"/>
      <c r="AI257" s="301"/>
      <c r="AJ257" s="301"/>
    </row>
    <row r="258" customFormat="false" ht="30" hidden="false" customHeight="true" outlineLevel="2" collapsed="false">
      <c r="A258" s="18" t="n">
        <v>3</v>
      </c>
      <c r="B258" s="259" t="n">
        <v>631000</v>
      </c>
      <c r="C258" s="259" t="s">
        <v>742</v>
      </c>
      <c r="D258" s="259" t="s">
        <v>743</v>
      </c>
      <c r="E258" s="259"/>
      <c r="F258" s="259"/>
      <c r="G258" s="259"/>
      <c r="H258" s="259" t="s">
        <v>744</v>
      </c>
      <c r="I258" s="297" t="n">
        <f aca="false">acute_overview_children!$I258</f>
        <v>0</v>
      </c>
      <c r="J258" s="297" t="n">
        <f aca="false">acute_overview_children!J258</f>
        <v>0</v>
      </c>
      <c r="K258" s="232" t="str">
        <f aca="false">acute_overview_children!K258</f>
        <v>-</v>
      </c>
      <c r="L258" s="297" t="n">
        <f aca="false">acute_overview_children!$I258</f>
        <v>0</v>
      </c>
      <c r="M258" s="297" t="n">
        <f aca="false">acute_overview_children!M258</f>
        <v>0</v>
      </c>
      <c r="N258" s="233" t="n">
        <v>0</v>
      </c>
      <c r="O258" s="274"/>
      <c r="P258" s="234"/>
      <c r="Q258" s="251"/>
      <c r="R258" s="233"/>
      <c r="S258" s="233"/>
      <c r="T258" s="252" t="str">
        <f aca="false">IF(OR(MID(D258,1,4)="milk",(MID(D258,1,4)="wine"),MID(B258,1,2)="40"),"3",IF(OR(D258="others",R258=""),"",(IF(S258&lt;25,"1",IF((S258&gt;=R258),"2b","2a")))))</f>
        <v/>
      </c>
      <c r="U258" s="253" t="n">
        <f aca="false">IF(OR(D258="others",R258=""),0,(IF((S258&gt;250),5,IF((S258=""),1,7))))</f>
        <v>0</v>
      </c>
      <c r="V258" s="252" t="n">
        <f aca="false">IF(R258=0,0,IF(($T258="2a"),1/$Q258*(($J258*$S258/1000*$U258)+($J258*($R258-$S258)/1000)),IF(($T258="2b"),1/$Q258*($J258*$R258/1000*$U258),1/$Q258*($J258*$R258/1000))))</f>
        <v>0</v>
      </c>
      <c r="W258" s="254" t="str">
        <f aca="false">IF($D$5&gt;0,100*V258/$D$5,IF($D$6&gt;0,100*V258/$D$6,"no risk assessment possible"))</f>
        <v>no risk assessment possible</v>
      </c>
      <c r="X258" s="253" t="n">
        <f aca="false">IF(U258&gt;=5,5,U258)</f>
        <v>0</v>
      </c>
      <c r="Y258" s="252" t="n">
        <f aca="false">IF(R258=0,0,IF(($T258="2a"),1/$Q258*(($J258*$S258/1000*$X258)+($J258*($R258-$S258)/1000)),IF(($T258="2b"),1/$Q258*($J258*$R258/1000*$X258),1/$Q258*($J258*$R258/1000))))</f>
        <v>0</v>
      </c>
      <c r="Z258" s="254" t="str">
        <f aca="false">IF($D$5&gt;0,100*Y258/$D$5,IF($D$6&gt;0,100*Y258/$D$6,"no risk assessment possible"))</f>
        <v>no risk assessment possible</v>
      </c>
      <c r="AA258" s="218" t="str">
        <f aca="false">IF(W258&gt;=100,IF($D$5&gt;0,AC258,AD258),"")</f>
        <v/>
      </c>
      <c r="AB258" s="218" t="str">
        <f aca="false">IF(Z258&gt;=100,IF($D$5&gt;0,AE258,AF258),"")</f>
        <v/>
      </c>
      <c r="AC258" s="249" t="str">
        <f aca="false">IF(T258="2a",1000*$D$5*Q258/(S258*U258+R258-S258),IF(T258="2b",1000*$D$5*Q258/R258/U258,IF(OR(T258="1",T258="3"),1000*$D$5*Q258/R258,"")))</f>
        <v/>
      </c>
      <c r="AD258" s="249" t="str">
        <f aca="false">IF(T258="2a",1000*$D$6*Q258/(S258*U258+R258-S258),IF(T258="2b",1000*$D$6*Q258/R258/U258,IF(OR(T258="1",T258="3"),1000*$D$6*Q258/R258,"")))</f>
        <v/>
      </c>
      <c r="AE258" s="249" t="str">
        <f aca="false">IF(T258="2a",1000*$D$5*Q258/(S258*X258+R258-S258),IF(T258="2b",1000*$D$5*Q258/R258/X258,IF(OR(T258="1",T258="3"),1000*$D$5*Q258/R258,"")))</f>
        <v/>
      </c>
      <c r="AF258" s="249" t="str">
        <f aca="false">IF(T258="2a",1000*$D$6*Q258/(S258*X258+R258-S258),IF(T258="2b",1000*$D$6*Q258/R258/X258,IF(OR(T258="1",T258="3"),1000*$D$6*Q258/R258,"")))</f>
        <v/>
      </c>
      <c r="AG258" s="301"/>
      <c r="AH258" s="301"/>
      <c r="AI258" s="301"/>
      <c r="AJ258" s="301"/>
    </row>
    <row r="259" customFormat="false" ht="30" hidden="false" customHeight="true" outlineLevel="3" collapsed="false">
      <c r="A259" s="214" t="n">
        <v>4</v>
      </c>
      <c r="B259" s="216" t="n">
        <v>631010</v>
      </c>
      <c r="C259" s="216"/>
      <c r="D259" s="216" t="s">
        <v>745</v>
      </c>
      <c r="E259" s="216"/>
      <c r="F259" s="243" t="s">
        <v>746</v>
      </c>
      <c r="G259" s="216"/>
      <c r="H259" s="216"/>
      <c r="I259" s="297" t="n">
        <f aca="false">acute_overview_children!$I259</f>
        <v>0</v>
      </c>
      <c r="J259" s="297" t="n">
        <f aca="false">acute_overview_children!J259</f>
        <v>0</v>
      </c>
      <c r="K259" s="232" t="str">
        <f aca="false">acute_overview_children!K259</f>
        <v>-</v>
      </c>
      <c r="L259" s="297" t="n">
        <f aca="false">acute_overview_children!$I259</f>
        <v>0</v>
      </c>
      <c r="M259" s="297" t="n">
        <f aca="false">acute_overview_children!M259</f>
        <v>0</v>
      </c>
      <c r="N259" s="219" t="n">
        <v>0</v>
      </c>
      <c r="O259" s="216"/>
      <c r="P259" s="220"/>
      <c r="Q259" s="258"/>
      <c r="R259" s="219"/>
      <c r="S259" s="219"/>
      <c r="T259" s="245" t="str">
        <f aca="false">IF(OR(MID(D259,1,4)="milk",(MID(D259,1,4)="wine"),MID(B259,1,2)="40"),"3",IF(OR(D259="others",R259=""),"",(IF(S259&lt;25,"1",IF((S259&gt;=R259),"2b","2a")))))</f>
        <v/>
      </c>
      <c r="U259" s="246" t="n">
        <f aca="false">IF(OR(D259="others",R259=""),0,(IF((S259&gt;250),5,IF((S259=""),1,7))))</f>
        <v>0</v>
      </c>
      <c r="V259" s="245" t="n">
        <f aca="false">IF(R259=0,0,IF(($T259="2a"),1/$Q259*(($J259*$S259/1000*$U259)+($J259*($R259-$S259)/1000)),IF(($T259="2b"),1/$Q259*($J259*$R259/1000*$U259),1/$Q259*($J259*$R259/1000))))</f>
        <v>0</v>
      </c>
      <c r="W259" s="247" t="str">
        <f aca="false">IF($D$5&gt;0,100*V259/$D$5,IF($D$6&gt;0,100*V259/$D$6,"no risk assessment possible"))</f>
        <v>no risk assessment possible</v>
      </c>
      <c r="X259" s="246" t="n">
        <f aca="false">IF(U259&gt;=5,5,U259)</f>
        <v>0</v>
      </c>
      <c r="Y259" s="245" t="n">
        <f aca="false">IF(R259=0,0,IF(($T259="2a"),1/$Q259*(($J259*$S259/1000*$X259)+($J259*($R259-$S259)/1000)),IF(($T259="2b"),1/$Q259*($J259*$R259/1000*$X259),1/$Q259*($J259*$R259/1000))))</f>
        <v>0</v>
      </c>
      <c r="Z259" s="247" t="str">
        <f aca="false">IF($D$5&gt;0,100*Y259/$D$5,IF($D$6&gt;0,100*Y259/$D$6,"no risk assessment possible"))</f>
        <v>no risk assessment possible</v>
      </c>
      <c r="AA259" s="218" t="str">
        <f aca="false">IF(W259&gt;=100,IF($D$5&gt;0,AC259,AD259),"")</f>
        <v/>
      </c>
      <c r="AB259" s="218" t="str">
        <f aca="false">IF(Z259&gt;=100,IF($D$5&gt;0,AE259,AF259),"")</f>
        <v/>
      </c>
      <c r="AC259" s="249" t="str">
        <f aca="false">IF(T259="2a",1000*$D$5*Q259/(S259*U259+R259-S259),IF(T259="2b",1000*$D$5*Q259/R259/U259,IF(OR(T259="1",T259="3"),1000*$D$5*Q259/R259,"")))</f>
        <v/>
      </c>
      <c r="AD259" s="249" t="str">
        <f aca="false">IF(T259="2a",1000*$D$6*Q259/(S259*U259+R259-S259),IF(T259="2b",1000*$D$6*Q259/R259/U259,IF(OR(T259="1",T259="3"),1000*$D$6*Q259/R259,"")))</f>
        <v/>
      </c>
      <c r="AE259" s="249" t="str">
        <f aca="false">IF(T259="2a",1000*$D$5*Q259/(S259*X259+R259-S259),IF(T259="2b",1000*$D$5*Q259/R259/X259,IF(OR(T259="1",T259="3"),1000*$D$5*Q259/R259,"")))</f>
        <v/>
      </c>
      <c r="AF259" s="249" t="str">
        <f aca="false">IF(T259="2a",1000*$D$6*Q259/(S259*X259+R259-S259),IF(T259="2b",1000*$D$6*Q259/R259/X259,IF(OR(T259="1",T259="3"),1000*$D$6*Q259/R259,"")))</f>
        <v/>
      </c>
      <c r="AG259" s="300"/>
      <c r="AH259" s="300"/>
      <c r="AI259" s="300"/>
      <c r="AJ259" s="300"/>
    </row>
    <row r="260" customFormat="false" ht="30" hidden="false" customHeight="true" outlineLevel="3" collapsed="false">
      <c r="A260" s="214" t="n">
        <v>4</v>
      </c>
      <c r="B260" s="216" t="n">
        <v>631020</v>
      </c>
      <c r="C260" s="216"/>
      <c r="D260" s="216" t="s">
        <v>747</v>
      </c>
      <c r="E260" s="216"/>
      <c r="F260" s="243" t="s">
        <v>748</v>
      </c>
      <c r="G260" s="216"/>
      <c r="H260" s="216"/>
      <c r="I260" s="297" t="n">
        <f aca="false">acute_overview_children!$I260</f>
        <v>0</v>
      </c>
      <c r="J260" s="297" t="n">
        <f aca="false">acute_overview_children!J260</f>
        <v>0</v>
      </c>
      <c r="K260" s="232" t="str">
        <f aca="false">acute_overview_children!K260</f>
        <v>-</v>
      </c>
      <c r="L260" s="297" t="n">
        <f aca="false">acute_overview_children!$I260</f>
        <v>0</v>
      </c>
      <c r="M260" s="297" t="n">
        <f aca="false">acute_overview_children!M260</f>
        <v>0</v>
      </c>
      <c r="N260" s="219" t="n">
        <v>0</v>
      </c>
      <c r="O260" s="216"/>
      <c r="P260" s="220"/>
      <c r="Q260" s="258"/>
      <c r="R260" s="219"/>
      <c r="S260" s="219"/>
      <c r="T260" s="245" t="str">
        <f aca="false">IF(OR(MID(D260,1,4)="milk",(MID(D260,1,4)="wine"),MID(B260,1,2)="40"),"3",IF(OR(D260="others",R260=""),"",(IF(S260&lt;25,"1",IF((S260&gt;=R260),"2b","2a")))))</f>
        <v/>
      </c>
      <c r="U260" s="246" t="n">
        <f aca="false">IF(OR(D260="others",R260=""),0,(IF((S260&gt;250),5,IF((S260=""),1,7))))</f>
        <v>0</v>
      </c>
      <c r="V260" s="245" t="n">
        <f aca="false">IF(R260=0,0,IF(($T260="2a"),1/$Q260*(($J260*$S260/1000*$U260)+($J260*($R260-$S260)/1000)),IF(($T260="2b"),1/$Q260*($J260*$R260/1000*$U260),1/$Q260*($J260*$R260/1000))))</f>
        <v>0</v>
      </c>
      <c r="W260" s="247" t="str">
        <f aca="false">IF($D$5&gt;0,100*V260/$D$5,IF($D$6&gt;0,100*V260/$D$6,"no risk assessment possible"))</f>
        <v>no risk assessment possible</v>
      </c>
      <c r="X260" s="246" t="n">
        <f aca="false">IF(U260&gt;=5,5,U260)</f>
        <v>0</v>
      </c>
      <c r="Y260" s="245" t="n">
        <f aca="false">IF(R260=0,0,IF(($T260="2a"),1/$Q260*(($J260*$S260/1000*$X260)+($J260*($R260-$S260)/1000)),IF(($T260="2b"),1/$Q260*($J260*$R260/1000*$X260),1/$Q260*($J260*$R260/1000))))</f>
        <v>0</v>
      </c>
      <c r="Z260" s="247" t="str">
        <f aca="false">IF($D$5&gt;0,100*Y260/$D$5,IF($D$6&gt;0,100*Y260/$D$6,"no risk assessment possible"))</f>
        <v>no risk assessment possible</v>
      </c>
      <c r="AA260" s="218" t="str">
        <f aca="false">IF(W260&gt;=100,IF($D$5&gt;0,AC260,AD260),"")</f>
        <v/>
      </c>
      <c r="AB260" s="218" t="str">
        <f aca="false">IF(Z260&gt;=100,IF($D$5&gt;0,AE260,AF260),"")</f>
        <v/>
      </c>
      <c r="AC260" s="249" t="str">
        <f aca="false">IF(T260="2a",1000*$D$5*Q260/(S260*U260+R260-S260),IF(T260="2b",1000*$D$5*Q260/R260/U260,IF(OR(T260="1",T260="3"),1000*$D$5*Q260/R260,"")))</f>
        <v/>
      </c>
      <c r="AD260" s="249" t="str">
        <f aca="false">IF(T260="2a",1000*$D$6*Q260/(S260*U260+R260-S260),IF(T260="2b",1000*$D$6*Q260/R260/U260,IF(OR(T260="1",T260="3"),1000*$D$6*Q260/R260,"")))</f>
        <v/>
      </c>
      <c r="AE260" s="249" t="str">
        <f aca="false">IF(T260="2a",1000*$D$5*Q260/(S260*X260+R260-S260),IF(T260="2b",1000*$D$5*Q260/R260/X260,IF(OR(T260="1",T260="3"),1000*$D$5*Q260/R260,"")))</f>
        <v/>
      </c>
      <c r="AF260" s="249" t="str">
        <f aca="false">IF(T260="2a",1000*$D$6*Q260/(S260*X260+R260-S260),IF(T260="2b",1000*$D$6*Q260/R260/X260,IF(OR(T260="1",T260="3"),1000*$D$6*Q260/R260,"")))</f>
        <v/>
      </c>
      <c r="AG260" s="300"/>
      <c r="AH260" s="300"/>
      <c r="AI260" s="300"/>
      <c r="AJ260" s="300"/>
    </row>
    <row r="261" customFormat="false" ht="30" hidden="false" customHeight="true" outlineLevel="3" collapsed="false">
      <c r="A261" s="214" t="n">
        <v>4</v>
      </c>
      <c r="B261" s="216" t="n">
        <v>631030</v>
      </c>
      <c r="C261" s="216"/>
      <c r="D261" s="216" t="s">
        <v>749</v>
      </c>
      <c r="E261" s="216"/>
      <c r="F261" s="243" t="s">
        <v>750</v>
      </c>
      <c r="G261" s="216"/>
      <c r="H261" s="216"/>
      <c r="I261" s="297" t="n">
        <f aca="false">acute_overview_children!$I261</f>
        <v>0</v>
      </c>
      <c r="J261" s="297" t="n">
        <f aca="false">acute_overview_children!J261</f>
        <v>0</v>
      </c>
      <c r="K261" s="232" t="str">
        <f aca="false">acute_overview_children!K261</f>
        <v>-</v>
      </c>
      <c r="L261" s="297" t="n">
        <f aca="false">acute_overview_children!$I261</f>
        <v>0</v>
      </c>
      <c r="M261" s="297" t="n">
        <f aca="false">acute_overview_children!M261</f>
        <v>0</v>
      </c>
      <c r="N261" s="219" t="n">
        <v>0</v>
      </c>
      <c r="O261" s="216"/>
      <c r="P261" s="220"/>
      <c r="Q261" s="258"/>
      <c r="R261" s="219"/>
      <c r="S261" s="219"/>
      <c r="T261" s="245" t="str">
        <f aca="false">IF(OR(MID(D261,1,4)="milk",(MID(D261,1,4)="wine"),MID(B261,1,2)="40"),"3",IF(OR(D261="others",R261=""),"",(IF(S261&lt;25,"1",IF((S261&gt;=R261),"2b","2a")))))</f>
        <v/>
      </c>
      <c r="U261" s="246" t="n">
        <f aca="false">IF(OR(D261="others",R261=""),0,(IF((S261&gt;250),5,IF((S261=""),1,7))))</f>
        <v>0</v>
      </c>
      <c r="V261" s="245" t="n">
        <f aca="false">IF(R261=0,0,IF(($T261="2a"),1/$Q261*(($J261*$S261/1000*$U261)+($J261*($R261-$S261)/1000)),IF(($T261="2b"),1/$Q261*($J261*$R261/1000*$U261),1/$Q261*($J261*$R261/1000))))</f>
        <v>0</v>
      </c>
      <c r="W261" s="247" t="str">
        <f aca="false">IF($D$5&gt;0,100*V261/$D$5,IF($D$6&gt;0,100*V261/$D$6,"no risk assessment possible"))</f>
        <v>no risk assessment possible</v>
      </c>
      <c r="X261" s="246" t="n">
        <f aca="false">IF(U261&gt;=5,5,U261)</f>
        <v>0</v>
      </c>
      <c r="Y261" s="245" t="n">
        <f aca="false">IF(R261=0,0,IF(($T261="2a"),1/$Q261*(($J261*$S261/1000*$X261)+($J261*($R261-$S261)/1000)),IF(($T261="2b"),1/$Q261*($J261*$R261/1000*$X261),1/$Q261*($J261*$R261/1000))))</f>
        <v>0</v>
      </c>
      <c r="Z261" s="247" t="str">
        <f aca="false">IF($D$5&gt;0,100*Y261/$D$5,IF($D$6&gt;0,100*Y261/$D$6,"no risk assessment possible"))</f>
        <v>no risk assessment possible</v>
      </c>
      <c r="AA261" s="218" t="str">
        <f aca="false">IF(W261&gt;=100,IF($D$5&gt;0,AC261,AD261),"")</f>
        <v/>
      </c>
      <c r="AB261" s="218" t="str">
        <f aca="false">IF(Z261&gt;=100,IF($D$5&gt;0,AE261,AF261),"")</f>
        <v/>
      </c>
      <c r="AC261" s="249" t="str">
        <f aca="false">IF(T261="2a",1000*$D$5*Q261/(S261*U261+R261-S261),IF(T261="2b",1000*$D$5*Q261/R261/U261,IF(OR(T261="1",T261="3"),1000*$D$5*Q261/R261,"")))</f>
        <v/>
      </c>
      <c r="AD261" s="249" t="str">
        <f aca="false">IF(T261="2a",1000*$D$6*Q261/(S261*U261+R261-S261),IF(T261="2b",1000*$D$6*Q261/R261/U261,IF(OR(T261="1",T261="3"),1000*$D$6*Q261/R261,"")))</f>
        <v/>
      </c>
      <c r="AE261" s="249" t="str">
        <f aca="false">IF(T261="2a",1000*$D$5*Q261/(S261*X261+R261-S261),IF(T261="2b",1000*$D$5*Q261/R261/X261,IF(OR(T261="1",T261="3"),1000*$D$5*Q261/R261,"")))</f>
        <v/>
      </c>
      <c r="AF261" s="249" t="str">
        <f aca="false">IF(T261="2a",1000*$D$6*Q261/(S261*X261+R261-S261),IF(T261="2b",1000*$D$6*Q261/R261/X261,IF(OR(T261="1",T261="3"),1000*$D$6*Q261/R261,"")))</f>
        <v/>
      </c>
      <c r="AG261" s="300"/>
      <c r="AH261" s="300"/>
      <c r="AI261" s="300"/>
      <c r="AJ261" s="300"/>
    </row>
    <row r="262" customFormat="false" ht="30" hidden="false" customHeight="true" outlineLevel="3" collapsed="false">
      <c r="A262" s="214" t="n">
        <v>4</v>
      </c>
      <c r="B262" s="216" t="n">
        <v>631040</v>
      </c>
      <c r="C262" s="216"/>
      <c r="D262" s="216" t="s">
        <v>751</v>
      </c>
      <c r="E262" s="216"/>
      <c r="F262" s="243" t="s">
        <v>752</v>
      </c>
      <c r="G262" s="216"/>
      <c r="H262" s="216"/>
      <c r="I262" s="297" t="n">
        <f aca="false">acute_overview_children!$I262</f>
        <v>0</v>
      </c>
      <c r="J262" s="297" t="n">
        <f aca="false">acute_overview_children!J262</f>
        <v>0</v>
      </c>
      <c r="K262" s="232" t="str">
        <f aca="false">acute_overview_children!K262</f>
        <v>-</v>
      </c>
      <c r="L262" s="297" t="n">
        <f aca="false">acute_overview_children!$I262</f>
        <v>0</v>
      </c>
      <c r="M262" s="297" t="n">
        <f aca="false">acute_overview_children!M262</f>
        <v>0</v>
      </c>
      <c r="N262" s="219" t="n">
        <v>0</v>
      </c>
      <c r="O262" s="216"/>
      <c r="P262" s="220"/>
      <c r="Q262" s="258"/>
      <c r="R262" s="219"/>
      <c r="S262" s="219"/>
      <c r="T262" s="245" t="str">
        <f aca="false">IF(OR(MID(D262,1,4)="milk",(MID(D262,1,4)="wine"),MID(B262,1,2)="40"),"3",IF(OR(D262="others",R262=""),"",(IF(S262&lt;25,"1",IF((S262&gt;=R262),"2b","2a")))))</f>
        <v/>
      </c>
      <c r="U262" s="246" t="n">
        <f aca="false">IF(OR(D262="others",R262=""),0,(IF((S262&gt;250),5,IF((S262=""),1,7))))</f>
        <v>0</v>
      </c>
      <c r="V262" s="245" t="n">
        <f aca="false">IF(R262=0,0,IF(($T262="2a"),1/$Q262*(($J262*$S262/1000*$U262)+($J262*($R262-$S262)/1000)),IF(($T262="2b"),1/$Q262*($J262*$R262/1000*$U262),1/$Q262*($J262*$R262/1000))))</f>
        <v>0</v>
      </c>
      <c r="W262" s="247" t="str">
        <f aca="false">IF($D$5&gt;0,100*V262/$D$5,IF($D$6&gt;0,100*V262/$D$6,"no risk assessment possible"))</f>
        <v>no risk assessment possible</v>
      </c>
      <c r="X262" s="246" t="n">
        <f aca="false">IF(U262&gt;=5,5,U262)</f>
        <v>0</v>
      </c>
      <c r="Y262" s="245" t="n">
        <f aca="false">IF(R262=0,0,IF(($T262="2a"),1/$Q262*(($J262*$S262/1000*$X262)+($J262*($R262-$S262)/1000)),IF(($T262="2b"),1/$Q262*($J262*$R262/1000*$X262),1/$Q262*($J262*$R262/1000))))</f>
        <v>0</v>
      </c>
      <c r="Z262" s="247" t="str">
        <f aca="false">IF($D$5&gt;0,100*Y262/$D$5,IF($D$6&gt;0,100*Y262/$D$6,"no risk assessment possible"))</f>
        <v>no risk assessment possible</v>
      </c>
      <c r="AA262" s="218" t="str">
        <f aca="false">IF(W262&gt;=100,IF($D$5&gt;0,AC262,AD262),"")</f>
        <v/>
      </c>
      <c r="AB262" s="218" t="str">
        <f aca="false">IF(Z262&gt;=100,IF($D$5&gt;0,AE262,AF262),"")</f>
        <v/>
      </c>
      <c r="AC262" s="249" t="str">
        <f aca="false">IF(T262="2a",1000*$D$5*Q262/(S262*U262+R262-S262),IF(T262="2b",1000*$D$5*Q262/R262/U262,IF(OR(T262="1",T262="3"),1000*$D$5*Q262/R262,"")))</f>
        <v/>
      </c>
      <c r="AD262" s="249" t="str">
        <f aca="false">IF(T262="2a",1000*$D$6*Q262/(S262*U262+R262-S262),IF(T262="2b",1000*$D$6*Q262/R262/U262,IF(OR(T262="1",T262="3"),1000*$D$6*Q262/R262,"")))</f>
        <v/>
      </c>
      <c r="AE262" s="249" t="str">
        <f aca="false">IF(T262="2a",1000*$D$5*Q262/(S262*X262+R262-S262),IF(T262="2b",1000*$D$5*Q262/R262/X262,IF(OR(T262="1",T262="3"),1000*$D$5*Q262/R262,"")))</f>
        <v/>
      </c>
      <c r="AF262" s="249" t="str">
        <f aca="false">IF(T262="2a",1000*$D$6*Q262/(S262*X262+R262-S262),IF(T262="2b",1000*$D$6*Q262/R262/X262,IF(OR(T262="1",T262="3"),1000*$D$6*Q262/R262,"")))</f>
        <v/>
      </c>
      <c r="AG262" s="300"/>
      <c r="AH262" s="300"/>
      <c r="AI262" s="300"/>
      <c r="AJ262" s="300"/>
    </row>
    <row r="263" customFormat="false" ht="30" hidden="false" customHeight="true" outlineLevel="3" collapsed="false">
      <c r="A263" s="214" t="n">
        <v>4</v>
      </c>
      <c r="B263" s="216" t="n">
        <v>631050</v>
      </c>
      <c r="C263" s="216"/>
      <c r="D263" s="216" t="s">
        <v>753</v>
      </c>
      <c r="E263" s="216"/>
      <c r="F263" s="243" t="s">
        <v>754</v>
      </c>
      <c r="G263" s="216"/>
      <c r="H263" s="216"/>
      <c r="I263" s="297" t="n">
        <f aca="false">acute_overview_children!$I263</f>
        <v>0</v>
      </c>
      <c r="J263" s="297" t="n">
        <f aca="false">acute_overview_children!J263</f>
        <v>0</v>
      </c>
      <c r="K263" s="232" t="str">
        <f aca="false">acute_overview_children!K263</f>
        <v>-</v>
      </c>
      <c r="L263" s="297" t="n">
        <f aca="false">acute_overview_children!$I263</f>
        <v>0</v>
      </c>
      <c r="M263" s="297" t="n">
        <f aca="false">acute_overview_children!M263</f>
        <v>0</v>
      </c>
      <c r="N263" s="219" t="n">
        <v>0</v>
      </c>
      <c r="O263" s="216"/>
      <c r="P263" s="220"/>
      <c r="Q263" s="258"/>
      <c r="R263" s="219"/>
      <c r="S263" s="219"/>
      <c r="T263" s="245" t="str">
        <f aca="false">IF(OR(MID(D263,1,4)="milk",(MID(D263,1,4)="wine"),MID(B263,1,2)="40"),"3",IF(OR(D263="others",R263=""),"",(IF(S263&lt;25,"1",IF((S263&gt;=R263),"2b","2a")))))</f>
        <v/>
      </c>
      <c r="U263" s="246" t="n">
        <f aca="false">IF(OR(D263="others",R263=""),0,(IF((S263&gt;250),5,IF((S263=""),1,7))))</f>
        <v>0</v>
      </c>
      <c r="V263" s="245" t="n">
        <f aca="false">IF(R263=0,0,IF(($T263="2a"),1/$Q263*(($J263*$S263/1000*$U263)+($J263*($R263-$S263)/1000)),IF(($T263="2b"),1/$Q263*($J263*$R263/1000*$U263),1/$Q263*($J263*$R263/1000))))</f>
        <v>0</v>
      </c>
      <c r="W263" s="247" t="str">
        <f aca="false">IF($D$5&gt;0,100*V263/$D$5,IF($D$6&gt;0,100*V263/$D$6,"no risk assessment possible"))</f>
        <v>no risk assessment possible</v>
      </c>
      <c r="X263" s="246" t="n">
        <f aca="false">IF(U263&gt;=5,5,U263)</f>
        <v>0</v>
      </c>
      <c r="Y263" s="245" t="n">
        <f aca="false">IF(R263=0,0,IF(($T263="2a"),1/$Q263*(($J263*$S263/1000*$X263)+($J263*($R263-$S263)/1000)),IF(($T263="2b"),1/$Q263*($J263*$R263/1000*$X263),1/$Q263*($J263*$R263/1000))))</f>
        <v>0</v>
      </c>
      <c r="Z263" s="247" t="str">
        <f aca="false">IF($D$5&gt;0,100*Y263/$D$5,IF($D$6&gt;0,100*Y263/$D$6,"no risk assessment possible"))</f>
        <v>no risk assessment possible</v>
      </c>
      <c r="AA263" s="218" t="str">
        <f aca="false">IF(W263&gt;=100,IF($D$5&gt;0,AC263,AD263),"")</f>
        <v/>
      </c>
      <c r="AB263" s="218" t="str">
        <f aca="false">IF(Z263&gt;=100,IF($D$5&gt;0,AE263,AF263),"")</f>
        <v/>
      </c>
      <c r="AC263" s="249" t="str">
        <f aca="false">IF(T263="2a",1000*$D$5*Q263/(S263*U263+R263-S263),IF(T263="2b",1000*$D$5*Q263/R263/U263,IF(OR(T263="1",T263="3"),1000*$D$5*Q263/R263,"")))</f>
        <v/>
      </c>
      <c r="AD263" s="249" t="str">
        <f aca="false">IF(T263="2a",1000*$D$6*Q263/(S263*U263+R263-S263),IF(T263="2b",1000*$D$6*Q263/R263/U263,IF(OR(T263="1",T263="3"),1000*$D$6*Q263/R263,"")))</f>
        <v/>
      </c>
      <c r="AE263" s="249" t="str">
        <f aca="false">IF(T263="2a",1000*$D$5*Q263/(S263*X263+R263-S263),IF(T263="2b",1000*$D$5*Q263/R263/X263,IF(OR(T263="1",T263="3"),1000*$D$5*Q263/R263,"")))</f>
        <v/>
      </c>
      <c r="AF263" s="249" t="str">
        <f aca="false">IF(T263="2a",1000*$D$6*Q263/(S263*X263+R263-S263),IF(T263="2b",1000*$D$6*Q263/R263/X263,IF(OR(T263="1",T263="3"),1000*$D$6*Q263/R263,"")))</f>
        <v/>
      </c>
      <c r="AG263" s="300"/>
      <c r="AH263" s="300"/>
      <c r="AI263" s="300"/>
      <c r="AJ263" s="300"/>
    </row>
    <row r="264" customFormat="false" ht="30" hidden="false" customHeight="true" outlineLevel="3" collapsed="false">
      <c r="A264" s="214" t="n">
        <v>4</v>
      </c>
      <c r="B264" s="216" t="n">
        <v>631990</v>
      </c>
      <c r="C264" s="216"/>
      <c r="D264" s="216" t="s">
        <v>755</v>
      </c>
      <c r="E264" s="216" t="s">
        <v>207</v>
      </c>
      <c r="F264" s="216"/>
      <c r="G264" s="216"/>
      <c r="H264" s="216"/>
      <c r="I264" s="297" t="n">
        <f aca="false">acute_overview_children!$I264</f>
        <v>0</v>
      </c>
      <c r="J264" s="297" t="n">
        <f aca="false">acute_overview_children!J264</f>
        <v>0</v>
      </c>
      <c r="K264" s="232" t="str">
        <f aca="false">acute_overview_children!K264</f>
        <v>-</v>
      </c>
      <c r="L264" s="297" t="n">
        <f aca="false">acute_overview_children!$I264</f>
        <v>0</v>
      </c>
      <c r="M264" s="297" t="n">
        <f aca="false">acute_overview_children!M264</f>
        <v>0</v>
      </c>
      <c r="N264" s="233" t="n">
        <v>0</v>
      </c>
      <c r="O264" s="274"/>
      <c r="P264" s="234"/>
      <c r="Q264" s="251"/>
      <c r="R264" s="233"/>
      <c r="S264" s="233"/>
      <c r="T264" s="252" t="str">
        <f aca="false">IF(OR(MID(D264,1,4)="milk",(MID(D264,1,4)="wine"),MID(B264,1,2)="40"),"3",IF(OR(D264="others",R264=""),"",(IF(S264&lt;25,"1",IF((S264&gt;=R264),"2b","2a")))))</f>
        <v/>
      </c>
      <c r="U264" s="253" t="n">
        <f aca="false">IF(OR(D264="others",R264=""),0,(IF((S264&gt;250),5,IF((S264=""),1,7))))</f>
        <v>0</v>
      </c>
      <c r="V264" s="252" t="n">
        <f aca="false">IF(R264=0,0,IF(($T264="2a"),1/$Q264*(($J264*$S264/1000*$U264)+($J264*($R264-$S264)/1000)),IF(($T264="2b"),1/$Q264*($J264*$R264/1000*$U264),1/$Q264*($J264*$R264/1000))))</f>
        <v>0</v>
      </c>
      <c r="W264" s="254" t="str">
        <f aca="false">IF($D$5&gt;0,100*V264/$D$5,IF($D$6&gt;0,100*V264/$D$6,"no risk assessment possible"))</f>
        <v>no risk assessment possible</v>
      </c>
      <c r="X264" s="253" t="n">
        <f aca="false">IF(U264&gt;=5,5,U264)</f>
        <v>0</v>
      </c>
      <c r="Y264" s="252" t="n">
        <f aca="false">IF(R264=0,0,IF(($T264="2a"),1/$Q264*(($J264*$S264/1000*$X264)+($J264*($R264-$S264)/1000)),IF(($T264="2b"),1/$Q264*($J264*$R264/1000*$X264),1/$Q264*($J264*$R264/1000))))</f>
        <v>0</v>
      </c>
      <c r="Z264" s="254" t="str">
        <f aca="false">IF($D$5&gt;0,100*Y264/$D$5,IF($D$6&gt;0,100*Y264/$D$6,"no risk assessment possible"))</f>
        <v>no risk assessment possible</v>
      </c>
      <c r="AA264" s="218" t="str">
        <f aca="false">IF(W264&gt;=100,IF($D$5&gt;0,AC264,AD264),"")</f>
        <v/>
      </c>
      <c r="AB264" s="218" t="str">
        <f aca="false">IF(Z264&gt;=100,IF($D$5&gt;0,AE264,AF264),"")</f>
        <v/>
      </c>
      <c r="AC264" s="249" t="str">
        <f aca="false">IF(T264="2a",1000*$D$5*Q264/(S264*U264+R264-S264),IF(T264="2b",1000*$D$5*Q264/R264/U264,IF(OR(T264="1",T264="3"),1000*$D$5*Q264/R264,"")))</f>
        <v/>
      </c>
      <c r="AD264" s="249" t="str">
        <f aca="false">IF(T264="2a",1000*$D$6*Q264/(S264*U264+R264-S264),IF(T264="2b",1000*$D$6*Q264/R264/U264,IF(OR(T264="1",T264="3"),1000*$D$6*Q264/R264,"")))</f>
        <v/>
      </c>
      <c r="AE264" s="249" t="str">
        <f aca="false">IF(T264="2a",1000*$D$5*Q264/(S264*X264+R264-S264),IF(T264="2b",1000*$D$5*Q264/R264/X264,IF(OR(T264="1",T264="3"),1000*$D$5*Q264/R264,"")))</f>
        <v/>
      </c>
      <c r="AF264" s="249" t="str">
        <f aca="false">IF(T264="2a",1000*$D$6*Q264/(S264*X264+R264-S264),IF(T264="2b",1000*$D$6*Q264/R264/X264,IF(OR(T264="1",T264="3"),1000*$D$6*Q264/R264,"")))</f>
        <v/>
      </c>
      <c r="AG264" s="301"/>
      <c r="AH264" s="301"/>
      <c r="AI264" s="301"/>
      <c r="AJ264" s="301"/>
    </row>
    <row r="265" customFormat="false" ht="30" hidden="false" customHeight="true" outlineLevel="2" collapsed="false">
      <c r="A265" s="18" t="n">
        <v>3</v>
      </c>
      <c r="B265" s="259" t="n">
        <v>632000</v>
      </c>
      <c r="C265" s="259" t="s">
        <v>756</v>
      </c>
      <c r="D265" s="259" t="s">
        <v>757</v>
      </c>
      <c r="E265" s="259"/>
      <c r="F265" s="259"/>
      <c r="G265" s="259"/>
      <c r="H265" s="259" t="s">
        <v>758</v>
      </c>
      <c r="I265" s="297" t="n">
        <f aca="false">acute_overview_children!$I265</f>
        <v>0</v>
      </c>
      <c r="J265" s="297" t="n">
        <f aca="false">acute_overview_children!J265</f>
        <v>0</v>
      </c>
      <c r="K265" s="232" t="str">
        <f aca="false">acute_overview_children!K265</f>
        <v>-</v>
      </c>
      <c r="L265" s="297" t="n">
        <f aca="false">acute_overview_children!$I265</f>
        <v>0</v>
      </c>
      <c r="M265" s="297" t="n">
        <f aca="false">acute_overview_children!M265</f>
        <v>0</v>
      </c>
      <c r="N265" s="233" t="n">
        <v>0</v>
      </c>
      <c r="O265" s="274"/>
      <c r="P265" s="234"/>
      <c r="Q265" s="251"/>
      <c r="R265" s="233"/>
      <c r="S265" s="233"/>
      <c r="T265" s="252" t="str">
        <f aca="false">IF(OR(MID(D265,1,4)="milk",(MID(D265,1,4)="wine"),MID(B265,1,2)="40"),"3",IF(OR(D265="others",R265=""),"",(IF(S265&lt;25,"1",IF((S265&gt;=R265),"2b","2a")))))</f>
        <v/>
      </c>
      <c r="U265" s="253" t="n">
        <f aca="false">IF(OR(D265="others",R265=""),0,(IF((S265&gt;250),5,IF((S265=""),1,7))))</f>
        <v>0</v>
      </c>
      <c r="V265" s="252" t="n">
        <f aca="false">IF(R265=0,0,IF(($T265="2a"),1/$Q265*(($J265*$S265/1000*$U265)+($J265*($R265-$S265)/1000)),IF(($T265="2b"),1/$Q265*($J265*$R265/1000*$U265),1/$Q265*($J265*$R265/1000))))</f>
        <v>0</v>
      </c>
      <c r="W265" s="254" t="str">
        <f aca="false">IF($D$5&gt;0,100*V265/$D$5,IF($D$6&gt;0,100*V265/$D$6,"no risk assessment possible"))</f>
        <v>no risk assessment possible</v>
      </c>
      <c r="X265" s="253" t="n">
        <f aca="false">IF(U265&gt;=5,5,U265)</f>
        <v>0</v>
      </c>
      <c r="Y265" s="252" t="n">
        <f aca="false">IF(R265=0,0,IF(($T265="2a"),1/$Q265*(($J265*$S265/1000*$X265)+($J265*($R265-$S265)/1000)),IF(($T265="2b"),1/$Q265*($J265*$R265/1000*$X265),1/$Q265*($J265*$R265/1000))))</f>
        <v>0</v>
      </c>
      <c r="Z265" s="254" t="str">
        <f aca="false">IF($D$5&gt;0,100*Y265/$D$5,IF($D$6&gt;0,100*Y265/$D$6,"no risk assessment possible"))</f>
        <v>no risk assessment possible</v>
      </c>
      <c r="AA265" s="218" t="str">
        <f aca="false">IF(W265&gt;=100,IF($D$5&gt;0,AC265,AD265),"")</f>
        <v/>
      </c>
      <c r="AB265" s="218" t="str">
        <f aca="false">IF(Z265&gt;=100,IF($D$5&gt;0,AE265,AF265),"")</f>
        <v/>
      </c>
      <c r="AC265" s="249" t="str">
        <f aca="false">IF(T265="2a",1000*$D$5*Q265/(S265*U265+R265-S265),IF(T265="2b",1000*$D$5*Q265/R265/U265,IF(OR(T265="1",T265="3"),1000*$D$5*Q265/R265,"")))</f>
        <v/>
      </c>
      <c r="AD265" s="249" t="str">
        <f aca="false">IF(T265="2a",1000*$D$6*Q265/(S265*U265+R265-S265),IF(T265="2b",1000*$D$6*Q265/R265/U265,IF(OR(T265="1",T265="3"),1000*$D$6*Q265/R265,"")))</f>
        <v/>
      </c>
      <c r="AE265" s="249" t="str">
        <f aca="false">IF(T265="2a",1000*$D$5*Q265/(S265*X265+R265-S265),IF(T265="2b",1000*$D$5*Q265/R265/X265,IF(OR(T265="1",T265="3"),1000*$D$5*Q265/R265,"")))</f>
        <v/>
      </c>
      <c r="AF265" s="249" t="str">
        <f aca="false">IF(T265="2a",1000*$D$6*Q265/(S265*X265+R265-S265),IF(T265="2b",1000*$D$6*Q265/R265/X265,IF(OR(T265="1",T265="3"),1000*$D$6*Q265/R265,"")))</f>
        <v/>
      </c>
      <c r="AG265" s="301"/>
      <c r="AH265" s="301"/>
      <c r="AI265" s="301"/>
      <c r="AJ265" s="301"/>
    </row>
    <row r="266" customFormat="false" ht="30" hidden="false" customHeight="true" outlineLevel="3" collapsed="false">
      <c r="A266" s="214" t="n">
        <v>4</v>
      </c>
      <c r="B266" s="216" t="n">
        <v>632010</v>
      </c>
      <c r="C266" s="216"/>
      <c r="D266" s="216" t="s">
        <v>759</v>
      </c>
      <c r="E266" s="216"/>
      <c r="F266" s="243" t="s">
        <v>760</v>
      </c>
      <c r="G266" s="216"/>
      <c r="H266" s="216"/>
      <c r="I266" s="297" t="n">
        <f aca="false">acute_overview_children!$I266</f>
        <v>0</v>
      </c>
      <c r="J266" s="297" t="n">
        <f aca="false">acute_overview_children!J266</f>
        <v>0</v>
      </c>
      <c r="K266" s="232" t="str">
        <f aca="false">acute_overview_children!K266</f>
        <v>-</v>
      </c>
      <c r="L266" s="297" t="n">
        <f aca="false">acute_overview_children!$I266</f>
        <v>0</v>
      </c>
      <c r="M266" s="297" t="n">
        <f aca="false">acute_overview_children!M266</f>
        <v>0</v>
      </c>
      <c r="N266" s="219" t="n">
        <v>0</v>
      </c>
      <c r="O266" s="216"/>
      <c r="P266" s="220"/>
      <c r="Q266" s="258"/>
      <c r="R266" s="219"/>
      <c r="S266" s="219"/>
      <c r="T266" s="245" t="str">
        <f aca="false">IF(OR(MID(D266,1,4)="milk",(MID(D266,1,4)="wine"),MID(B266,1,2)="40"),"3",IF(OR(D266="others",R266=""),"",(IF(S266&lt;25,"1",IF((S266&gt;=R266),"2b","2a")))))</f>
        <v/>
      </c>
      <c r="U266" s="246" t="n">
        <f aca="false">IF(OR(D266="others",R266=""),0,(IF((S266&gt;250),5,IF((S266=""),1,7))))</f>
        <v>0</v>
      </c>
      <c r="V266" s="245" t="n">
        <f aca="false">IF(R266=0,0,IF(($T266="2a"),1/$Q266*(($J266*$S266/1000*$U266)+($J266*($R266-$S266)/1000)),IF(($T266="2b"),1/$Q266*($J266*$R266/1000*$U266),1/$Q266*($J266*$R266/1000))))</f>
        <v>0</v>
      </c>
      <c r="W266" s="247" t="str">
        <f aca="false">IF($D$5&gt;0,100*V266/$D$5,IF($D$6&gt;0,100*V266/$D$6,"no risk assessment possible"))</f>
        <v>no risk assessment possible</v>
      </c>
      <c r="X266" s="246" t="n">
        <f aca="false">IF(U266&gt;=5,5,U266)</f>
        <v>0</v>
      </c>
      <c r="Y266" s="245" t="n">
        <f aca="false">IF(R266=0,0,IF(($T266="2a"),1/$Q266*(($J266*$S266/1000*$X266)+($J266*($R266-$S266)/1000)),IF(($T266="2b"),1/$Q266*($J266*$R266/1000*$X266),1/$Q266*($J266*$R266/1000))))</f>
        <v>0</v>
      </c>
      <c r="Z266" s="247" t="str">
        <f aca="false">IF($D$5&gt;0,100*Y266/$D$5,IF($D$6&gt;0,100*Y266/$D$6,"no risk assessment possible"))</f>
        <v>no risk assessment possible</v>
      </c>
      <c r="AA266" s="218" t="str">
        <f aca="false">IF(W266&gt;=100,IF($D$5&gt;0,AC266,AD266),"")</f>
        <v/>
      </c>
      <c r="AB266" s="218" t="str">
        <f aca="false">IF(Z266&gt;=100,IF($D$5&gt;0,AE266,AF266),"")</f>
        <v/>
      </c>
      <c r="AC266" s="249" t="str">
        <f aca="false">IF(T266="2a",1000*$D$5*Q266/(S266*U266+R266-S266),IF(T266="2b",1000*$D$5*Q266/R266/U266,IF(OR(T266="1",T266="3"),1000*$D$5*Q266/R266,"")))</f>
        <v/>
      </c>
      <c r="AD266" s="249" t="str">
        <f aca="false">IF(T266="2a",1000*$D$6*Q266/(S266*U266+R266-S266),IF(T266="2b",1000*$D$6*Q266/R266/U266,IF(OR(T266="1",T266="3"),1000*$D$6*Q266/R266,"")))</f>
        <v/>
      </c>
      <c r="AE266" s="249" t="str">
        <f aca="false">IF(T266="2a",1000*$D$5*Q266/(S266*X266+R266-S266),IF(T266="2b",1000*$D$5*Q266/R266/X266,IF(OR(T266="1",T266="3"),1000*$D$5*Q266/R266,"")))</f>
        <v/>
      </c>
      <c r="AF266" s="249" t="str">
        <f aca="false">IF(T266="2a",1000*$D$6*Q266/(S266*X266+R266-S266),IF(T266="2b",1000*$D$6*Q266/R266/X266,IF(OR(T266="1",T266="3"),1000*$D$6*Q266/R266,"")))</f>
        <v/>
      </c>
      <c r="AG266" s="300"/>
      <c r="AH266" s="300"/>
      <c r="AI266" s="300"/>
      <c r="AJ266" s="300"/>
    </row>
    <row r="267" customFormat="false" ht="30" hidden="false" customHeight="true" outlineLevel="3" collapsed="false">
      <c r="A267" s="214" t="n">
        <v>4</v>
      </c>
      <c r="B267" s="216" t="n">
        <v>632020</v>
      </c>
      <c r="C267" s="216"/>
      <c r="D267" s="216" t="s">
        <v>761</v>
      </c>
      <c r="E267" s="216"/>
      <c r="F267" s="243" t="s">
        <v>762</v>
      </c>
      <c r="G267" s="216"/>
      <c r="H267" s="216"/>
      <c r="I267" s="297" t="n">
        <f aca="false">acute_overview_children!$I267</f>
        <v>0</v>
      </c>
      <c r="J267" s="297" t="n">
        <f aca="false">acute_overview_children!J267</f>
        <v>0</v>
      </c>
      <c r="K267" s="232" t="str">
        <f aca="false">acute_overview_children!K267</f>
        <v>-</v>
      </c>
      <c r="L267" s="297" t="n">
        <f aca="false">acute_overview_children!$I267</f>
        <v>0</v>
      </c>
      <c r="M267" s="297" t="n">
        <f aca="false">acute_overview_children!M267</f>
        <v>0</v>
      </c>
      <c r="N267" s="219" t="n">
        <v>0</v>
      </c>
      <c r="O267" s="216"/>
      <c r="P267" s="220"/>
      <c r="Q267" s="258"/>
      <c r="R267" s="219"/>
      <c r="S267" s="219"/>
      <c r="T267" s="245" t="str">
        <f aca="false">IF(OR(MID(D267,1,4)="milk",(MID(D267,1,4)="wine"),MID(B267,1,2)="40"),"3",IF(OR(D267="others",R267=""),"",(IF(S267&lt;25,"1",IF((S267&gt;=R267),"2b","2a")))))</f>
        <v/>
      </c>
      <c r="U267" s="246" t="n">
        <f aca="false">IF(OR(D267="others",R267=""),0,(IF((S267&gt;250),5,IF((S267=""),1,7))))</f>
        <v>0</v>
      </c>
      <c r="V267" s="245" t="n">
        <f aca="false">IF(R267=0,0,IF(($T267="2a"),1/$Q267*(($J267*$S267/1000*$U267)+($J267*($R267-$S267)/1000)),IF(($T267="2b"),1/$Q267*($J267*$R267/1000*$U267),1/$Q267*($J267*$R267/1000))))</f>
        <v>0</v>
      </c>
      <c r="W267" s="247" t="str">
        <f aca="false">IF($D$5&gt;0,100*V267/$D$5,IF($D$6&gt;0,100*V267/$D$6,"no risk assessment possible"))</f>
        <v>no risk assessment possible</v>
      </c>
      <c r="X267" s="246" t="n">
        <f aca="false">IF(U267&gt;=5,5,U267)</f>
        <v>0</v>
      </c>
      <c r="Y267" s="245" t="n">
        <f aca="false">IF(R267=0,0,IF(($T267="2a"),1/$Q267*(($J267*$S267/1000*$X267)+($J267*($R267-$S267)/1000)),IF(($T267="2b"),1/$Q267*($J267*$R267/1000*$X267),1/$Q267*($J267*$R267/1000))))</f>
        <v>0</v>
      </c>
      <c r="Z267" s="247" t="str">
        <f aca="false">IF($D$5&gt;0,100*Y267/$D$5,IF($D$6&gt;0,100*Y267/$D$6,"no risk assessment possible"))</f>
        <v>no risk assessment possible</v>
      </c>
      <c r="AA267" s="218" t="str">
        <f aca="false">IF(W267&gt;=100,IF($D$5&gt;0,AC267,AD267),"")</f>
        <v/>
      </c>
      <c r="AB267" s="218" t="str">
        <f aca="false">IF(Z267&gt;=100,IF($D$5&gt;0,AE267,AF267),"")</f>
        <v/>
      </c>
      <c r="AC267" s="249" t="str">
        <f aca="false">IF(T267="2a",1000*$D$5*Q267/(S267*U267+R267-S267),IF(T267="2b",1000*$D$5*Q267/R267/U267,IF(OR(T267="1",T267="3"),1000*$D$5*Q267/R267,"")))</f>
        <v/>
      </c>
      <c r="AD267" s="249" t="str">
        <f aca="false">IF(T267="2a",1000*$D$6*Q267/(S267*U267+R267-S267),IF(T267="2b",1000*$D$6*Q267/R267/U267,IF(OR(T267="1",T267="3"),1000*$D$6*Q267/R267,"")))</f>
        <v/>
      </c>
      <c r="AE267" s="249" t="str">
        <f aca="false">IF(T267="2a",1000*$D$5*Q267/(S267*X267+R267-S267),IF(T267="2b",1000*$D$5*Q267/R267/X267,IF(OR(T267="1",T267="3"),1000*$D$5*Q267/R267,"")))</f>
        <v/>
      </c>
      <c r="AF267" s="249" t="str">
        <f aca="false">IF(T267="2a",1000*$D$6*Q267/(S267*X267+R267-S267),IF(T267="2b",1000*$D$6*Q267/R267/X267,IF(OR(T267="1",T267="3"),1000*$D$6*Q267/R267,"")))</f>
        <v/>
      </c>
      <c r="AG267" s="300"/>
      <c r="AH267" s="300"/>
      <c r="AI267" s="300"/>
      <c r="AJ267" s="300"/>
    </row>
    <row r="268" customFormat="false" ht="30" hidden="false" customHeight="true" outlineLevel="3" collapsed="false">
      <c r="A268" s="214" t="n">
        <v>4</v>
      </c>
      <c r="B268" s="216" t="n">
        <v>632030</v>
      </c>
      <c r="C268" s="216"/>
      <c r="D268" s="216" t="s">
        <v>763</v>
      </c>
      <c r="E268" s="216"/>
      <c r="F268" s="243" t="s">
        <v>764</v>
      </c>
      <c r="G268" s="216"/>
      <c r="H268" s="216"/>
      <c r="I268" s="297" t="n">
        <f aca="false">acute_overview_children!$I268</f>
        <v>0</v>
      </c>
      <c r="J268" s="297" t="n">
        <f aca="false">acute_overview_children!J268</f>
        <v>0</v>
      </c>
      <c r="K268" s="232" t="str">
        <f aca="false">acute_overview_children!K268</f>
        <v>-</v>
      </c>
      <c r="L268" s="297" t="n">
        <f aca="false">acute_overview_children!$I268</f>
        <v>0</v>
      </c>
      <c r="M268" s="297" t="n">
        <f aca="false">acute_overview_children!M268</f>
        <v>0</v>
      </c>
      <c r="N268" s="219" t="n">
        <v>0</v>
      </c>
      <c r="O268" s="216"/>
      <c r="P268" s="220"/>
      <c r="Q268" s="258"/>
      <c r="R268" s="219"/>
      <c r="S268" s="219"/>
      <c r="T268" s="245" t="str">
        <f aca="false">IF(OR(MID(D268,1,4)="milk",(MID(D268,1,4)="wine"),MID(B268,1,2)="40"),"3",IF(OR(D268="others",R268=""),"",(IF(S268&lt;25,"1",IF((S268&gt;=R268),"2b","2a")))))</f>
        <v/>
      </c>
      <c r="U268" s="246" t="n">
        <f aca="false">IF(OR(D268="others",R268=""),0,(IF((S268&gt;250),5,IF((S268=""),1,7))))</f>
        <v>0</v>
      </c>
      <c r="V268" s="245" t="n">
        <f aca="false">IF(R268=0,0,IF(($T268="2a"),1/$Q268*(($J268*$S268/1000*$U268)+($J268*($R268-$S268)/1000)),IF(($T268="2b"),1/$Q268*($J268*$R268/1000*$U268),1/$Q268*($J268*$R268/1000))))</f>
        <v>0</v>
      </c>
      <c r="W268" s="247" t="str">
        <f aca="false">IF($D$5&gt;0,100*V268/$D$5,IF($D$6&gt;0,100*V268/$D$6,"no risk assessment possible"))</f>
        <v>no risk assessment possible</v>
      </c>
      <c r="X268" s="246" t="n">
        <f aca="false">IF(U268&gt;=5,5,U268)</f>
        <v>0</v>
      </c>
      <c r="Y268" s="245" t="n">
        <f aca="false">IF(R268=0,0,IF(($T268="2a"),1/$Q268*(($J268*$S268/1000*$X268)+($J268*($R268-$S268)/1000)),IF(($T268="2b"),1/$Q268*($J268*$R268/1000*$X268),1/$Q268*($J268*$R268/1000))))</f>
        <v>0</v>
      </c>
      <c r="Z268" s="247" t="str">
        <f aca="false">IF($D$5&gt;0,100*Y268/$D$5,IF($D$6&gt;0,100*Y268/$D$6,"no risk assessment possible"))</f>
        <v>no risk assessment possible</v>
      </c>
      <c r="AA268" s="218" t="str">
        <f aca="false">IF(W268&gt;=100,IF($D$5&gt;0,AC268,AD268),"")</f>
        <v/>
      </c>
      <c r="AB268" s="218" t="str">
        <f aca="false">IF(Z268&gt;=100,IF($D$5&gt;0,AE268,AF268),"")</f>
        <v/>
      </c>
      <c r="AC268" s="249" t="str">
        <f aca="false">IF(T268="2a",1000*$D$5*Q268/(S268*U268+R268-S268),IF(T268="2b",1000*$D$5*Q268/R268/U268,IF(OR(T268="1",T268="3"),1000*$D$5*Q268/R268,"")))</f>
        <v/>
      </c>
      <c r="AD268" s="249" t="str">
        <f aca="false">IF(T268="2a",1000*$D$6*Q268/(S268*U268+R268-S268),IF(T268="2b",1000*$D$6*Q268/R268/U268,IF(OR(T268="1",T268="3"),1000*$D$6*Q268/R268,"")))</f>
        <v/>
      </c>
      <c r="AE268" s="249" t="str">
        <f aca="false">IF(T268="2a",1000*$D$5*Q268/(S268*X268+R268-S268),IF(T268="2b",1000*$D$5*Q268/R268/X268,IF(OR(T268="1",T268="3"),1000*$D$5*Q268/R268,"")))</f>
        <v/>
      </c>
      <c r="AF268" s="249" t="str">
        <f aca="false">IF(T268="2a",1000*$D$6*Q268/(S268*X268+R268-S268),IF(T268="2b",1000*$D$6*Q268/R268/X268,IF(OR(T268="1",T268="3"),1000*$D$6*Q268/R268,"")))</f>
        <v/>
      </c>
      <c r="AG268" s="300"/>
      <c r="AH268" s="300"/>
      <c r="AI268" s="300"/>
      <c r="AJ268" s="300"/>
    </row>
    <row r="269" customFormat="false" ht="30" hidden="false" customHeight="true" outlineLevel="3" collapsed="false">
      <c r="A269" s="214" t="n">
        <v>4</v>
      </c>
      <c r="B269" s="216" t="n">
        <v>632990</v>
      </c>
      <c r="C269" s="216"/>
      <c r="D269" s="216" t="s">
        <v>765</v>
      </c>
      <c r="E269" s="216" t="s">
        <v>207</v>
      </c>
      <c r="F269" s="216"/>
      <c r="G269" s="216"/>
      <c r="H269" s="216"/>
      <c r="I269" s="297" t="n">
        <f aca="false">acute_overview_children!$I269</f>
        <v>0</v>
      </c>
      <c r="J269" s="297" t="n">
        <f aca="false">acute_overview_children!J269</f>
        <v>0</v>
      </c>
      <c r="K269" s="232" t="str">
        <f aca="false">acute_overview_children!K269</f>
        <v>-</v>
      </c>
      <c r="L269" s="297" t="n">
        <f aca="false">acute_overview_children!$I269</f>
        <v>0</v>
      </c>
      <c r="M269" s="297" t="n">
        <f aca="false">acute_overview_children!M269</f>
        <v>0</v>
      </c>
      <c r="N269" s="233" t="n">
        <v>0</v>
      </c>
      <c r="O269" s="274"/>
      <c r="P269" s="234"/>
      <c r="Q269" s="251"/>
      <c r="R269" s="233"/>
      <c r="S269" s="233"/>
      <c r="T269" s="252" t="str">
        <f aca="false">IF(OR(MID(D269,1,4)="milk",(MID(D269,1,4)="wine"),MID(B269,1,2)="40"),"3",IF(OR(D269="others",R269=""),"",(IF(S269&lt;25,"1",IF((S269&gt;=R269),"2b","2a")))))</f>
        <v/>
      </c>
      <c r="U269" s="253" t="n">
        <f aca="false">IF(OR(D269="others",R269=""),0,(IF((S269&gt;250),5,IF((S269=""),1,7))))</f>
        <v>0</v>
      </c>
      <c r="V269" s="252" t="n">
        <f aca="false">IF(R269=0,0,IF(($T269="2a"),1/$Q269*(($J269*$S269/1000*$U269)+($J269*($R269-$S269)/1000)),IF(($T269="2b"),1/$Q269*($J269*$R269/1000*$U269),1/$Q269*($J269*$R269/1000))))</f>
        <v>0</v>
      </c>
      <c r="W269" s="254" t="str">
        <f aca="false">IF($D$5&gt;0,100*V269/$D$5,IF($D$6&gt;0,100*V269/$D$6,"no risk assessment possible"))</f>
        <v>no risk assessment possible</v>
      </c>
      <c r="X269" s="253" t="n">
        <f aca="false">IF(U269&gt;=5,5,U269)</f>
        <v>0</v>
      </c>
      <c r="Y269" s="252" t="n">
        <f aca="false">IF(R269=0,0,IF(($T269="2a"),1/$Q269*(($J269*$S269/1000*$X269)+($J269*($R269-$S269)/1000)),IF(($T269="2b"),1/$Q269*($J269*$R269/1000*$X269),1/$Q269*($J269*$R269/1000))))</f>
        <v>0</v>
      </c>
      <c r="Z269" s="254" t="str">
        <f aca="false">IF($D$5&gt;0,100*Y269/$D$5,IF($D$6&gt;0,100*Y269/$D$6,"no risk assessment possible"))</f>
        <v>no risk assessment possible</v>
      </c>
      <c r="AA269" s="218" t="str">
        <f aca="false">IF(W269&gt;=100,IF($D$5&gt;0,AC269,AD269),"")</f>
        <v/>
      </c>
      <c r="AB269" s="218" t="str">
        <f aca="false">IF(Z269&gt;=100,IF($D$5&gt;0,AE269,AF269),"")</f>
        <v/>
      </c>
      <c r="AC269" s="249" t="str">
        <f aca="false">IF(T269="2a",1000*$D$5*Q269/(S269*U269+R269-S269),IF(T269="2b",1000*$D$5*Q269/R269/U269,IF(OR(T269="1",T269="3"),1000*$D$5*Q269/R269,"")))</f>
        <v/>
      </c>
      <c r="AD269" s="249" t="str">
        <f aca="false">IF(T269="2a",1000*$D$6*Q269/(S269*U269+R269-S269),IF(T269="2b",1000*$D$6*Q269/R269/U269,IF(OR(T269="1",T269="3"),1000*$D$6*Q269/R269,"")))</f>
        <v/>
      </c>
      <c r="AE269" s="249" t="str">
        <f aca="false">IF(T269="2a",1000*$D$5*Q269/(S269*X269+R269-S269),IF(T269="2b",1000*$D$5*Q269/R269/X269,IF(OR(T269="1",T269="3"),1000*$D$5*Q269/R269,"")))</f>
        <v/>
      </c>
      <c r="AF269" s="249" t="str">
        <f aca="false">IF(T269="2a",1000*$D$6*Q269/(S269*X269+R269-S269),IF(T269="2b",1000*$D$6*Q269/R269/X269,IF(OR(T269="1",T269="3"),1000*$D$6*Q269/R269,"")))</f>
        <v/>
      </c>
      <c r="AG269" s="301"/>
      <c r="AH269" s="301"/>
      <c r="AI269" s="301"/>
      <c r="AJ269" s="301"/>
    </row>
    <row r="270" customFormat="false" ht="30" hidden="false" customHeight="true" outlineLevel="2" collapsed="false">
      <c r="A270" s="18" t="n">
        <v>3</v>
      </c>
      <c r="B270" s="259" t="n">
        <v>633000</v>
      </c>
      <c r="C270" s="259" t="s">
        <v>766</v>
      </c>
      <c r="D270" s="259" t="s">
        <v>767</v>
      </c>
      <c r="E270" s="259"/>
      <c r="F270" s="259"/>
      <c r="G270" s="259"/>
      <c r="H270" s="259" t="s">
        <v>768</v>
      </c>
      <c r="I270" s="297" t="n">
        <f aca="false">acute_overview_children!$I270</f>
        <v>0</v>
      </c>
      <c r="J270" s="297" t="n">
        <f aca="false">acute_overview_children!J270</f>
        <v>0</v>
      </c>
      <c r="K270" s="232" t="str">
        <f aca="false">acute_overview_children!K270</f>
        <v>-</v>
      </c>
      <c r="L270" s="297" t="n">
        <f aca="false">acute_overview_children!$I270</f>
        <v>0</v>
      </c>
      <c r="M270" s="297" t="n">
        <f aca="false">acute_overview_children!M270</f>
        <v>0</v>
      </c>
      <c r="N270" s="233" t="n">
        <v>0</v>
      </c>
      <c r="O270" s="274"/>
      <c r="P270" s="234"/>
      <c r="Q270" s="251"/>
      <c r="R270" s="233"/>
      <c r="S270" s="233"/>
      <c r="T270" s="252" t="str">
        <f aca="false">IF(OR(MID(D270,1,4)="milk",(MID(D270,1,4)="wine"),MID(B270,1,2)="40"),"3",IF(OR(D270="others",R270=""),"",(IF(S270&lt;25,"1",IF((S270&gt;=R270),"2b","2a")))))</f>
        <v/>
      </c>
      <c r="U270" s="253" t="n">
        <f aca="false">IF(OR(D270="others",R270=""),0,(IF((S270&gt;250),5,IF((S270=""),1,7))))</f>
        <v>0</v>
      </c>
      <c r="V270" s="252" t="n">
        <f aca="false">IF(R270=0,0,IF(($T270="2a"),1/$Q270*(($J270*$S270/1000*$U270)+($J270*($R270-$S270)/1000)),IF(($T270="2b"),1/$Q270*($J270*$R270/1000*$U270),1/$Q270*($J270*$R270/1000))))</f>
        <v>0</v>
      </c>
      <c r="W270" s="254" t="str">
        <f aca="false">IF($D$5&gt;0,100*V270/$D$5,IF($D$6&gt;0,100*V270/$D$6,"no risk assessment possible"))</f>
        <v>no risk assessment possible</v>
      </c>
      <c r="X270" s="253" t="n">
        <f aca="false">IF(U270&gt;=5,5,U270)</f>
        <v>0</v>
      </c>
      <c r="Y270" s="252" t="n">
        <f aca="false">IF(R270=0,0,IF(($T270="2a"),1/$Q270*(($J270*$S270/1000*$X270)+($J270*($R270-$S270)/1000)),IF(($T270="2b"),1/$Q270*($J270*$R270/1000*$X270),1/$Q270*($J270*$R270/1000))))</f>
        <v>0</v>
      </c>
      <c r="Z270" s="254" t="str">
        <f aca="false">IF($D$5&gt;0,100*Y270/$D$5,IF($D$6&gt;0,100*Y270/$D$6,"no risk assessment possible"))</f>
        <v>no risk assessment possible</v>
      </c>
      <c r="AA270" s="218" t="str">
        <f aca="false">IF(W270&gt;=100,IF($D$5&gt;0,AC270,AD270),"")</f>
        <v/>
      </c>
      <c r="AB270" s="218" t="str">
        <f aca="false">IF(Z270&gt;=100,IF($D$5&gt;0,AE270,AF270),"")</f>
        <v/>
      </c>
      <c r="AC270" s="249" t="str">
        <f aca="false">IF(T270="2a",1000*$D$5*Q270/(S270*U270+R270-S270),IF(T270="2b",1000*$D$5*Q270/R270/U270,IF(OR(T270="1",T270="3"),1000*$D$5*Q270/R270,"")))</f>
        <v/>
      </c>
      <c r="AD270" s="249" t="str">
        <f aca="false">IF(T270="2a",1000*$D$6*Q270/(S270*U270+R270-S270),IF(T270="2b",1000*$D$6*Q270/R270/U270,IF(OR(T270="1",T270="3"),1000*$D$6*Q270/R270,"")))</f>
        <v/>
      </c>
      <c r="AE270" s="249" t="str">
        <f aca="false">IF(T270="2a",1000*$D$5*Q270/(S270*X270+R270-S270),IF(T270="2b",1000*$D$5*Q270/R270/X270,IF(OR(T270="1",T270="3"),1000*$D$5*Q270/R270,"")))</f>
        <v/>
      </c>
      <c r="AF270" s="249" t="str">
        <f aca="false">IF(T270="2a",1000*$D$6*Q270/(S270*X270+R270-S270),IF(T270="2b",1000*$D$6*Q270/R270/X270,IF(OR(T270="1",T270="3"),1000*$D$6*Q270/R270,"")))</f>
        <v/>
      </c>
      <c r="AG270" s="301"/>
      <c r="AH270" s="301"/>
      <c r="AI270" s="301"/>
      <c r="AJ270" s="301"/>
    </row>
    <row r="271" customFormat="false" ht="30" hidden="false" customHeight="true" outlineLevel="3" collapsed="false">
      <c r="A271" s="214" t="n">
        <v>4</v>
      </c>
      <c r="B271" s="216" t="n">
        <v>633010</v>
      </c>
      <c r="C271" s="216"/>
      <c r="D271" s="216" t="s">
        <v>769</v>
      </c>
      <c r="E271" s="216"/>
      <c r="F271" s="243" t="s">
        <v>770</v>
      </c>
      <c r="G271" s="216"/>
      <c r="H271" s="216"/>
      <c r="I271" s="297" t="n">
        <f aca="false">acute_overview_children!$I271</f>
        <v>0</v>
      </c>
      <c r="J271" s="297" t="n">
        <f aca="false">acute_overview_children!J271</f>
        <v>0</v>
      </c>
      <c r="K271" s="232" t="str">
        <f aca="false">acute_overview_children!K271</f>
        <v>-</v>
      </c>
      <c r="L271" s="297" t="n">
        <f aca="false">acute_overview_children!$I271</f>
        <v>0</v>
      </c>
      <c r="M271" s="297" t="n">
        <f aca="false">acute_overview_children!M271</f>
        <v>0</v>
      </c>
      <c r="N271" s="219" t="n">
        <v>0</v>
      </c>
      <c r="O271" s="216"/>
      <c r="P271" s="220"/>
      <c r="Q271" s="258"/>
      <c r="R271" s="219"/>
      <c r="S271" s="219"/>
      <c r="T271" s="245" t="str">
        <f aca="false">IF(OR(MID(D271,1,4)="milk",(MID(D271,1,4)="wine"),MID(B271,1,2)="40"),"3",IF(OR(D271="others",R271=""),"",(IF(S271&lt;25,"1",IF((S271&gt;=R271),"2b","2a")))))</f>
        <v/>
      </c>
      <c r="U271" s="246" t="n">
        <f aca="false">IF(OR(D271="others",R271=""),0,(IF((S271&gt;250),5,IF((S271=""),1,7))))</f>
        <v>0</v>
      </c>
      <c r="V271" s="245" t="n">
        <f aca="false">IF(R271=0,0,IF(($T271="2a"),1/$Q271*(($J271*$S271/1000*$U271)+($J271*($R271-$S271)/1000)),IF(($T271="2b"),1/$Q271*($J271*$R271/1000*$U271),1/$Q271*($J271*$R271/1000))))</f>
        <v>0</v>
      </c>
      <c r="W271" s="247" t="str">
        <f aca="false">IF($D$5&gt;0,100*V271/$D$5,IF($D$6&gt;0,100*V271/$D$6,"no risk assessment possible"))</f>
        <v>no risk assessment possible</v>
      </c>
      <c r="X271" s="246" t="n">
        <f aca="false">IF(U271&gt;=5,5,U271)</f>
        <v>0</v>
      </c>
      <c r="Y271" s="245" t="n">
        <f aca="false">IF(R271=0,0,IF(($T271="2a"),1/$Q271*(($J271*$S271/1000*$X271)+($J271*($R271-$S271)/1000)),IF(($T271="2b"),1/$Q271*($J271*$R271/1000*$X271),1/$Q271*($J271*$R271/1000))))</f>
        <v>0</v>
      </c>
      <c r="Z271" s="247" t="str">
        <f aca="false">IF($D$5&gt;0,100*Y271/$D$5,IF($D$6&gt;0,100*Y271/$D$6,"no risk assessment possible"))</f>
        <v>no risk assessment possible</v>
      </c>
      <c r="AA271" s="218" t="str">
        <f aca="false">IF(W271&gt;=100,IF($D$5&gt;0,AC271,AD271),"")</f>
        <v/>
      </c>
      <c r="AB271" s="218" t="str">
        <f aca="false">IF(Z271&gt;=100,IF($D$5&gt;0,AE271,AF271),"")</f>
        <v/>
      </c>
      <c r="AC271" s="249" t="str">
        <f aca="false">IF(T271="2a",1000*$D$5*Q271/(S271*U271+R271-S271),IF(T271="2b",1000*$D$5*Q271/R271/U271,IF(OR(T271="1",T271="3"),1000*$D$5*Q271/R271,"")))</f>
        <v/>
      </c>
      <c r="AD271" s="249" t="str">
        <f aca="false">IF(T271="2a",1000*$D$6*Q271/(S271*U271+R271-S271),IF(T271="2b",1000*$D$6*Q271/R271/U271,IF(OR(T271="1",T271="3"),1000*$D$6*Q271/R271,"")))</f>
        <v/>
      </c>
      <c r="AE271" s="249" t="str">
        <f aca="false">IF(T271="2a",1000*$D$5*Q271/(S271*X271+R271-S271),IF(T271="2b",1000*$D$5*Q271/R271/X271,IF(OR(T271="1",T271="3"),1000*$D$5*Q271/R271,"")))</f>
        <v/>
      </c>
      <c r="AF271" s="249" t="str">
        <f aca="false">IF(T271="2a",1000*$D$6*Q271/(S271*X271+R271-S271),IF(T271="2b",1000*$D$6*Q271/R271/X271,IF(OR(T271="1",T271="3"),1000*$D$6*Q271/R271,"")))</f>
        <v/>
      </c>
      <c r="AG271" s="300"/>
      <c r="AH271" s="300"/>
      <c r="AI271" s="300"/>
      <c r="AJ271" s="300"/>
    </row>
    <row r="272" customFormat="false" ht="30" hidden="false" customHeight="true" outlineLevel="3" collapsed="false">
      <c r="A272" s="214" t="n">
        <v>4</v>
      </c>
      <c r="B272" s="216" t="n">
        <v>633020</v>
      </c>
      <c r="C272" s="216"/>
      <c r="D272" s="216" t="s">
        <v>771</v>
      </c>
      <c r="E272" s="216"/>
      <c r="F272" s="243" t="s">
        <v>772</v>
      </c>
      <c r="G272" s="216"/>
      <c r="H272" s="216"/>
      <c r="I272" s="297" t="n">
        <f aca="false">acute_overview_children!$I272</f>
        <v>0</v>
      </c>
      <c r="J272" s="297" t="n">
        <f aca="false">acute_overview_children!J272</f>
        <v>0</v>
      </c>
      <c r="K272" s="232" t="str">
        <f aca="false">acute_overview_children!K272</f>
        <v>-</v>
      </c>
      <c r="L272" s="297" t="n">
        <f aca="false">acute_overview_children!$I272</f>
        <v>0</v>
      </c>
      <c r="M272" s="297" t="n">
        <f aca="false">acute_overview_children!M272</f>
        <v>0</v>
      </c>
      <c r="N272" s="219" t="n">
        <v>0</v>
      </c>
      <c r="O272" s="216"/>
      <c r="P272" s="220"/>
      <c r="Q272" s="258"/>
      <c r="R272" s="219"/>
      <c r="S272" s="219"/>
      <c r="T272" s="245" t="str">
        <f aca="false">IF(OR(MID(D272,1,4)="milk",(MID(D272,1,4)="wine"),MID(B272,1,2)="40"),"3",IF(OR(D272="others",R272=""),"",(IF(S272&lt;25,"1",IF((S272&gt;=R272),"2b","2a")))))</f>
        <v/>
      </c>
      <c r="U272" s="246" t="n">
        <f aca="false">IF(OR(D272="others",R272=""),0,(IF((S272&gt;250),5,IF((S272=""),1,7))))</f>
        <v>0</v>
      </c>
      <c r="V272" s="245" t="n">
        <f aca="false">IF(R272=0,0,IF(($T272="2a"),1/$Q272*(($J272*$S272/1000*$U272)+($J272*($R272-$S272)/1000)),IF(($T272="2b"),1/$Q272*($J272*$R272/1000*$U272),1/$Q272*($J272*$R272/1000))))</f>
        <v>0</v>
      </c>
      <c r="W272" s="247" t="str">
        <f aca="false">IF($D$5&gt;0,100*V272/$D$5,IF($D$6&gt;0,100*V272/$D$6,"no risk assessment possible"))</f>
        <v>no risk assessment possible</v>
      </c>
      <c r="X272" s="246" t="n">
        <f aca="false">IF(U272&gt;=5,5,U272)</f>
        <v>0</v>
      </c>
      <c r="Y272" s="245" t="n">
        <f aca="false">IF(R272=0,0,IF(($T272="2a"),1/$Q272*(($J272*$S272/1000*$X272)+($J272*($R272-$S272)/1000)),IF(($T272="2b"),1/$Q272*($J272*$R272/1000*$X272),1/$Q272*($J272*$R272/1000))))</f>
        <v>0</v>
      </c>
      <c r="Z272" s="247" t="str">
        <f aca="false">IF($D$5&gt;0,100*Y272/$D$5,IF($D$6&gt;0,100*Y272/$D$6,"no risk assessment possible"))</f>
        <v>no risk assessment possible</v>
      </c>
      <c r="AA272" s="218" t="str">
        <f aca="false">IF(W272&gt;=100,IF($D$5&gt;0,AC272,AD272),"")</f>
        <v/>
      </c>
      <c r="AB272" s="218" t="str">
        <f aca="false">IF(Z272&gt;=100,IF($D$5&gt;0,AE272,AF272),"")</f>
        <v/>
      </c>
      <c r="AC272" s="249" t="str">
        <f aca="false">IF(T272="2a",1000*$D$5*Q272/(S272*U272+R272-S272),IF(T272="2b",1000*$D$5*Q272/R272/U272,IF(OR(T272="1",T272="3"),1000*$D$5*Q272/R272,"")))</f>
        <v/>
      </c>
      <c r="AD272" s="249" t="str">
        <f aca="false">IF(T272="2a",1000*$D$6*Q272/(S272*U272+R272-S272),IF(T272="2b",1000*$D$6*Q272/R272/U272,IF(OR(T272="1",T272="3"),1000*$D$6*Q272/R272,"")))</f>
        <v/>
      </c>
      <c r="AE272" s="249" t="str">
        <f aca="false">IF(T272="2a",1000*$D$5*Q272/(S272*X272+R272-S272),IF(T272="2b",1000*$D$5*Q272/R272/X272,IF(OR(T272="1",T272="3"),1000*$D$5*Q272/R272,"")))</f>
        <v/>
      </c>
      <c r="AF272" s="249" t="str">
        <f aca="false">IF(T272="2a",1000*$D$6*Q272/(S272*X272+R272-S272),IF(T272="2b",1000*$D$6*Q272/R272/X272,IF(OR(T272="1",T272="3"),1000*$D$6*Q272/R272,"")))</f>
        <v/>
      </c>
      <c r="AG272" s="300"/>
      <c r="AH272" s="300"/>
      <c r="AI272" s="300"/>
      <c r="AJ272" s="300"/>
    </row>
    <row r="273" customFormat="false" ht="30" hidden="false" customHeight="true" outlineLevel="3" collapsed="false">
      <c r="A273" s="214" t="n">
        <v>4</v>
      </c>
      <c r="B273" s="216" t="n">
        <v>633990</v>
      </c>
      <c r="C273" s="216"/>
      <c r="D273" s="216" t="s">
        <v>773</v>
      </c>
      <c r="E273" s="216" t="s">
        <v>207</v>
      </c>
      <c r="F273" s="216"/>
      <c r="G273" s="216"/>
      <c r="H273" s="216"/>
      <c r="I273" s="297" t="n">
        <f aca="false">acute_overview_children!$I273</f>
        <v>0</v>
      </c>
      <c r="J273" s="297" t="n">
        <f aca="false">acute_overview_children!J273</f>
        <v>0</v>
      </c>
      <c r="K273" s="232" t="str">
        <f aca="false">acute_overview_children!K273</f>
        <v>-</v>
      </c>
      <c r="L273" s="297" t="n">
        <f aca="false">acute_overview_children!$I273</f>
        <v>0</v>
      </c>
      <c r="M273" s="297" t="n">
        <f aca="false">acute_overview_children!M273</f>
        <v>0</v>
      </c>
      <c r="N273" s="233" t="n">
        <v>0</v>
      </c>
      <c r="O273" s="274"/>
      <c r="P273" s="234"/>
      <c r="Q273" s="251"/>
      <c r="R273" s="233"/>
      <c r="S273" s="233"/>
      <c r="T273" s="252" t="str">
        <f aca="false">IF(OR(MID(D273,1,4)="milk",(MID(D273,1,4)="wine"),MID(B273,1,2)="40"),"3",IF(OR(D273="others",R273=""),"",(IF(S273&lt;25,"1",IF((S273&gt;=R273),"2b","2a")))))</f>
        <v/>
      </c>
      <c r="U273" s="253" t="n">
        <f aca="false">IF(OR(D273="others",R273=""),0,(IF((S273&gt;250),5,IF((S273=""),1,7))))</f>
        <v>0</v>
      </c>
      <c r="V273" s="252" t="n">
        <f aca="false">IF(R273=0,0,IF(($T273="2a"),1/$Q273*(($J273*$S273/1000*$U273)+($J273*($R273-$S273)/1000)),IF(($T273="2b"),1/$Q273*($J273*$R273/1000*$U273),1/$Q273*($J273*$R273/1000))))</f>
        <v>0</v>
      </c>
      <c r="W273" s="254" t="str">
        <f aca="false">IF($D$5&gt;0,100*V273/$D$5,IF($D$6&gt;0,100*V273/$D$6,"no risk assessment possible"))</f>
        <v>no risk assessment possible</v>
      </c>
      <c r="X273" s="253" t="n">
        <f aca="false">IF(U273&gt;=5,5,U273)</f>
        <v>0</v>
      </c>
      <c r="Y273" s="252" t="n">
        <f aca="false">IF(R273=0,0,IF(($T273="2a"),1/$Q273*(($J273*$S273/1000*$X273)+($J273*($R273-$S273)/1000)),IF(($T273="2b"),1/$Q273*($J273*$R273/1000*$X273),1/$Q273*($J273*$R273/1000))))</f>
        <v>0</v>
      </c>
      <c r="Z273" s="254" t="str">
        <f aca="false">IF($D$5&gt;0,100*Y273/$D$5,IF($D$6&gt;0,100*Y273/$D$6,"no risk assessment possible"))</f>
        <v>no risk assessment possible</v>
      </c>
      <c r="AA273" s="218" t="str">
        <f aca="false">IF(W273&gt;=100,IF($D$5&gt;0,AC273,AD273),"")</f>
        <v/>
      </c>
      <c r="AB273" s="218" t="str">
        <f aca="false">IF(Z273&gt;=100,IF($D$5&gt;0,AE273,AF273),"")</f>
        <v/>
      </c>
      <c r="AC273" s="249" t="str">
        <f aca="false">IF(T273="2a",1000*$D$5*Q273/(S273*U273+R273-S273),IF(T273="2b",1000*$D$5*Q273/R273/U273,IF(OR(T273="1",T273="3"),1000*$D$5*Q273/R273,"")))</f>
        <v/>
      </c>
      <c r="AD273" s="249" t="str">
        <f aca="false">IF(T273="2a",1000*$D$6*Q273/(S273*U273+R273-S273),IF(T273="2b",1000*$D$6*Q273/R273/U273,IF(OR(T273="1",T273="3"),1000*$D$6*Q273/R273,"")))</f>
        <v/>
      </c>
      <c r="AE273" s="249" t="str">
        <f aca="false">IF(T273="2a",1000*$D$5*Q273/(S273*X273+R273-S273),IF(T273="2b",1000*$D$5*Q273/R273/X273,IF(OR(T273="1",T273="3"),1000*$D$5*Q273/R273,"")))</f>
        <v/>
      </c>
      <c r="AF273" s="249" t="str">
        <f aca="false">IF(T273="2a",1000*$D$6*Q273/(S273*X273+R273-S273),IF(T273="2b",1000*$D$6*Q273/R273/X273,IF(OR(T273="1",T273="3"),1000*$D$6*Q273/R273,"")))</f>
        <v/>
      </c>
      <c r="AG273" s="301"/>
      <c r="AH273" s="301"/>
      <c r="AI273" s="301"/>
      <c r="AJ273" s="301"/>
    </row>
    <row r="274" customFormat="false" ht="30" hidden="false" customHeight="true" outlineLevel="2" collapsed="false">
      <c r="A274" s="18" t="n">
        <v>3</v>
      </c>
      <c r="B274" s="259" t="n">
        <v>639000</v>
      </c>
      <c r="C274" s="259" t="s">
        <v>774</v>
      </c>
      <c r="D274" s="259" t="s">
        <v>775</v>
      </c>
      <c r="E274" s="259"/>
      <c r="F274" s="259"/>
      <c r="G274" s="259"/>
      <c r="H274" s="259"/>
      <c r="I274" s="297" t="n">
        <f aca="false">acute_overview_children!$I274</f>
        <v>0</v>
      </c>
      <c r="J274" s="297" t="n">
        <f aca="false">acute_overview_children!J274</f>
        <v>0</v>
      </c>
      <c r="K274" s="232" t="str">
        <f aca="false">acute_overview_children!K274</f>
        <v>-</v>
      </c>
      <c r="L274" s="297" t="n">
        <f aca="false">acute_overview_children!$I274</f>
        <v>0</v>
      </c>
      <c r="M274" s="297" t="n">
        <f aca="false">acute_overview_children!M274</f>
        <v>0</v>
      </c>
      <c r="N274" s="233" t="n">
        <v>0</v>
      </c>
      <c r="O274" s="274"/>
      <c r="P274" s="234"/>
      <c r="Q274" s="251"/>
      <c r="R274" s="233"/>
      <c r="S274" s="233"/>
      <c r="T274" s="252" t="str">
        <f aca="false">IF(OR(MID(D274,1,4)="milk",(MID(D274,1,4)="wine"),MID(B274,1,2)="40"),"3",IF(OR(D274="others",R274=""),"",(IF(S274&lt;25,"1",IF((S274&gt;=R274),"2b","2a")))))</f>
        <v/>
      </c>
      <c r="U274" s="253" t="n">
        <f aca="false">IF(OR(D274="others",R274=""),0,(IF((S274&gt;250),5,IF((S274=""),1,7))))</f>
        <v>0</v>
      </c>
      <c r="V274" s="252" t="n">
        <f aca="false">IF(R274=0,0,IF(($T274="2a"),1/$Q274*(($J274*$S274/1000*$U274)+($J274*($R274-$S274)/1000)),IF(($T274="2b"),1/$Q274*($J274*$R274/1000*$U274),1/$Q274*($J274*$R274/1000))))</f>
        <v>0</v>
      </c>
      <c r="W274" s="254" t="str">
        <f aca="false">IF($D$5&gt;0,100*V274/$D$5,IF($D$6&gt;0,100*V274/$D$6,"no risk assessment possible"))</f>
        <v>no risk assessment possible</v>
      </c>
      <c r="X274" s="253" t="n">
        <f aca="false">IF(U274&gt;=5,5,U274)</f>
        <v>0</v>
      </c>
      <c r="Y274" s="252" t="n">
        <f aca="false">IF(R274=0,0,IF(($T274="2a"),1/$Q274*(($J274*$S274/1000*$X274)+($J274*($R274-$S274)/1000)),IF(($T274="2b"),1/$Q274*($J274*$R274/1000*$X274),1/$Q274*($J274*$R274/1000))))</f>
        <v>0</v>
      </c>
      <c r="Z274" s="254" t="str">
        <f aca="false">IF($D$5&gt;0,100*Y274/$D$5,IF($D$6&gt;0,100*Y274/$D$6,"no risk assessment possible"))</f>
        <v>no risk assessment possible</v>
      </c>
      <c r="AA274" s="218" t="str">
        <f aca="false">IF(W274&gt;=100,IF($D$5&gt;0,AC274,AD274),"")</f>
        <v/>
      </c>
      <c r="AB274" s="218" t="str">
        <f aca="false">IF(Z274&gt;=100,IF($D$5&gt;0,AE274,AF274),"")</f>
        <v/>
      </c>
      <c r="AC274" s="249" t="str">
        <f aca="false">IF(T274="2a",1000*$D$5*Q274/(S274*U274+R274-S274),IF(T274="2b",1000*$D$5*Q274/R274/U274,IF(OR(T274="1",T274="3"),1000*$D$5*Q274/R274,"")))</f>
        <v/>
      </c>
      <c r="AD274" s="249" t="str">
        <f aca="false">IF(T274="2a",1000*$D$6*Q274/(S274*U274+R274-S274),IF(T274="2b",1000*$D$6*Q274/R274/U274,IF(OR(T274="1",T274="3"),1000*$D$6*Q274/R274,"")))</f>
        <v/>
      </c>
      <c r="AE274" s="249" t="str">
        <f aca="false">IF(T274="2a",1000*$D$5*Q274/(S274*X274+R274-S274),IF(T274="2b",1000*$D$5*Q274/R274/X274,IF(OR(T274="1",T274="3"),1000*$D$5*Q274/R274,"")))</f>
        <v/>
      </c>
      <c r="AF274" s="249" t="str">
        <f aca="false">IF(T274="2a",1000*$D$6*Q274/(S274*X274+R274-S274),IF(T274="2b",1000*$D$6*Q274/R274/X274,IF(OR(T274="1",T274="3"),1000*$D$6*Q274/R274,"")))</f>
        <v/>
      </c>
      <c r="AG274" s="301"/>
      <c r="AH274" s="301"/>
      <c r="AI274" s="301"/>
      <c r="AJ274" s="301"/>
    </row>
    <row r="275" customFormat="false" ht="30" hidden="false" customHeight="true" outlineLevel="1" collapsed="false">
      <c r="A275" s="241" t="n">
        <v>2</v>
      </c>
      <c r="B275" s="242" t="n">
        <v>640000</v>
      </c>
      <c r="C275" s="242" t="s">
        <v>776</v>
      </c>
      <c r="D275" s="242" t="s">
        <v>777</v>
      </c>
      <c r="E275" s="242" t="s">
        <v>249</v>
      </c>
      <c r="F275" s="268" t="s">
        <v>778</v>
      </c>
      <c r="G275" s="242"/>
      <c r="H275" s="242" t="s">
        <v>779</v>
      </c>
      <c r="I275" s="297" t="n">
        <f aca="false">acute_overview_children!$I275</f>
        <v>0</v>
      </c>
      <c r="J275" s="297" t="n">
        <f aca="false">acute_overview_children!J275</f>
        <v>0</v>
      </c>
      <c r="K275" s="232" t="str">
        <f aca="false">acute_overview_children!K275</f>
        <v>-</v>
      </c>
      <c r="L275" s="297" t="n">
        <f aca="false">acute_overview_children!$I275</f>
        <v>0</v>
      </c>
      <c r="M275" s="297" t="n">
        <f aca="false">acute_overview_children!M275</f>
        <v>0</v>
      </c>
      <c r="N275" s="219" t="n">
        <v>0.8691</v>
      </c>
      <c r="O275" s="216" t="n">
        <v>97.5</v>
      </c>
      <c r="P275" s="220" t="s">
        <v>6</v>
      </c>
      <c r="Q275" s="219" t="n">
        <v>68.48</v>
      </c>
      <c r="R275" s="219" t="n">
        <f aca="false">Q275*N275</f>
        <v>59.515968</v>
      </c>
      <c r="S275" s="219"/>
      <c r="T275" s="245" t="str">
        <f aca="false">IF(OR(MID(D275,1,4)="milk",(MID(D275,1,4)="wine"),MID(B275,1,2)="40"),"3",IF(OR(D275="others",R275=""),"",(IF(S275&lt;25,"1",IF((S275&gt;=R275),"2b","2a")))))</f>
        <v>1</v>
      </c>
      <c r="U275" s="246" t="n">
        <f aca="false">IF(OR(D275="others",R275=""),0,(IF((S275&gt;250),5,IF((S275=""),1,7))))</f>
        <v>1</v>
      </c>
      <c r="V275" s="245" t="n">
        <f aca="false">IF(R275=0,0,IF(($T275="2a"),1/$Q275*(($J275*$S275/1000*$U275)+($J275*($R275-$S275)/1000)),IF(($T275="2b"),1/$Q275*($J275*$R275/1000*$U275),1/$Q275*($J275*$R275/1000))))</f>
        <v>0</v>
      </c>
      <c r="W275" s="247" t="str">
        <f aca="false">IF($D$5&gt;0,100*V275/$D$5,IF($D$6&gt;0,100*V275/$D$6,"no risk assessment possible"))</f>
        <v>no risk assessment possible</v>
      </c>
      <c r="X275" s="246" t="n">
        <f aca="false">IF(U275&gt;=5,5,U275)</f>
        <v>1</v>
      </c>
      <c r="Y275" s="245" t="n">
        <f aca="false">IF(R275=0,0,IF(($T275="2a"),1/$Q275*(($J275*$S275/1000*$X275)+($J275*($R275-$S275)/1000)),IF(($T275="2b"),1/$Q275*($J275*$R275/1000*$X275),1/$Q275*($J275*$R275/1000))))</f>
        <v>0</v>
      </c>
      <c r="Z275" s="247" t="str">
        <f aca="false">IF($D$5&gt;0,100*Y275/$D$5,IF($D$6&gt;0,100*Y275/$D$6,"no risk assessment possible"))</f>
        <v>no risk assessment possible</v>
      </c>
      <c r="AA275" s="218" t="n">
        <f aca="false">IF(W275&gt;=100,IF($D$5&gt;0,AC275,AD275),"")</f>
        <v>0</v>
      </c>
      <c r="AB275" s="218" t="n">
        <f aca="false">IF(Z275&gt;=100,IF($D$5&gt;0,AE275,AF275),"")</f>
        <v>0</v>
      </c>
      <c r="AC275" s="249" t="n">
        <f aca="false">IF(T275="2a",1000*$D$5*Q275/(S275*U275+R275-S275),IF(T275="2b",1000*$D$5*Q275/R275/U275,IF(OR(T275="1",T275="3"),1000*$D$5*Q275/R275,"")))</f>
        <v>0</v>
      </c>
      <c r="AD275" s="249" t="n">
        <f aca="false">IF(T275="2a",1000*$D$6*Q275/(S275*U275+R275-S275),IF(T275="2b",1000*$D$6*Q275/R275/U275,IF(OR(T275="1",T275="3"),1000*$D$6*Q275/R275,"")))</f>
        <v>0</v>
      </c>
      <c r="AE275" s="249" t="n">
        <f aca="false">IF(T275="2a",1000*$D$5*Q275/(S275*X275+R275-S275),IF(T275="2b",1000*$D$5*Q275/R275/X275,IF(OR(T275="1",T275="3"),1000*$D$5*Q275/R275,"")))</f>
        <v>0</v>
      </c>
      <c r="AF275" s="249" t="n">
        <f aca="false">IF(T275="2a",1000*$D$6*Q275/(S275*X275+R275-S275),IF(T275="2b",1000*$D$6*Q275/R275/X275,IF(OR(T275="1",T275="3"),1000*$D$6*Q275/R275,"")))</f>
        <v>0</v>
      </c>
      <c r="AG275" s="300"/>
      <c r="AH275" s="300"/>
      <c r="AI275" s="300"/>
      <c r="AJ275" s="300"/>
    </row>
    <row r="276" customFormat="false" ht="30" hidden="false" customHeight="true" outlineLevel="1" collapsed="false">
      <c r="A276" s="241" t="n">
        <v>2</v>
      </c>
      <c r="B276" s="242" t="n">
        <v>650000</v>
      </c>
      <c r="C276" s="242" t="s">
        <v>780</v>
      </c>
      <c r="D276" s="242" t="s">
        <v>781</v>
      </c>
      <c r="E276" s="242" t="s">
        <v>249</v>
      </c>
      <c r="F276" s="268" t="s">
        <v>782</v>
      </c>
      <c r="G276" s="242"/>
      <c r="H276" s="242" t="s">
        <v>783</v>
      </c>
      <c r="I276" s="297" t="n">
        <f aca="false">acute_overview_children!$I276</f>
        <v>0</v>
      </c>
      <c r="J276" s="297" t="n">
        <f aca="false">acute_overview_children!J276</f>
        <v>0</v>
      </c>
      <c r="K276" s="232" t="str">
        <f aca="false">acute_overview_children!K276</f>
        <v>-</v>
      </c>
      <c r="L276" s="297" t="n">
        <f aca="false">acute_overview_children!$I276</f>
        <v>0</v>
      </c>
      <c r="M276" s="297" t="n">
        <f aca="false">acute_overview_children!M276</f>
        <v>0</v>
      </c>
      <c r="N276" s="219" t="n">
        <v>0</v>
      </c>
      <c r="O276" s="220"/>
      <c r="P276" s="220"/>
      <c r="Q276" s="258"/>
      <c r="R276" s="219"/>
      <c r="S276" s="219"/>
      <c r="T276" s="245" t="str">
        <f aca="false">IF(OR(MID(D276,1,4)="milk",(MID(D276,1,4)="wine"),MID(B276,1,2)="40"),"3",IF(OR(D276="others",R276=""),"",(IF(S276&lt;25,"1",IF((S276&gt;=R276),"2b","2a")))))</f>
        <v/>
      </c>
      <c r="U276" s="246" t="n">
        <f aca="false">IF(OR(D276="others",R276=""),0,(IF((S276&gt;250),5,IF((S276=""),1,7))))</f>
        <v>0</v>
      </c>
      <c r="V276" s="245" t="n">
        <f aca="false">IF(R276=0,0,IF(($T276="2a"),1/$Q276*(($J276*$S276/1000*$U276)+($J276*($R276-$S276)/1000)),IF(($T276="2b"),1/$Q276*($J276*$R276/1000*$U276),1/$Q276*($J276*$R276/1000))))</f>
        <v>0</v>
      </c>
      <c r="W276" s="247" t="str">
        <f aca="false">IF($D$5&gt;0,100*V276/$D$5,IF($D$6&gt;0,100*V276/$D$6,"no risk assessment possible"))</f>
        <v>no risk assessment possible</v>
      </c>
      <c r="X276" s="246" t="n">
        <f aca="false">IF(U276&gt;=5,5,U276)</f>
        <v>0</v>
      </c>
      <c r="Y276" s="245" t="n">
        <f aca="false">IF(R276=0,0,IF(($T276="2a"),1/$Q276*(($J276*$S276/1000*$X276)+($J276*($R276-$S276)/1000)),IF(($T276="2b"),1/$Q276*($J276*$R276/1000*$X276),1/$Q276*($J276*$R276/1000))))</f>
        <v>0</v>
      </c>
      <c r="Z276" s="247" t="str">
        <f aca="false">IF($D$5&gt;0,100*Y276/$D$5,IF($D$6&gt;0,100*Y276/$D$6,"no risk assessment possible"))</f>
        <v>no risk assessment possible</v>
      </c>
      <c r="AA276" s="218" t="str">
        <f aca="false">IF(W276&gt;=100,IF($D$5&gt;0,AC276,AD276),"")</f>
        <v/>
      </c>
      <c r="AB276" s="218" t="str">
        <f aca="false">IF(Z276&gt;=100,IF($D$5&gt;0,AE276,AF276),"")</f>
        <v/>
      </c>
      <c r="AC276" s="249" t="str">
        <f aca="false">IF(T276="2a",1000*$D$5*Q276/(S276*U276+R276-S276),IF(T276="2b",1000*$D$5*Q276/R276/U276,IF(OR(T276="1",T276="3"),1000*$D$5*Q276/R276,"")))</f>
        <v/>
      </c>
      <c r="AD276" s="249" t="str">
        <f aca="false">IF(T276="2a",1000*$D$6*Q276/(S276*U276+R276-S276),IF(T276="2b",1000*$D$6*Q276/R276/U276,IF(OR(T276="1",T276="3"),1000*$D$6*Q276/R276,"")))</f>
        <v/>
      </c>
      <c r="AE276" s="249" t="str">
        <f aca="false">IF(T276="2a",1000*$D$5*Q276/(S276*X276+R276-S276),IF(T276="2b",1000*$D$5*Q276/R276/X276,IF(OR(T276="1",T276="3"),1000*$D$5*Q276/R276,"")))</f>
        <v/>
      </c>
      <c r="AF276" s="249" t="str">
        <f aca="false">IF(T276="2a",1000*$D$6*Q276/(S276*X276+R276-S276),IF(T276="2b",1000*$D$6*Q276/R276/X276,IF(OR(T276="1",T276="3"),1000*$D$6*Q276/R276,"")))</f>
        <v/>
      </c>
      <c r="AG276" s="300"/>
      <c r="AH276" s="300"/>
      <c r="AI276" s="300"/>
      <c r="AJ276" s="300"/>
    </row>
    <row r="277" customFormat="false" ht="30" hidden="false" customHeight="true" outlineLevel="0" collapsed="false">
      <c r="A277" s="228" t="n">
        <v>1</v>
      </c>
      <c r="B277" s="229" t="n">
        <v>700000</v>
      </c>
      <c r="C277" s="229" t="s">
        <v>784</v>
      </c>
      <c r="D277" s="229" t="s">
        <v>785</v>
      </c>
      <c r="E277" s="229"/>
      <c r="F277" s="269" t="s">
        <v>786</v>
      </c>
      <c r="G277" s="229"/>
      <c r="H277" s="229" t="s">
        <v>650</v>
      </c>
      <c r="I277" s="297" t="n">
        <f aca="false">acute_overview_children!$I277</f>
        <v>0</v>
      </c>
      <c r="J277" s="297" t="n">
        <f aca="false">acute_overview_children!J277</f>
        <v>0</v>
      </c>
      <c r="K277" s="232" t="str">
        <f aca="false">acute_overview_children!K277</f>
        <v>-</v>
      </c>
      <c r="L277" s="297" t="n">
        <f aca="false">acute_overview_children!$I277</f>
        <v>0</v>
      </c>
      <c r="M277" s="297" t="n">
        <f aca="false">acute_overview_children!M277</f>
        <v>0</v>
      </c>
      <c r="N277" s="219" t="n">
        <v>0.182908545727136</v>
      </c>
      <c r="O277" s="216" t="n">
        <v>97.5</v>
      </c>
      <c r="P277" s="220" t="s">
        <v>982</v>
      </c>
      <c r="Q277" s="219" t="n">
        <v>66.7</v>
      </c>
      <c r="R277" s="219" t="n">
        <f aca="false">Q277*N277</f>
        <v>12.2</v>
      </c>
      <c r="S277" s="219"/>
      <c r="T277" s="245" t="str">
        <f aca="false">IF(OR(MID(D277,1,4)="milk",(MID(D277,1,4)="wine"),MID(B277,1,2)="40"),"3",IF(OR(D277="others",R277=""),"",(IF(S277&lt;25,"1",IF((S277&gt;=R277),"2b","2a")))))</f>
        <v>1</v>
      </c>
      <c r="U277" s="246" t="n">
        <f aca="false">IF(OR(D277="others",R277=""),0,(IF((S277&gt;250),5,IF((S277=""),1,7))))</f>
        <v>1</v>
      </c>
      <c r="V277" s="245" t="n">
        <f aca="false">IF(R277=0,0,IF(($T277="2a"),1/$Q277*(($J277*$S277/1000*$U277)+($J277*($R277-$S277)/1000)),IF(($T277="2b"),1/$Q277*($J277*$R277/1000*$U277),1/$Q277*($J277*$R277/1000))))</f>
        <v>0</v>
      </c>
      <c r="W277" s="247" t="str">
        <f aca="false">IF($D$5&gt;0,100*V277/$D$5,IF($D$6&gt;0,100*V277/$D$6,"no risk assessment possible"))</f>
        <v>no risk assessment possible</v>
      </c>
      <c r="X277" s="246" t="n">
        <f aca="false">IF(U277&gt;=5,5,U277)</f>
        <v>1</v>
      </c>
      <c r="Y277" s="245" t="n">
        <f aca="false">IF(R277=0,0,IF(($T277="2a"),1/$Q277*(($J277*$S277/1000*$X277)+($J277*($R277-$S277)/1000)),IF(($T277="2b"),1/$Q277*($J277*$R277/1000*$X277),1/$Q277*($J277*$R277/1000))))</f>
        <v>0</v>
      </c>
      <c r="Z277" s="247" t="str">
        <f aca="false">IF($D$5&gt;0,100*Y277/$D$5,IF($D$6&gt;0,100*Y277/$D$6,"no risk assessment possible"))</f>
        <v>no risk assessment possible</v>
      </c>
      <c r="AA277" s="218" t="n">
        <f aca="false">IF(W277&gt;=100,IF($D$5&gt;0,AC277,AD277),"")</f>
        <v>0</v>
      </c>
      <c r="AB277" s="218" t="n">
        <f aca="false">IF(Z277&gt;=100,IF($D$5&gt;0,AE277,AF277),"")</f>
        <v>0</v>
      </c>
      <c r="AC277" s="249" t="n">
        <f aca="false">IF(T277="2a",1000*$D$5*Q277/(S277*U277+R277-S277),IF(T277="2b",1000*$D$5*Q277/R277/U277,IF(OR(T277="1",T277="3"),1000*$D$5*Q277/R277,"")))</f>
        <v>0</v>
      </c>
      <c r="AD277" s="249" t="n">
        <f aca="false">IF(T277="2a",1000*$D$6*Q277/(S277*U277+R277-S277),IF(T277="2b",1000*$D$6*Q277/R277/U277,IF(OR(T277="1",T277="3"),1000*$D$6*Q277/R277,"")))</f>
        <v>0</v>
      </c>
      <c r="AE277" s="249" t="n">
        <f aca="false">IF(T277="2a",1000*$D$5*Q277/(S277*X277+R277-S277),IF(T277="2b",1000*$D$5*Q277/R277/X277,IF(OR(T277="1",T277="3"),1000*$D$5*Q277/R277,"")))</f>
        <v>0</v>
      </c>
      <c r="AF277" s="249" t="n">
        <f aca="false">IF(T277="2a",1000*$D$6*Q277/(S277*X277+R277-S277),IF(T277="2b",1000*$D$6*Q277/R277/X277,IF(OR(T277="1",T277="3"),1000*$D$6*Q277/R277,"")))</f>
        <v>0</v>
      </c>
      <c r="AG277" s="300"/>
      <c r="AH277" s="300"/>
      <c r="AI277" s="300"/>
      <c r="AJ277" s="300"/>
    </row>
    <row r="278" customFormat="false" ht="30" hidden="false" customHeight="true" outlineLevel="0" collapsed="false">
      <c r="A278" s="228" t="n">
        <v>1</v>
      </c>
      <c r="B278" s="229" t="n">
        <v>800000</v>
      </c>
      <c r="C278" s="229" t="s">
        <v>787</v>
      </c>
      <c r="D278" s="229" t="s">
        <v>788</v>
      </c>
      <c r="E278" s="229" t="s">
        <v>249</v>
      </c>
      <c r="F278" s="229"/>
      <c r="G278" s="229"/>
      <c r="H278" s="229" t="s">
        <v>188</v>
      </c>
      <c r="I278" s="297" t="n">
        <f aca="false">acute_overview_children!$I278</f>
        <v>0</v>
      </c>
      <c r="J278" s="297" t="n">
        <f aca="false">acute_overview_children!J278</f>
        <v>0</v>
      </c>
      <c r="K278" s="232" t="str">
        <f aca="false">acute_overview_children!K278</f>
        <v>-</v>
      </c>
      <c r="L278" s="297" t="n">
        <f aca="false">acute_overview_children!$I278</f>
        <v>0</v>
      </c>
      <c r="M278" s="297" t="n">
        <f aca="false">acute_overview_children!M278</f>
        <v>0</v>
      </c>
      <c r="N278" s="233" t="n">
        <v>0</v>
      </c>
      <c r="O278" s="274"/>
      <c r="P278" s="234"/>
      <c r="Q278" s="251"/>
      <c r="R278" s="233"/>
      <c r="S278" s="233"/>
      <c r="T278" s="252" t="str">
        <f aca="false">IF(OR(MID(D278,1,4)="milk",(MID(D278,1,4)="wine"),MID(B278,1,2)="40"),"3",IF(OR(D278="others",R278=""),"",(IF(S278&lt;25,"1",IF((S278&gt;=R278),"2b","2a")))))</f>
        <v/>
      </c>
      <c r="U278" s="253" t="n">
        <f aca="false">IF(OR(D278="others",R278=""),0,(IF((S278&gt;250),5,IF((S278=""),1,7))))</f>
        <v>0</v>
      </c>
      <c r="V278" s="252" t="n">
        <f aca="false">IF(R278=0,0,IF(($T278="2a"),1/$Q278*(($J278*$S278/1000*$U278)+($J278*($R278-$S278)/1000)),IF(($T278="2b"),1/$Q278*($J278*$R278/1000*$U278),1/$Q278*($J278*$R278/1000))))</f>
        <v>0</v>
      </c>
      <c r="W278" s="254" t="str">
        <f aca="false">IF($D$5&gt;0,100*V278/$D$5,IF($D$6&gt;0,100*V278/$D$6,"no risk assessment possible"))</f>
        <v>no risk assessment possible</v>
      </c>
      <c r="X278" s="253" t="n">
        <f aca="false">IF(U278&gt;=5,5,U278)</f>
        <v>0</v>
      </c>
      <c r="Y278" s="252" t="n">
        <f aca="false">IF(R278=0,0,IF(($T278="2a"),1/$Q278*(($J278*$S278/1000*$X278)+($J278*($R278-$S278)/1000)),IF(($T278="2b"),1/$Q278*($J278*$R278/1000*$X278),1/$Q278*($J278*$R278/1000))))</f>
        <v>0</v>
      </c>
      <c r="Z278" s="254" t="str">
        <f aca="false">IF($D$5&gt;0,100*Y278/$D$5,IF($D$6&gt;0,100*Y278/$D$6,"no risk assessment possible"))</f>
        <v>no risk assessment possible</v>
      </c>
      <c r="AA278" s="218" t="str">
        <f aca="false">IF(W278&gt;=100,IF($D$5&gt;0,AC278,AD278),"")</f>
        <v/>
      </c>
      <c r="AB278" s="218" t="str">
        <f aca="false">IF(Z278&gt;=100,IF($D$5&gt;0,AE278,AF278),"")</f>
        <v/>
      </c>
      <c r="AC278" s="249" t="str">
        <f aca="false">IF(T278="2a",1000*$D$5*Q278/(S278*U278+R278-S278),IF(T278="2b",1000*$D$5*Q278/R278/U278,IF(OR(T278="1",T278="3"),1000*$D$5*Q278/R278,"")))</f>
        <v/>
      </c>
      <c r="AD278" s="249" t="str">
        <f aca="false">IF(T278="2a",1000*$D$6*Q278/(S278*U278+R278-S278),IF(T278="2b",1000*$D$6*Q278/R278/U278,IF(OR(T278="1",T278="3"),1000*$D$6*Q278/R278,"")))</f>
        <v/>
      </c>
      <c r="AE278" s="249" t="str">
        <f aca="false">IF(T278="2a",1000*$D$5*Q278/(S278*X278+R278-S278),IF(T278="2b",1000*$D$5*Q278/R278/X278,IF(OR(T278="1",T278="3"),1000*$D$5*Q278/R278,"")))</f>
        <v/>
      </c>
      <c r="AF278" s="249" t="str">
        <f aca="false">IF(T278="2a",1000*$D$6*Q278/(S278*X278+R278-S278),IF(T278="2b",1000*$D$6*Q278/R278/X278,IF(OR(T278="1",T278="3"),1000*$D$6*Q278/R278,"")))</f>
        <v/>
      </c>
      <c r="AG278" s="301"/>
      <c r="AH278" s="301"/>
      <c r="AI278" s="301"/>
      <c r="AJ278" s="301"/>
    </row>
    <row r="279" customFormat="false" ht="30" hidden="false" customHeight="true" outlineLevel="1" collapsed="false">
      <c r="A279" s="241" t="n">
        <v>2</v>
      </c>
      <c r="B279" s="242" t="n">
        <v>810000</v>
      </c>
      <c r="C279" s="242" t="s">
        <v>789</v>
      </c>
      <c r="D279" s="242" t="s">
        <v>790</v>
      </c>
      <c r="E279" s="242"/>
      <c r="F279" s="242"/>
      <c r="G279" s="242"/>
      <c r="H279" s="242"/>
      <c r="I279" s="297" t="n">
        <f aca="false">acute_overview_children!$I279</f>
        <v>0</v>
      </c>
      <c r="J279" s="297" t="n">
        <f aca="false">acute_overview_children!J279</f>
        <v>0</v>
      </c>
      <c r="K279" s="232" t="str">
        <f aca="false">acute_overview_children!K279</f>
        <v>-</v>
      </c>
      <c r="L279" s="297" t="n">
        <f aca="false">acute_overview_children!$I279</f>
        <v>0</v>
      </c>
      <c r="M279" s="297" t="n">
        <f aca="false">acute_overview_children!M279</f>
        <v>0</v>
      </c>
      <c r="N279" s="233" t="n">
        <v>0</v>
      </c>
      <c r="O279" s="274"/>
      <c r="P279" s="234"/>
      <c r="Q279" s="251"/>
      <c r="R279" s="233"/>
      <c r="S279" s="233"/>
      <c r="T279" s="252" t="str">
        <f aca="false">IF(OR(MID(D279,1,4)="milk",(MID(D279,1,4)="wine"),MID(B279,1,2)="40"),"3",IF(OR(D279="others",R279=""),"",(IF(S279&lt;25,"1",IF((S279&gt;=R279),"2b","2a")))))</f>
        <v/>
      </c>
      <c r="U279" s="253" t="n">
        <f aca="false">IF(OR(D279="others",R279=""),0,(IF((S279&gt;250),5,IF((S279=""),1,7))))</f>
        <v>0</v>
      </c>
      <c r="V279" s="252" t="n">
        <f aca="false">IF(R279=0,0,IF(($T279="2a"),1/$Q279*(($J279*$S279/1000*$U279)+($J279*($R279-$S279)/1000)),IF(($T279="2b"),1/$Q279*($J279*$R279/1000*$U279),1/$Q279*($J279*$R279/1000))))</f>
        <v>0</v>
      </c>
      <c r="W279" s="254" t="str">
        <f aca="false">IF($D$5&gt;0,100*V279/$D$5,IF($D$6&gt;0,100*V279/$D$6,"no risk assessment possible"))</f>
        <v>no risk assessment possible</v>
      </c>
      <c r="X279" s="253" t="n">
        <f aca="false">IF(U279&gt;=5,5,U279)</f>
        <v>0</v>
      </c>
      <c r="Y279" s="252" t="n">
        <f aca="false">IF(R279=0,0,IF(($T279="2a"),1/$Q279*(($J279*$S279/1000*$X279)+($J279*($R279-$S279)/1000)),IF(($T279="2b"),1/$Q279*($J279*$R279/1000*$X279),1/$Q279*($J279*$R279/1000))))</f>
        <v>0</v>
      </c>
      <c r="Z279" s="254" t="str">
        <f aca="false">IF($D$5&gt;0,100*Y279/$D$5,IF($D$6&gt;0,100*Y279/$D$6,"no risk assessment possible"))</f>
        <v>no risk assessment possible</v>
      </c>
      <c r="AA279" s="218" t="str">
        <f aca="false">IF(W279&gt;=100,IF($D$5&gt;0,AC279,AD279),"")</f>
        <v/>
      </c>
      <c r="AB279" s="218" t="str">
        <f aca="false">IF(Z279&gt;=100,IF($D$5&gt;0,AE279,AF279),"")</f>
        <v/>
      </c>
      <c r="AC279" s="249" t="str">
        <f aca="false">IF(T279="2a",1000*$D$5*Q279/(S279*U279+R279-S279),IF(T279="2b",1000*$D$5*Q279/R279/U279,IF(OR(T279="1",T279="3"),1000*$D$5*Q279/R279,"")))</f>
        <v/>
      </c>
      <c r="AD279" s="249" t="str">
        <f aca="false">IF(T279="2a",1000*$D$6*Q279/(S279*U279+R279-S279),IF(T279="2b",1000*$D$6*Q279/R279/U279,IF(OR(T279="1",T279="3"),1000*$D$6*Q279/R279,"")))</f>
        <v/>
      </c>
      <c r="AE279" s="249" t="str">
        <f aca="false">IF(T279="2a",1000*$D$5*Q279/(S279*X279+R279-S279),IF(T279="2b",1000*$D$5*Q279/R279/X279,IF(OR(T279="1",T279="3"),1000*$D$5*Q279/R279,"")))</f>
        <v/>
      </c>
      <c r="AF279" s="249" t="str">
        <f aca="false">IF(T279="2a",1000*$D$6*Q279/(S279*X279+R279-S279),IF(T279="2b",1000*$D$6*Q279/R279/X279,IF(OR(T279="1",T279="3"),1000*$D$6*Q279/R279,"")))</f>
        <v/>
      </c>
      <c r="AG279" s="301"/>
      <c r="AH279" s="301"/>
      <c r="AI279" s="301"/>
      <c r="AJ279" s="301"/>
    </row>
    <row r="280" customFormat="false" ht="30" hidden="false" customHeight="true" outlineLevel="3" collapsed="false">
      <c r="A280" s="214" t="n">
        <v>4</v>
      </c>
      <c r="B280" s="216" t="n">
        <v>810010</v>
      </c>
      <c r="C280" s="216"/>
      <c r="D280" s="216" t="s">
        <v>791</v>
      </c>
      <c r="E280" s="216"/>
      <c r="F280" s="243" t="s">
        <v>792</v>
      </c>
      <c r="G280" s="216"/>
      <c r="H280" s="216"/>
      <c r="I280" s="297" t="n">
        <f aca="false">acute_overview_children!$I280</f>
        <v>0</v>
      </c>
      <c r="J280" s="297" t="n">
        <f aca="false">acute_overview_children!J280</f>
        <v>0</v>
      </c>
      <c r="K280" s="232" t="str">
        <f aca="false">acute_overview_children!K280</f>
        <v>-</v>
      </c>
      <c r="L280" s="297" t="n">
        <f aca="false">acute_overview_children!$I280</f>
        <v>0</v>
      </c>
      <c r="M280" s="297" t="n">
        <f aca="false">acute_overview_children!M280</f>
        <v>0</v>
      </c>
      <c r="N280" s="219" t="n">
        <v>0</v>
      </c>
      <c r="O280" s="220"/>
      <c r="P280" s="220"/>
      <c r="Q280" s="258"/>
      <c r="R280" s="219"/>
      <c r="S280" s="219"/>
      <c r="T280" s="245" t="str">
        <f aca="false">IF(OR(MID(D280,1,4)="milk",(MID(D280,1,4)="wine"),MID(B280,1,2)="40"),"3",IF(OR(D280="others",R280=""),"",(IF(S280&lt;25,"1",IF((S280&gt;=R280),"2b","2a")))))</f>
        <v/>
      </c>
      <c r="U280" s="246" t="n">
        <f aca="false">IF(OR(D280="others",R280=""),0,(IF((S280&gt;250),5,IF((S280=""),1,7))))</f>
        <v>0</v>
      </c>
      <c r="V280" s="245" t="n">
        <f aca="false">IF(R280=0,0,IF(($T280="2a"),1/$Q280*(($J280*$S280/1000*$U280)+($J280*($R280-$S280)/1000)),IF(($T280="2b"),1/$Q280*($J280*$R280/1000*$U280),1/$Q280*($J280*$R280/1000))))</f>
        <v>0</v>
      </c>
      <c r="W280" s="247" t="str">
        <f aca="false">IF($D$5&gt;0,100*V280/$D$5,IF($D$6&gt;0,100*V280/$D$6,"no risk assessment possible"))</f>
        <v>no risk assessment possible</v>
      </c>
      <c r="X280" s="246" t="n">
        <f aca="false">IF(U280&gt;=5,5,U280)</f>
        <v>0</v>
      </c>
      <c r="Y280" s="245" t="n">
        <f aca="false">IF(R280=0,0,IF(($T280="2a"),1/$Q280*(($J280*$S280/1000*$X280)+($J280*($R280-$S280)/1000)),IF(($T280="2b"),1/$Q280*($J280*$R280/1000*$X280),1/$Q280*($J280*$R280/1000))))</f>
        <v>0</v>
      </c>
      <c r="Z280" s="247" t="str">
        <f aca="false">IF($D$5&gt;0,100*Y280/$D$5,IF($D$6&gt;0,100*Y280/$D$6,"no risk assessment possible"))</f>
        <v>no risk assessment possible</v>
      </c>
      <c r="AA280" s="218" t="str">
        <f aca="false">IF(W280&gt;=100,IF($D$5&gt;0,AC280,AD280),"")</f>
        <v/>
      </c>
      <c r="AB280" s="218" t="str">
        <f aca="false">IF(Z280&gt;=100,IF($D$5&gt;0,AE280,AF280),"")</f>
        <v/>
      </c>
      <c r="AC280" s="249" t="str">
        <f aca="false">IF(T280="2a",1000*$D$5*Q280/(S280*U280+R280-S280),IF(T280="2b",1000*$D$5*Q280/R280/U280,IF(OR(T280="1",T280="3"),1000*$D$5*Q280/R280,"")))</f>
        <v/>
      </c>
      <c r="AD280" s="249" t="str">
        <f aca="false">IF(T280="2a",1000*$D$6*Q280/(S280*U280+R280-S280),IF(T280="2b",1000*$D$6*Q280/R280/U280,IF(OR(T280="1",T280="3"),1000*$D$6*Q280/R280,"")))</f>
        <v/>
      </c>
      <c r="AE280" s="249" t="str">
        <f aca="false">IF(T280="2a",1000*$D$5*Q280/(S280*X280+R280-S280),IF(T280="2b",1000*$D$5*Q280/R280/X280,IF(OR(T280="1",T280="3"),1000*$D$5*Q280/R280,"")))</f>
        <v/>
      </c>
      <c r="AF280" s="249" t="str">
        <f aca="false">IF(T280="2a",1000*$D$6*Q280/(S280*X280+R280-S280),IF(T280="2b",1000*$D$6*Q280/R280/X280,IF(OR(T280="1",T280="3"),1000*$D$6*Q280/R280,"")))</f>
        <v/>
      </c>
      <c r="AG280" s="300"/>
      <c r="AH280" s="300"/>
      <c r="AI280" s="300"/>
      <c r="AJ280" s="300"/>
    </row>
    <row r="281" customFormat="false" ht="30" hidden="false" customHeight="true" outlineLevel="3" collapsed="false">
      <c r="A281" s="214" t="n">
        <v>4</v>
      </c>
      <c r="B281" s="216" t="n">
        <v>810020</v>
      </c>
      <c r="C281" s="216"/>
      <c r="D281" s="216" t="s">
        <v>793</v>
      </c>
      <c r="E281" s="216"/>
      <c r="F281" s="243" t="s">
        <v>794</v>
      </c>
      <c r="G281" s="216"/>
      <c r="H281" s="216"/>
      <c r="I281" s="297" t="n">
        <f aca="false">acute_overview_children!$I281</f>
        <v>0</v>
      </c>
      <c r="J281" s="297" t="n">
        <f aca="false">acute_overview_children!J281</f>
        <v>0</v>
      </c>
      <c r="K281" s="232" t="str">
        <f aca="false">acute_overview_children!K281</f>
        <v>-</v>
      </c>
      <c r="L281" s="297" t="n">
        <f aca="false">acute_overview_children!$I281</f>
        <v>0</v>
      </c>
      <c r="M281" s="297" t="n">
        <f aca="false">acute_overview_children!M281</f>
        <v>0</v>
      </c>
      <c r="N281" s="219" t="n">
        <v>0</v>
      </c>
      <c r="O281" s="220"/>
      <c r="P281" s="220"/>
      <c r="Q281" s="258"/>
      <c r="R281" s="219"/>
      <c r="S281" s="219"/>
      <c r="T281" s="245" t="str">
        <f aca="false">IF(OR(MID(D281,1,4)="milk",(MID(D281,1,4)="wine"),MID(B281,1,2)="40"),"3",IF(OR(D281="others",R281=""),"",(IF(S281&lt;25,"1",IF((S281&gt;=R281),"2b","2a")))))</f>
        <v/>
      </c>
      <c r="U281" s="246" t="n">
        <f aca="false">IF(OR(D281="others",R281=""),0,(IF((S281&gt;250),5,IF((S281=""),1,7))))</f>
        <v>0</v>
      </c>
      <c r="V281" s="245" t="n">
        <f aca="false">IF(R281=0,0,IF(($T281="2a"),1/$Q281*(($J281*$S281/1000*$U281)+($J281*($R281-$S281)/1000)),IF(($T281="2b"),1/$Q281*($J281*$R281/1000*$U281),1/$Q281*($J281*$R281/1000))))</f>
        <v>0</v>
      </c>
      <c r="W281" s="247" t="str">
        <f aca="false">IF($D$5&gt;0,100*V281/$D$5,IF($D$6&gt;0,100*V281/$D$6,"no risk assessment possible"))</f>
        <v>no risk assessment possible</v>
      </c>
      <c r="X281" s="246" t="n">
        <f aca="false">IF(U281&gt;=5,5,U281)</f>
        <v>0</v>
      </c>
      <c r="Y281" s="245" t="n">
        <f aca="false">IF(R281=0,0,IF(($T281="2a"),1/$Q281*(($J281*$S281/1000*$X281)+($J281*($R281-$S281)/1000)),IF(($T281="2b"),1/$Q281*($J281*$R281/1000*$X281),1/$Q281*($J281*$R281/1000))))</f>
        <v>0</v>
      </c>
      <c r="Z281" s="247" t="str">
        <f aca="false">IF($D$5&gt;0,100*Y281/$D$5,IF($D$6&gt;0,100*Y281/$D$6,"no risk assessment possible"))</f>
        <v>no risk assessment possible</v>
      </c>
      <c r="AA281" s="218" t="str">
        <f aca="false">IF(W281&gt;=100,IF($D$5&gt;0,AC281,AD281),"")</f>
        <v/>
      </c>
      <c r="AB281" s="218" t="str">
        <f aca="false">IF(Z281&gt;=100,IF($D$5&gt;0,AE281,AF281),"")</f>
        <v/>
      </c>
      <c r="AC281" s="249" t="str">
        <f aca="false">IF(T281="2a",1000*$D$5*Q281/(S281*U281+R281-S281),IF(T281="2b",1000*$D$5*Q281/R281/U281,IF(OR(T281="1",T281="3"),1000*$D$5*Q281/R281,"")))</f>
        <v/>
      </c>
      <c r="AD281" s="249" t="str">
        <f aca="false">IF(T281="2a",1000*$D$6*Q281/(S281*U281+R281-S281),IF(T281="2b",1000*$D$6*Q281/R281/U281,IF(OR(T281="1",T281="3"),1000*$D$6*Q281/R281,"")))</f>
        <v/>
      </c>
      <c r="AE281" s="249" t="str">
        <f aca="false">IF(T281="2a",1000*$D$5*Q281/(S281*X281+R281-S281),IF(T281="2b",1000*$D$5*Q281/R281/X281,IF(OR(T281="1",T281="3"),1000*$D$5*Q281/R281,"")))</f>
        <v/>
      </c>
      <c r="AF281" s="249" t="str">
        <f aca="false">IF(T281="2a",1000*$D$6*Q281/(S281*X281+R281-S281),IF(T281="2b",1000*$D$6*Q281/R281/X281,IF(OR(T281="1",T281="3"),1000*$D$6*Q281/R281,"")))</f>
        <v/>
      </c>
      <c r="AG281" s="300"/>
      <c r="AH281" s="300"/>
      <c r="AI281" s="300"/>
      <c r="AJ281" s="300"/>
    </row>
    <row r="282" customFormat="false" ht="30" hidden="false" customHeight="true" outlineLevel="3" collapsed="false">
      <c r="A282" s="214" t="n">
        <v>4</v>
      </c>
      <c r="B282" s="216" t="n">
        <v>810030</v>
      </c>
      <c r="C282" s="216"/>
      <c r="D282" s="216" t="s">
        <v>795</v>
      </c>
      <c r="E282" s="216"/>
      <c r="F282" s="243" t="s">
        <v>796</v>
      </c>
      <c r="G282" s="216" t="s">
        <v>797</v>
      </c>
      <c r="H282" s="216"/>
      <c r="I282" s="297" t="n">
        <f aca="false">acute_overview_children!$I282</f>
        <v>0</v>
      </c>
      <c r="J282" s="297" t="n">
        <f aca="false">acute_overview_children!J282</f>
        <v>0</v>
      </c>
      <c r="K282" s="232" t="str">
        <f aca="false">acute_overview_children!K282</f>
        <v>-</v>
      </c>
      <c r="L282" s="297" t="n">
        <f aca="false">acute_overview_children!$I282</f>
        <v>0</v>
      </c>
      <c r="M282" s="297" t="n">
        <f aca="false">acute_overview_children!M282</f>
        <v>0</v>
      </c>
      <c r="N282" s="219" t="n">
        <v>0</v>
      </c>
      <c r="O282" s="216"/>
      <c r="P282" s="220"/>
      <c r="Q282" s="258"/>
      <c r="R282" s="219"/>
      <c r="S282" s="219"/>
      <c r="T282" s="245" t="str">
        <f aca="false">IF(OR(MID(D282,1,4)="milk",(MID(D282,1,4)="wine"),MID(B282,1,2)="40"),"3",IF(OR(D282="others",R282=""),"",(IF(S282&lt;25,"1",IF((S282&gt;=R282),"2b","2a")))))</f>
        <v/>
      </c>
      <c r="U282" s="246" t="n">
        <f aca="false">IF(OR(D282="others",R282=""),0,(IF((S282&gt;250),5,IF((S282=""),1,7))))</f>
        <v>0</v>
      </c>
      <c r="V282" s="245" t="n">
        <f aca="false">IF(R282=0,0,IF(($T282="2a"),1/$Q282*(($J282*$S282/1000*$U282)+($J282*($R282-$S282)/1000)),IF(($T282="2b"),1/$Q282*($J282*$R282/1000*$U282),1/$Q282*($J282*$R282/1000))))</f>
        <v>0</v>
      </c>
      <c r="W282" s="247" t="str">
        <f aca="false">IF($D$5&gt;0,100*V282/$D$5,IF($D$6&gt;0,100*V282/$D$6,"no risk assessment possible"))</f>
        <v>no risk assessment possible</v>
      </c>
      <c r="X282" s="246" t="n">
        <f aca="false">IF(U282&gt;=5,5,U282)</f>
        <v>0</v>
      </c>
      <c r="Y282" s="245" t="n">
        <f aca="false">IF(R282=0,0,IF(($T282="2a"),1/$Q282*(($J282*$S282/1000*$X282)+($J282*($R282-$S282)/1000)),IF(($T282="2b"),1/$Q282*($J282*$R282/1000*$X282),1/$Q282*($J282*$R282/1000))))</f>
        <v>0</v>
      </c>
      <c r="Z282" s="247" t="str">
        <f aca="false">IF($D$5&gt;0,100*Y282/$D$5,IF($D$6&gt;0,100*Y282/$D$6,"no risk assessment possible"))</f>
        <v>no risk assessment possible</v>
      </c>
      <c r="AA282" s="218" t="str">
        <f aca="false">IF(W282&gt;=100,IF($D$5&gt;0,AC282,AD282),"")</f>
        <v/>
      </c>
      <c r="AB282" s="218" t="str">
        <f aca="false">IF(Z282&gt;=100,IF($D$5&gt;0,AE282,AF282),"")</f>
        <v/>
      </c>
      <c r="AC282" s="249" t="str">
        <f aca="false">IF(T282="2a",1000*$D$5*Q282/(S282*U282+R282-S282),IF(T282="2b",1000*$D$5*Q282/R282/U282,IF(OR(T282="1",T282="3"),1000*$D$5*Q282/R282,"")))</f>
        <v/>
      </c>
      <c r="AD282" s="249" t="str">
        <f aca="false">IF(T282="2a",1000*$D$6*Q282/(S282*U282+R282-S282),IF(T282="2b",1000*$D$6*Q282/R282/U282,IF(OR(T282="1",T282="3"),1000*$D$6*Q282/R282,"")))</f>
        <v/>
      </c>
      <c r="AE282" s="249" t="str">
        <f aca="false">IF(T282="2a",1000*$D$5*Q282/(S282*X282+R282-S282),IF(T282="2b",1000*$D$5*Q282/R282/X282,IF(OR(T282="1",T282="3"),1000*$D$5*Q282/R282,"")))</f>
        <v/>
      </c>
      <c r="AF282" s="249" t="str">
        <f aca="false">IF(T282="2a",1000*$D$6*Q282/(S282*X282+R282-S282),IF(T282="2b",1000*$D$6*Q282/R282/X282,IF(OR(T282="1",T282="3"),1000*$D$6*Q282/R282,"")))</f>
        <v/>
      </c>
      <c r="AG282" s="300"/>
      <c r="AH282" s="300"/>
      <c r="AI282" s="300"/>
      <c r="AJ282" s="300"/>
    </row>
    <row r="283" customFormat="false" ht="30" hidden="false" customHeight="true" outlineLevel="3" collapsed="false">
      <c r="A283" s="214" t="n">
        <v>4</v>
      </c>
      <c r="B283" s="216" t="n">
        <v>810040</v>
      </c>
      <c r="C283" s="216"/>
      <c r="D283" s="216" t="s">
        <v>798</v>
      </c>
      <c r="E283" s="216"/>
      <c r="F283" s="243" t="s">
        <v>799</v>
      </c>
      <c r="G283" s="216"/>
      <c r="H283" s="216"/>
      <c r="I283" s="297" t="n">
        <f aca="false">acute_overview_children!$I283</f>
        <v>0</v>
      </c>
      <c r="J283" s="297" t="n">
        <f aca="false">acute_overview_children!J283</f>
        <v>0</v>
      </c>
      <c r="K283" s="232" t="str">
        <f aca="false">acute_overview_children!K283</f>
        <v>-</v>
      </c>
      <c r="L283" s="297" t="n">
        <f aca="false">acute_overview_children!$I283</f>
        <v>0</v>
      </c>
      <c r="M283" s="297" t="n">
        <f aca="false">acute_overview_children!M283</f>
        <v>0</v>
      </c>
      <c r="N283" s="219" t="n">
        <v>0</v>
      </c>
      <c r="O283" s="220"/>
      <c r="P283" s="220"/>
      <c r="Q283" s="258"/>
      <c r="R283" s="219"/>
      <c r="S283" s="219"/>
      <c r="T283" s="245" t="str">
        <f aca="false">IF(OR(MID(D283,1,4)="milk",(MID(D283,1,4)="wine"),MID(B283,1,2)="40"),"3",IF(OR(D283="others",R283=""),"",(IF(S283&lt;25,"1",IF((S283&gt;=R283),"2b","2a")))))</f>
        <v/>
      </c>
      <c r="U283" s="246" t="n">
        <f aca="false">IF(OR(D283="others",R283=""),0,(IF((S283&gt;250),5,IF((S283=""),1,7))))</f>
        <v>0</v>
      </c>
      <c r="V283" s="245" t="n">
        <f aca="false">IF(R283=0,0,IF(($T283="2a"),1/$Q283*(($J283*$S283/1000*$U283)+($J283*($R283-$S283)/1000)),IF(($T283="2b"),1/$Q283*($J283*$R283/1000*$U283),1/$Q283*($J283*$R283/1000))))</f>
        <v>0</v>
      </c>
      <c r="W283" s="247" t="str">
        <f aca="false">IF($D$5&gt;0,100*V283/$D$5,IF($D$6&gt;0,100*V283/$D$6,"no risk assessment possible"))</f>
        <v>no risk assessment possible</v>
      </c>
      <c r="X283" s="246" t="n">
        <f aca="false">IF(U283&gt;=5,5,U283)</f>
        <v>0</v>
      </c>
      <c r="Y283" s="245" t="n">
        <f aca="false">IF(R283=0,0,IF(($T283="2a"),1/$Q283*(($J283*$S283/1000*$X283)+($J283*($R283-$S283)/1000)),IF(($T283="2b"),1/$Q283*($J283*$R283/1000*$X283),1/$Q283*($J283*$R283/1000))))</f>
        <v>0</v>
      </c>
      <c r="Z283" s="247" t="str">
        <f aca="false">IF($D$5&gt;0,100*Y283/$D$5,IF($D$6&gt;0,100*Y283/$D$6,"no risk assessment possible"))</f>
        <v>no risk assessment possible</v>
      </c>
      <c r="AA283" s="218" t="str">
        <f aca="false">IF(W283&gt;=100,IF($D$5&gt;0,AC283,AD283),"")</f>
        <v/>
      </c>
      <c r="AB283" s="218" t="str">
        <f aca="false">IF(Z283&gt;=100,IF($D$5&gt;0,AE283,AF283),"")</f>
        <v/>
      </c>
      <c r="AC283" s="249" t="str">
        <f aca="false">IF(T283="2a",1000*$D$5*Q283/(S283*U283+R283-S283),IF(T283="2b",1000*$D$5*Q283/R283/U283,IF(OR(T283="1",T283="3"),1000*$D$5*Q283/R283,"")))</f>
        <v/>
      </c>
      <c r="AD283" s="249" t="str">
        <f aca="false">IF(T283="2a",1000*$D$6*Q283/(S283*U283+R283-S283),IF(T283="2b",1000*$D$6*Q283/R283/U283,IF(OR(T283="1",T283="3"),1000*$D$6*Q283/R283,"")))</f>
        <v/>
      </c>
      <c r="AE283" s="249" t="str">
        <f aca="false">IF(T283="2a",1000*$D$5*Q283/(S283*X283+R283-S283),IF(T283="2b",1000*$D$5*Q283/R283/X283,IF(OR(T283="1",T283="3"),1000*$D$5*Q283/R283,"")))</f>
        <v/>
      </c>
      <c r="AF283" s="249" t="str">
        <f aca="false">IF(T283="2a",1000*$D$6*Q283/(S283*X283+R283-S283),IF(T283="2b",1000*$D$6*Q283/R283/X283,IF(OR(T283="1",T283="3"),1000*$D$6*Q283/R283,"")))</f>
        <v/>
      </c>
      <c r="AG283" s="300"/>
      <c r="AH283" s="300"/>
      <c r="AI283" s="300"/>
      <c r="AJ283" s="300"/>
    </row>
    <row r="284" customFormat="false" ht="30" hidden="false" customHeight="true" outlineLevel="3" collapsed="false">
      <c r="A284" s="214" t="n">
        <v>4</v>
      </c>
      <c r="B284" s="216" t="n">
        <v>810040</v>
      </c>
      <c r="C284" s="216"/>
      <c r="D284" s="216" t="s">
        <v>800</v>
      </c>
      <c r="E284" s="216"/>
      <c r="F284" s="243" t="s">
        <v>801</v>
      </c>
      <c r="G284" s="216"/>
      <c r="H284" s="216"/>
      <c r="I284" s="297" t="n">
        <f aca="false">acute_overview_children!$I284</f>
        <v>0</v>
      </c>
      <c r="J284" s="297" t="n">
        <f aca="false">acute_overview_children!J284</f>
        <v>0</v>
      </c>
      <c r="K284" s="232" t="str">
        <f aca="false">acute_overview_children!K284</f>
        <v>-</v>
      </c>
      <c r="L284" s="297" t="n">
        <f aca="false">acute_overview_children!$I284</f>
        <v>0</v>
      </c>
      <c r="M284" s="297" t="n">
        <f aca="false">acute_overview_children!M284</f>
        <v>0</v>
      </c>
      <c r="N284" s="219" t="n">
        <v>0</v>
      </c>
      <c r="O284" s="216"/>
      <c r="P284" s="220"/>
      <c r="Q284" s="258"/>
      <c r="R284" s="219"/>
      <c r="S284" s="219"/>
      <c r="T284" s="245" t="str">
        <f aca="false">IF(OR(MID(D284,1,4)="milk",(MID(D284,1,4)="wine"),MID(B284,1,2)="40"),"3",IF(OR(D284="others",R284=""),"",(IF(S284&lt;25,"1",IF((S284&gt;=R284),"2b","2a")))))</f>
        <v/>
      </c>
      <c r="U284" s="246" t="n">
        <f aca="false">IF(OR(D284="others",R284=""),0,(IF((S284&gt;250),5,IF((S284=""),1,7))))</f>
        <v>0</v>
      </c>
      <c r="V284" s="245" t="n">
        <f aca="false">IF(R284=0,0,IF(($T284="2a"),1/$Q284*(($J284*$S284/1000*$U284)+($J284*($R284-$S284)/1000)),IF(($T284="2b"),1/$Q284*($J284*$R284/1000*$U284),1/$Q284*($J284*$R284/1000))))</f>
        <v>0</v>
      </c>
      <c r="W284" s="247" t="str">
        <f aca="false">IF($D$5&gt;0,100*V284/$D$5,IF($D$6&gt;0,100*V284/$D$6,"no risk assessment possible"))</f>
        <v>no risk assessment possible</v>
      </c>
      <c r="X284" s="246" t="n">
        <f aca="false">IF(U284&gt;=5,5,U284)</f>
        <v>0</v>
      </c>
      <c r="Y284" s="245" t="n">
        <f aca="false">IF(R284=0,0,IF(($T284="2a"),1/$Q284*(($J284*$S284/1000*$X284)+($J284*($R284-$S284)/1000)),IF(($T284="2b"),1/$Q284*($J284*$R284/1000*$X284),1/$Q284*($J284*$R284/1000))))</f>
        <v>0</v>
      </c>
      <c r="Z284" s="247" t="str">
        <f aca="false">IF($D$5&gt;0,100*Y284/$D$5,IF($D$6&gt;0,100*Y284/$D$6,"no risk assessment possible"))</f>
        <v>no risk assessment possible</v>
      </c>
      <c r="AA284" s="218" t="str">
        <f aca="false">IF(W284&gt;=100,IF($D$5&gt;0,AC284,AD284),"")</f>
        <v/>
      </c>
      <c r="AB284" s="218" t="str">
        <f aca="false">IF(Z284&gt;=100,IF($D$5&gt;0,AE284,AF284),"")</f>
        <v/>
      </c>
      <c r="AC284" s="249" t="str">
        <f aca="false">IF(T284="2a",1000*$D$5*Q284/(S284*U284+R284-S284),IF(T284="2b",1000*$D$5*Q284/R284/U284,IF(OR(T284="1",T284="3"),1000*$D$5*Q284/R284,"")))</f>
        <v/>
      </c>
      <c r="AD284" s="249" t="str">
        <f aca="false">IF(T284="2a",1000*$D$6*Q284/(S284*U284+R284-S284),IF(T284="2b",1000*$D$6*Q284/R284/U284,IF(OR(T284="1",T284="3"),1000*$D$6*Q284/R284,"")))</f>
        <v/>
      </c>
      <c r="AE284" s="249" t="str">
        <f aca="false">IF(T284="2a",1000*$D$5*Q284/(S284*X284+R284-S284),IF(T284="2b",1000*$D$5*Q284/R284/X284,IF(OR(T284="1",T284="3"),1000*$D$5*Q284/R284,"")))</f>
        <v/>
      </c>
      <c r="AF284" s="249" t="str">
        <f aca="false">IF(T284="2a",1000*$D$6*Q284/(S284*X284+R284-S284),IF(T284="2b",1000*$D$6*Q284/R284/X284,IF(OR(T284="1",T284="3"),1000*$D$6*Q284/R284,"")))</f>
        <v/>
      </c>
      <c r="AG284" s="300"/>
      <c r="AH284" s="300"/>
      <c r="AI284" s="300"/>
      <c r="AJ284" s="300"/>
    </row>
    <row r="285" customFormat="false" ht="30" hidden="false" customHeight="true" outlineLevel="3" collapsed="false">
      <c r="A285" s="214" t="n">
        <v>4</v>
      </c>
      <c r="B285" s="216" t="n">
        <v>810060</v>
      </c>
      <c r="C285" s="216"/>
      <c r="D285" s="216" t="s">
        <v>802</v>
      </c>
      <c r="E285" s="216"/>
      <c r="F285" s="243" t="s">
        <v>803</v>
      </c>
      <c r="G285" s="216"/>
      <c r="H285" s="216"/>
      <c r="I285" s="297" t="n">
        <f aca="false">acute_overview_children!$I285</f>
        <v>0</v>
      </c>
      <c r="J285" s="297" t="n">
        <f aca="false">acute_overview_children!J285</f>
        <v>0</v>
      </c>
      <c r="K285" s="232" t="str">
        <f aca="false">acute_overview_children!K285</f>
        <v>-</v>
      </c>
      <c r="L285" s="297" t="n">
        <f aca="false">acute_overview_children!$I285</f>
        <v>0</v>
      </c>
      <c r="M285" s="297" t="n">
        <f aca="false">acute_overview_children!M285</f>
        <v>0</v>
      </c>
      <c r="N285" s="219" t="n">
        <v>0</v>
      </c>
      <c r="O285" s="216"/>
      <c r="P285" s="220"/>
      <c r="Q285" s="258"/>
      <c r="R285" s="219"/>
      <c r="S285" s="219"/>
      <c r="T285" s="245" t="str">
        <f aca="false">IF(OR(MID(D285,1,4)="milk",(MID(D285,1,4)="wine"),MID(B285,1,2)="40"),"3",IF(OR(D285="others",R285=""),"",(IF(S285&lt;25,"1",IF((S285&gt;=R285),"2b","2a")))))</f>
        <v/>
      </c>
      <c r="U285" s="246" t="n">
        <f aca="false">IF(OR(D285="others",R285=""),0,(IF((S285&gt;250),5,IF((S285=""),1,7))))</f>
        <v>0</v>
      </c>
      <c r="V285" s="245" t="n">
        <f aca="false">IF(R285=0,0,IF(($T285="2a"),1/$Q285*(($J285*$S285/1000*$U285)+($J285*($R285-$S285)/1000)),IF(($T285="2b"),1/$Q285*($J285*$R285/1000*$U285),1/$Q285*($J285*$R285/1000))))</f>
        <v>0</v>
      </c>
      <c r="W285" s="247" t="str">
        <f aca="false">IF($D$5&gt;0,100*V285/$D$5,IF($D$6&gt;0,100*V285/$D$6,"no risk assessment possible"))</f>
        <v>no risk assessment possible</v>
      </c>
      <c r="X285" s="246" t="n">
        <f aca="false">IF(U285&gt;=5,5,U285)</f>
        <v>0</v>
      </c>
      <c r="Y285" s="245" t="n">
        <f aca="false">IF(R285=0,0,IF(($T285="2a"),1/$Q285*(($J285*$S285/1000*$X285)+($J285*($R285-$S285)/1000)),IF(($T285="2b"),1/$Q285*($J285*$R285/1000*$X285),1/$Q285*($J285*$R285/1000))))</f>
        <v>0</v>
      </c>
      <c r="Z285" s="247" t="str">
        <f aca="false">IF($D$5&gt;0,100*Y285/$D$5,IF($D$6&gt;0,100*Y285/$D$6,"no risk assessment possible"))</f>
        <v>no risk assessment possible</v>
      </c>
      <c r="AA285" s="218" t="str">
        <f aca="false">IF(W285&gt;=100,IF($D$5&gt;0,AC285,AD285),"")</f>
        <v/>
      </c>
      <c r="AB285" s="218" t="str">
        <f aca="false">IF(Z285&gt;=100,IF($D$5&gt;0,AE285,AF285),"")</f>
        <v/>
      </c>
      <c r="AC285" s="249" t="str">
        <f aca="false">IF(T285="2a",1000*$D$5*Q285/(S285*U285+R285-S285),IF(T285="2b",1000*$D$5*Q285/R285/U285,IF(OR(T285="1",T285="3"),1000*$D$5*Q285/R285,"")))</f>
        <v/>
      </c>
      <c r="AD285" s="249" t="str">
        <f aca="false">IF(T285="2a",1000*$D$6*Q285/(S285*U285+R285-S285),IF(T285="2b",1000*$D$6*Q285/R285/U285,IF(OR(T285="1",T285="3"),1000*$D$6*Q285/R285,"")))</f>
        <v/>
      </c>
      <c r="AE285" s="249" t="str">
        <f aca="false">IF(T285="2a",1000*$D$5*Q285/(S285*X285+R285-S285),IF(T285="2b",1000*$D$5*Q285/R285/X285,IF(OR(T285="1",T285="3"),1000*$D$5*Q285/R285,"")))</f>
        <v/>
      </c>
      <c r="AF285" s="249" t="str">
        <f aca="false">IF(T285="2a",1000*$D$6*Q285/(S285*X285+R285-S285),IF(T285="2b",1000*$D$6*Q285/R285/X285,IF(OR(T285="1",T285="3"),1000*$D$6*Q285/R285,"")))</f>
        <v/>
      </c>
      <c r="AG285" s="300"/>
      <c r="AH285" s="300"/>
      <c r="AI285" s="300"/>
      <c r="AJ285" s="300"/>
    </row>
    <row r="286" customFormat="false" ht="30" hidden="false" customHeight="true" outlineLevel="3" collapsed="false">
      <c r="A286" s="214" t="n">
        <v>4</v>
      </c>
      <c r="B286" s="216" t="n">
        <v>810070</v>
      </c>
      <c r="C286" s="216"/>
      <c r="D286" s="216" t="s">
        <v>804</v>
      </c>
      <c r="E286" s="216"/>
      <c r="F286" s="243" t="s">
        <v>805</v>
      </c>
      <c r="G286" s="216"/>
      <c r="H286" s="216"/>
      <c r="I286" s="297" t="n">
        <f aca="false">acute_overview_children!$I286</f>
        <v>0</v>
      </c>
      <c r="J286" s="297" t="n">
        <f aca="false">acute_overview_children!J286</f>
        <v>0</v>
      </c>
      <c r="K286" s="232" t="str">
        <f aca="false">acute_overview_children!K286</f>
        <v>-</v>
      </c>
      <c r="L286" s="297" t="n">
        <f aca="false">acute_overview_children!$I286</f>
        <v>0</v>
      </c>
      <c r="M286" s="297" t="n">
        <f aca="false">acute_overview_children!M286</f>
        <v>0</v>
      </c>
      <c r="N286" s="219" t="n">
        <v>0</v>
      </c>
      <c r="O286" s="220"/>
      <c r="P286" s="220"/>
      <c r="Q286" s="258"/>
      <c r="R286" s="219"/>
      <c r="S286" s="219"/>
      <c r="T286" s="245" t="str">
        <f aca="false">IF(OR(MID(D286,1,4)="milk",(MID(D286,1,4)="wine"),MID(B286,1,2)="40"),"3",IF(OR(D286="others",R286=""),"",(IF(S286&lt;25,"1",IF((S286&gt;=R286),"2b","2a")))))</f>
        <v/>
      </c>
      <c r="U286" s="246" t="n">
        <f aca="false">IF(OR(D286="others",R286=""),0,(IF((S286&gt;250),5,IF((S286=""),1,7))))</f>
        <v>0</v>
      </c>
      <c r="V286" s="245" t="n">
        <f aca="false">IF(R286=0,0,IF(($T286="2a"),1/$Q286*(($J286*$S286/1000*$U286)+($J286*($R286-$S286)/1000)),IF(($T286="2b"),1/$Q286*($J286*$R286/1000*$U286),1/$Q286*($J286*$R286/1000))))</f>
        <v>0</v>
      </c>
      <c r="W286" s="247" t="str">
        <f aca="false">IF($D$5&gt;0,100*V286/$D$5,IF($D$6&gt;0,100*V286/$D$6,"no risk assessment possible"))</f>
        <v>no risk assessment possible</v>
      </c>
      <c r="X286" s="246" t="n">
        <f aca="false">IF(U286&gt;=5,5,U286)</f>
        <v>0</v>
      </c>
      <c r="Y286" s="245" t="n">
        <f aca="false">IF(R286=0,0,IF(($T286="2a"),1/$Q286*(($J286*$S286/1000*$X286)+($J286*($R286-$S286)/1000)),IF(($T286="2b"),1/$Q286*($J286*$R286/1000*$X286),1/$Q286*($J286*$R286/1000))))</f>
        <v>0</v>
      </c>
      <c r="Z286" s="247" t="str">
        <f aca="false">IF($D$5&gt;0,100*Y286/$D$5,IF($D$6&gt;0,100*Y286/$D$6,"no risk assessment possible"))</f>
        <v>no risk assessment possible</v>
      </c>
      <c r="AA286" s="218" t="str">
        <f aca="false">IF(W286&gt;=100,IF($D$5&gt;0,AC286,AD286),"")</f>
        <v/>
      </c>
      <c r="AB286" s="218" t="str">
        <f aca="false">IF(Z286&gt;=100,IF($D$5&gt;0,AE286,AF286),"")</f>
        <v/>
      </c>
      <c r="AC286" s="249" t="str">
        <f aca="false">IF(T286="2a",1000*$D$5*Q286/(S286*U286+R286-S286),IF(T286="2b",1000*$D$5*Q286/R286/U286,IF(OR(T286="1",T286="3"),1000*$D$5*Q286/R286,"")))</f>
        <v/>
      </c>
      <c r="AD286" s="249" t="str">
        <f aca="false">IF(T286="2a",1000*$D$6*Q286/(S286*U286+R286-S286),IF(T286="2b",1000*$D$6*Q286/R286/U286,IF(OR(T286="1",T286="3"),1000*$D$6*Q286/R286,"")))</f>
        <v/>
      </c>
      <c r="AE286" s="249" t="str">
        <f aca="false">IF(T286="2a",1000*$D$5*Q286/(S286*X286+R286-S286),IF(T286="2b",1000*$D$5*Q286/R286/X286,IF(OR(T286="1",T286="3"),1000*$D$5*Q286/R286,"")))</f>
        <v/>
      </c>
      <c r="AF286" s="249" t="str">
        <f aca="false">IF(T286="2a",1000*$D$6*Q286/(S286*X286+R286-S286),IF(T286="2b",1000*$D$6*Q286/R286/X286,IF(OR(T286="1",T286="3"),1000*$D$6*Q286/R286,"")))</f>
        <v/>
      </c>
      <c r="AG286" s="300"/>
      <c r="AH286" s="300"/>
      <c r="AI286" s="300"/>
      <c r="AJ286" s="300"/>
    </row>
    <row r="287" customFormat="false" ht="30" hidden="false" customHeight="true" outlineLevel="3" collapsed="false">
      <c r="A287" s="214" t="n">
        <v>4</v>
      </c>
      <c r="B287" s="216" t="n">
        <v>810080</v>
      </c>
      <c r="C287" s="216"/>
      <c r="D287" s="216" t="s">
        <v>806</v>
      </c>
      <c r="E287" s="216"/>
      <c r="F287" s="243" t="s">
        <v>807</v>
      </c>
      <c r="G287" s="216"/>
      <c r="H287" s="216"/>
      <c r="I287" s="297" t="n">
        <f aca="false">acute_overview_children!$I287</f>
        <v>0</v>
      </c>
      <c r="J287" s="297" t="n">
        <f aca="false">acute_overview_children!J287</f>
        <v>0</v>
      </c>
      <c r="K287" s="232" t="str">
        <f aca="false">acute_overview_children!K287</f>
        <v>-</v>
      </c>
      <c r="L287" s="297" t="n">
        <f aca="false">acute_overview_children!$I287</f>
        <v>0</v>
      </c>
      <c r="M287" s="297" t="n">
        <f aca="false">acute_overview_children!M287</f>
        <v>0</v>
      </c>
      <c r="N287" s="219" t="n">
        <v>0</v>
      </c>
      <c r="O287" s="216"/>
      <c r="P287" s="220"/>
      <c r="Q287" s="258"/>
      <c r="R287" s="219"/>
      <c r="S287" s="219"/>
      <c r="T287" s="245" t="str">
        <f aca="false">IF(OR(MID(D287,1,4)="milk",(MID(D287,1,4)="wine"),MID(B287,1,2)="40"),"3",IF(OR(D287="others",R287=""),"",(IF(S287&lt;25,"1",IF((S287&gt;=R287),"2b","2a")))))</f>
        <v/>
      </c>
      <c r="U287" s="246" t="n">
        <f aca="false">IF(OR(D287="others",R287=""),0,(IF((S287&gt;250),5,IF((S287=""),1,7))))</f>
        <v>0</v>
      </c>
      <c r="V287" s="245" t="n">
        <f aca="false">IF(R287=0,0,IF(($T287="2a"),1/$Q287*(($J287*$S287/1000*$U287)+($J287*($R287-$S287)/1000)),IF(($T287="2b"),1/$Q287*($J287*$R287/1000*$U287),1/$Q287*($J287*$R287/1000))))</f>
        <v>0</v>
      </c>
      <c r="W287" s="247" t="str">
        <f aca="false">IF($D$5&gt;0,100*V287/$D$5,IF($D$6&gt;0,100*V287/$D$6,"no risk assessment possible"))</f>
        <v>no risk assessment possible</v>
      </c>
      <c r="X287" s="246" t="n">
        <f aca="false">IF(U287&gt;=5,5,U287)</f>
        <v>0</v>
      </c>
      <c r="Y287" s="245" t="n">
        <f aca="false">IF(R287=0,0,IF(($T287="2a"),1/$Q287*(($J287*$S287/1000*$X287)+($J287*($R287-$S287)/1000)),IF(($T287="2b"),1/$Q287*($J287*$R287/1000*$X287),1/$Q287*($J287*$R287/1000))))</f>
        <v>0</v>
      </c>
      <c r="Z287" s="247" t="str">
        <f aca="false">IF($D$5&gt;0,100*Y287/$D$5,IF($D$6&gt;0,100*Y287/$D$6,"no risk assessment possible"))</f>
        <v>no risk assessment possible</v>
      </c>
      <c r="AA287" s="218" t="str">
        <f aca="false">IF(W287&gt;=100,IF($D$5&gt;0,AC287,AD287),"")</f>
        <v/>
      </c>
      <c r="AB287" s="218" t="str">
        <f aca="false">IF(Z287&gt;=100,IF($D$5&gt;0,AE287,AF287),"")</f>
        <v/>
      </c>
      <c r="AC287" s="249" t="str">
        <f aca="false">IF(T287="2a",1000*$D$5*Q287/(S287*U287+R287-S287),IF(T287="2b",1000*$D$5*Q287/R287/U287,IF(OR(T287="1",T287="3"),1000*$D$5*Q287/R287,"")))</f>
        <v/>
      </c>
      <c r="AD287" s="249" t="str">
        <f aca="false">IF(T287="2a",1000*$D$6*Q287/(S287*U287+R287-S287),IF(T287="2b",1000*$D$6*Q287/R287/U287,IF(OR(T287="1",T287="3"),1000*$D$6*Q287/R287,"")))</f>
        <v/>
      </c>
      <c r="AE287" s="249" t="str">
        <f aca="false">IF(T287="2a",1000*$D$5*Q287/(S287*X287+R287-S287),IF(T287="2b",1000*$D$5*Q287/R287/X287,IF(OR(T287="1",T287="3"),1000*$D$5*Q287/R287,"")))</f>
        <v/>
      </c>
      <c r="AF287" s="249" t="str">
        <f aca="false">IF(T287="2a",1000*$D$6*Q287/(S287*X287+R287-S287),IF(T287="2b",1000*$D$6*Q287/R287/X287,IF(OR(T287="1",T287="3"),1000*$D$6*Q287/R287,"")))</f>
        <v/>
      </c>
      <c r="AG287" s="300"/>
      <c r="AH287" s="300"/>
      <c r="AI287" s="300"/>
      <c r="AJ287" s="300"/>
    </row>
    <row r="288" customFormat="false" ht="30" hidden="false" customHeight="true" outlineLevel="3" collapsed="false">
      <c r="A288" s="214" t="n">
        <v>4</v>
      </c>
      <c r="B288" s="216" t="n">
        <v>810090</v>
      </c>
      <c r="C288" s="216"/>
      <c r="D288" s="216" t="s">
        <v>808</v>
      </c>
      <c r="E288" s="216"/>
      <c r="F288" s="243" t="s">
        <v>809</v>
      </c>
      <c r="G288" s="216"/>
      <c r="H288" s="216"/>
      <c r="I288" s="297" t="n">
        <f aca="false">acute_overview_children!$I288</f>
        <v>0</v>
      </c>
      <c r="J288" s="297" t="n">
        <f aca="false">acute_overview_children!J288</f>
        <v>0</v>
      </c>
      <c r="K288" s="232" t="str">
        <f aca="false">acute_overview_children!K288</f>
        <v>-</v>
      </c>
      <c r="L288" s="297" t="n">
        <f aca="false">acute_overview_children!$I288</f>
        <v>0</v>
      </c>
      <c r="M288" s="297" t="n">
        <f aca="false">acute_overview_children!M288</f>
        <v>0</v>
      </c>
      <c r="N288" s="219" t="n">
        <v>0</v>
      </c>
      <c r="O288" s="220"/>
      <c r="P288" s="220"/>
      <c r="Q288" s="258"/>
      <c r="R288" s="219"/>
      <c r="S288" s="219"/>
      <c r="T288" s="245" t="str">
        <f aca="false">IF(OR(MID(D288,1,4)="milk",(MID(D288,1,4)="wine"),MID(B288,1,2)="40"),"3",IF(OR(D288="others",R288=""),"",(IF(S288&lt;25,"1",IF((S288&gt;=R288),"2b","2a")))))</f>
        <v/>
      </c>
      <c r="U288" s="246" t="n">
        <f aca="false">IF(OR(D288="others",R288=""),0,(IF((S288&gt;250),5,IF((S288=""),1,7))))</f>
        <v>0</v>
      </c>
      <c r="V288" s="245" t="n">
        <f aca="false">IF(R288=0,0,IF(($T288="2a"),1/$Q288*(($J288*$S288/1000*$U288)+($J288*($R288-$S288)/1000)),IF(($T288="2b"),1/$Q288*($J288*$R288/1000*$U288),1/$Q288*($J288*$R288/1000))))</f>
        <v>0</v>
      </c>
      <c r="W288" s="247" t="str">
        <f aca="false">IF($D$5&gt;0,100*V288/$D$5,IF($D$6&gt;0,100*V288/$D$6,"no risk assessment possible"))</f>
        <v>no risk assessment possible</v>
      </c>
      <c r="X288" s="246" t="n">
        <f aca="false">IF(U288&gt;=5,5,U288)</f>
        <v>0</v>
      </c>
      <c r="Y288" s="245" t="n">
        <f aca="false">IF(R288=0,0,IF(($T288="2a"),1/$Q288*(($J288*$S288/1000*$X288)+($J288*($R288-$S288)/1000)),IF(($T288="2b"),1/$Q288*($J288*$R288/1000*$X288),1/$Q288*($J288*$R288/1000))))</f>
        <v>0</v>
      </c>
      <c r="Z288" s="247" t="str">
        <f aca="false">IF($D$5&gt;0,100*Y288/$D$5,IF($D$6&gt;0,100*Y288/$D$6,"no risk assessment possible"))</f>
        <v>no risk assessment possible</v>
      </c>
      <c r="AA288" s="218" t="str">
        <f aca="false">IF(W288&gt;=100,IF($D$5&gt;0,AC288,AD288),"")</f>
        <v/>
      </c>
      <c r="AB288" s="218" t="str">
        <f aca="false">IF(Z288&gt;=100,IF($D$5&gt;0,AE288,AF288),"")</f>
        <v/>
      </c>
      <c r="AC288" s="249" t="str">
        <f aca="false">IF(T288="2a",1000*$D$5*Q288/(S288*U288+R288-S288),IF(T288="2b",1000*$D$5*Q288/R288/U288,IF(OR(T288="1",T288="3"),1000*$D$5*Q288/R288,"")))</f>
        <v/>
      </c>
      <c r="AD288" s="249" t="str">
        <f aca="false">IF(T288="2a",1000*$D$6*Q288/(S288*U288+R288-S288),IF(T288="2b",1000*$D$6*Q288/R288/U288,IF(OR(T288="1",T288="3"),1000*$D$6*Q288/R288,"")))</f>
        <v/>
      </c>
      <c r="AE288" s="249" t="str">
        <f aca="false">IF(T288="2a",1000*$D$5*Q288/(S288*X288+R288-S288),IF(T288="2b",1000*$D$5*Q288/R288/X288,IF(OR(T288="1",T288="3"),1000*$D$5*Q288/R288,"")))</f>
        <v/>
      </c>
      <c r="AF288" s="249" t="str">
        <f aca="false">IF(T288="2a",1000*$D$6*Q288/(S288*X288+R288-S288),IF(T288="2b",1000*$D$6*Q288/R288/X288,IF(OR(T288="1",T288="3"),1000*$D$6*Q288/R288,"")))</f>
        <v/>
      </c>
      <c r="AG288" s="300"/>
      <c r="AH288" s="300"/>
      <c r="AI288" s="300"/>
      <c r="AJ288" s="300"/>
    </row>
    <row r="289" customFormat="false" ht="30" hidden="false" customHeight="true" outlineLevel="3" collapsed="false">
      <c r="A289" s="214" t="n">
        <v>4</v>
      </c>
      <c r="B289" s="216" t="n">
        <v>810990</v>
      </c>
      <c r="C289" s="216"/>
      <c r="D289" s="216" t="s">
        <v>810</v>
      </c>
      <c r="E289" s="216" t="s">
        <v>207</v>
      </c>
      <c r="F289" s="216"/>
      <c r="G289" s="216"/>
      <c r="H289" s="216"/>
      <c r="I289" s="297" t="n">
        <f aca="false">acute_overview_children!$I289</f>
        <v>0</v>
      </c>
      <c r="J289" s="297" t="n">
        <f aca="false">acute_overview_children!J289</f>
        <v>0</v>
      </c>
      <c r="K289" s="232" t="str">
        <f aca="false">acute_overview_children!K289</f>
        <v>-</v>
      </c>
      <c r="L289" s="297" t="n">
        <f aca="false">acute_overview_children!$I289</f>
        <v>0</v>
      </c>
      <c r="M289" s="297" t="n">
        <f aca="false">acute_overview_children!M289</f>
        <v>0</v>
      </c>
      <c r="N289" s="233" t="n">
        <v>0</v>
      </c>
      <c r="O289" s="274"/>
      <c r="P289" s="234"/>
      <c r="Q289" s="251"/>
      <c r="R289" s="233"/>
      <c r="S289" s="233"/>
      <c r="T289" s="252" t="str">
        <f aca="false">IF(OR(MID(D289,1,4)="milk",(MID(D289,1,4)="wine"),MID(B289,1,2)="40"),"3",IF(OR(D289="others",R289=""),"",(IF(S289&lt;25,"1",IF((S289&gt;=R289),"2b","2a")))))</f>
        <v/>
      </c>
      <c r="U289" s="253" t="n">
        <f aca="false">IF(OR(D289="others",R289=""),0,(IF((S289&gt;250),5,IF((S289=""),1,7))))</f>
        <v>0</v>
      </c>
      <c r="V289" s="252" t="n">
        <f aca="false">IF(R289=0,0,IF(($T289="2a"),1/$Q289*(($J289*$S289/1000*$U289)+($J289*($R289-$S289)/1000)),IF(($T289="2b"),1/$Q289*($J289*$R289/1000*$U289),1/$Q289*($J289*$R289/1000))))</f>
        <v>0</v>
      </c>
      <c r="W289" s="254" t="str">
        <f aca="false">IF($D$5&gt;0,100*V289/$D$5,IF($D$6&gt;0,100*V289/$D$6,"no risk assessment possible"))</f>
        <v>no risk assessment possible</v>
      </c>
      <c r="X289" s="253" t="n">
        <f aca="false">IF(U289&gt;=5,5,U289)</f>
        <v>0</v>
      </c>
      <c r="Y289" s="252" t="n">
        <f aca="false">IF(R289=0,0,IF(($T289="2a"),1/$Q289*(($J289*$S289/1000*$X289)+($J289*($R289-$S289)/1000)),IF(($T289="2b"),1/$Q289*($J289*$R289/1000*$X289),1/$Q289*($J289*$R289/1000))))</f>
        <v>0</v>
      </c>
      <c r="Z289" s="254" t="str">
        <f aca="false">IF($D$5&gt;0,100*Y289/$D$5,IF($D$6&gt;0,100*Y289/$D$6,"no risk assessment possible"))</f>
        <v>no risk assessment possible</v>
      </c>
      <c r="AA289" s="218" t="str">
        <f aca="false">IF(W289&gt;=100,IF($D$5&gt;0,AC289,AD289),"")</f>
        <v/>
      </c>
      <c r="AB289" s="218" t="str">
        <f aca="false">IF(Z289&gt;=100,IF($D$5&gt;0,AE289,AF289),"")</f>
        <v/>
      </c>
      <c r="AC289" s="249" t="str">
        <f aca="false">IF(T289="2a",1000*$D$5*Q289/(S289*U289+R289-S289),IF(T289="2b",1000*$D$5*Q289/R289/U289,IF(OR(T289="1",T289="3"),1000*$D$5*Q289/R289,"")))</f>
        <v/>
      </c>
      <c r="AD289" s="249" t="str">
        <f aca="false">IF(T289="2a",1000*$D$6*Q289/(S289*U289+R289-S289),IF(T289="2b",1000*$D$6*Q289/R289/U289,IF(OR(T289="1",T289="3"),1000*$D$6*Q289/R289,"")))</f>
        <v/>
      </c>
      <c r="AE289" s="249" t="str">
        <f aca="false">IF(T289="2a",1000*$D$5*Q289/(S289*X289+R289-S289),IF(T289="2b",1000*$D$5*Q289/R289/X289,IF(OR(T289="1",T289="3"),1000*$D$5*Q289/R289,"")))</f>
        <v/>
      </c>
      <c r="AF289" s="249" t="str">
        <f aca="false">IF(T289="2a",1000*$D$6*Q289/(S289*X289+R289-S289),IF(T289="2b",1000*$D$6*Q289/R289/X289,IF(OR(T289="1",T289="3"),1000*$D$6*Q289/R289,"")))</f>
        <v/>
      </c>
      <c r="AG289" s="301"/>
      <c r="AH289" s="301"/>
      <c r="AI289" s="301"/>
      <c r="AJ289" s="301"/>
    </row>
    <row r="290" customFormat="false" ht="30" hidden="false" customHeight="true" outlineLevel="1" collapsed="false">
      <c r="A290" s="241" t="n">
        <v>2</v>
      </c>
      <c r="B290" s="242" t="n">
        <v>820000</v>
      </c>
      <c r="C290" s="242" t="s">
        <v>811</v>
      </c>
      <c r="D290" s="242" t="s">
        <v>812</v>
      </c>
      <c r="E290" s="242"/>
      <c r="F290" s="242"/>
      <c r="G290" s="242"/>
      <c r="H290" s="242"/>
      <c r="I290" s="297" t="n">
        <f aca="false">acute_overview_children!$I290</f>
        <v>0</v>
      </c>
      <c r="J290" s="297" t="n">
        <f aca="false">acute_overview_children!J290</f>
        <v>0</v>
      </c>
      <c r="K290" s="232" t="str">
        <f aca="false">acute_overview_children!K290</f>
        <v>-</v>
      </c>
      <c r="L290" s="297" t="n">
        <f aca="false">acute_overview_children!$I290</f>
        <v>0</v>
      </c>
      <c r="M290" s="297" t="n">
        <f aca="false">acute_overview_children!M290</f>
        <v>0</v>
      </c>
      <c r="N290" s="233" t="n">
        <v>0</v>
      </c>
      <c r="O290" s="274"/>
      <c r="P290" s="234"/>
      <c r="Q290" s="251"/>
      <c r="R290" s="233"/>
      <c r="S290" s="233"/>
      <c r="T290" s="252" t="str">
        <f aca="false">IF(OR(MID(D290,1,4)="milk",(MID(D290,1,4)="wine"),MID(B290,1,2)="40"),"3",IF(OR(D290="others",R290=""),"",(IF(S290&lt;25,"1",IF((S290&gt;=R290),"2b","2a")))))</f>
        <v/>
      </c>
      <c r="U290" s="253" t="n">
        <f aca="false">IF(OR(D290="others",R290=""),0,(IF((S290&gt;250),5,IF((S290=""),1,7))))</f>
        <v>0</v>
      </c>
      <c r="V290" s="252" t="n">
        <f aca="false">IF(R290=0,0,IF(($T290="2a"),1/$Q290*(($J290*$S290/1000*$U290)+($J290*($R290-$S290)/1000)),IF(($T290="2b"),1/$Q290*($J290*$R290/1000*$U290),1/$Q290*($J290*$R290/1000))))</f>
        <v>0</v>
      </c>
      <c r="W290" s="254" t="str">
        <f aca="false">IF($D$5&gt;0,100*V290/$D$5,IF($D$6&gt;0,100*V290/$D$6,"no risk assessment possible"))</f>
        <v>no risk assessment possible</v>
      </c>
      <c r="X290" s="253" t="n">
        <f aca="false">IF(U290&gt;=5,5,U290)</f>
        <v>0</v>
      </c>
      <c r="Y290" s="252" t="n">
        <f aca="false">IF(R290=0,0,IF(($T290="2a"),1/$Q290*(($J290*$S290/1000*$X290)+($J290*($R290-$S290)/1000)),IF(($T290="2b"),1/$Q290*($J290*$R290/1000*$X290),1/$Q290*($J290*$R290/1000))))</f>
        <v>0</v>
      </c>
      <c r="Z290" s="254" t="str">
        <f aca="false">IF($D$5&gt;0,100*Y290/$D$5,IF($D$6&gt;0,100*Y290/$D$6,"no risk assessment possible"))</f>
        <v>no risk assessment possible</v>
      </c>
      <c r="AA290" s="218" t="str">
        <f aca="false">IF(W290&gt;=100,IF($D$5&gt;0,AC290,AD290),"")</f>
        <v/>
      </c>
      <c r="AB290" s="218" t="str">
        <f aca="false">IF(Z290&gt;=100,IF($D$5&gt;0,AE290,AF290),"")</f>
        <v/>
      </c>
      <c r="AC290" s="249" t="str">
        <f aca="false">IF(T290="2a",1000*$D$5*Q290/(S290*U290+R290-S290),IF(T290="2b",1000*$D$5*Q290/R290/U290,IF(OR(T290="1",T290="3"),1000*$D$5*Q290/R290,"")))</f>
        <v/>
      </c>
      <c r="AD290" s="249" t="str">
        <f aca="false">IF(T290="2a",1000*$D$6*Q290/(S290*U290+R290-S290),IF(T290="2b",1000*$D$6*Q290/R290/U290,IF(OR(T290="1",T290="3"),1000*$D$6*Q290/R290,"")))</f>
        <v/>
      </c>
      <c r="AE290" s="249" t="str">
        <f aca="false">IF(T290="2a",1000*$D$5*Q290/(S290*X290+R290-S290),IF(T290="2b",1000*$D$5*Q290/R290/X290,IF(OR(T290="1",T290="3"),1000*$D$5*Q290/R290,"")))</f>
        <v/>
      </c>
      <c r="AF290" s="249" t="str">
        <f aca="false">IF(T290="2a",1000*$D$6*Q290/(S290*X290+R290-S290),IF(T290="2b",1000*$D$6*Q290/R290/X290,IF(OR(T290="1",T290="3"),1000*$D$6*Q290/R290,"")))</f>
        <v/>
      </c>
      <c r="AG290" s="301"/>
      <c r="AH290" s="301"/>
      <c r="AI290" s="301"/>
      <c r="AJ290" s="301"/>
    </row>
    <row r="291" customFormat="false" ht="30" hidden="false" customHeight="true" outlineLevel="3" collapsed="false">
      <c r="A291" s="214" t="n">
        <v>4</v>
      </c>
      <c r="B291" s="216" t="n">
        <v>820010</v>
      </c>
      <c r="C291" s="216"/>
      <c r="D291" s="216" t="s">
        <v>813</v>
      </c>
      <c r="E291" s="216"/>
      <c r="F291" s="243" t="s">
        <v>814</v>
      </c>
      <c r="G291" s="216"/>
      <c r="H291" s="216"/>
      <c r="I291" s="297" t="n">
        <f aca="false">acute_overview_children!$I291</f>
        <v>0</v>
      </c>
      <c r="J291" s="297" t="n">
        <f aca="false">acute_overview_children!J291</f>
        <v>0</v>
      </c>
      <c r="K291" s="232" t="str">
        <f aca="false">acute_overview_children!K291</f>
        <v>-</v>
      </c>
      <c r="L291" s="297" t="n">
        <f aca="false">acute_overview_children!$I291</f>
        <v>0</v>
      </c>
      <c r="M291" s="297" t="n">
        <f aca="false">acute_overview_children!M291</f>
        <v>0</v>
      </c>
      <c r="N291" s="219" t="n">
        <v>0</v>
      </c>
      <c r="O291" s="220"/>
      <c r="P291" s="220"/>
      <c r="Q291" s="258"/>
      <c r="R291" s="219"/>
      <c r="S291" s="219"/>
      <c r="T291" s="245" t="str">
        <f aca="false">IF(OR(MID(D291,1,4)="milk",(MID(D291,1,4)="wine"),MID(B291,1,2)="40"),"3",IF(OR(D291="others",R291=""),"",(IF(S291&lt;25,"1",IF((S291&gt;=R291),"2b","2a")))))</f>
        <v/>
      </c>
      <c r="U291" s="246" t="n">
        <f aca="false">IF(OR(D291="others",R291=""),0,(IF((S291&gt;250),5,IF((S291=""),1,7))))</f>
        <v>0</v>
      </c>
      <c r="V291" s="245" t="n">
        <f aca="false">IF(R291=0,0,IF(($T291="2a"),1/$Q291*(($J291*$S291/1000*$U291)+($J291*($R291-$S291)/1000)),IF(($T291="2b"),1/$Q291*($J291*$R291/1000*$U291),1/$Q291*($J291*$R291/1000))))</f>
        <v>0</v>
      </c>
      <c r="W291" s="247" t="str">
        <f aca="false">IF($D$5&gt;0,100*V291/$D$5,IF($D$6&gt;0,100*V291/$D$6,"no risk assessment possible"))</f>
        <v>no risk assessment possible</v>
      </c>
      <c r="X291" s="246" t="n">
        <f aca="false">IF(U291&gt;=5,5,U291)</f>
        <v>0</v>
      </c>
      <c r="Y291" s="245" t="n">
        <f aca="false">IF(R291=0,0,IF(($T291="2a"),1/$Q291*(($J291*$S291/1000*$X291)+($J291*($R291-$S291)/1000)),IF(($T291="2b"),1/$Q291*($J291*$R291/1000*$X291),1/$Q291*($J291*$R291/1000))))</f>
        <v>0</v>
      </c>
      <c r="Z291" s="247" t="str">
        <f aca="false">IF($D$5&gt;0,100*Y291/$D$5,IF($D$6&gt;0,100*Y291/$D$6,"no risk assessment possible"))</f>
        <v>no risk assessment possible</v>
      </c>
      <c r="AA291" s="218" t="str">
        <f aca="false">IF(W291&gt;=100,IF($D$5&gt;0,AC291,AD291),"")</f>
        <v/>
      </c>
      <c r="AB291" s="218" t="str">
        <f aca="false">IF(Z291&gt;=100,IF($D$5&gt;0,AE291,AF291),"")</f>
        <v/>
      </c>
      <c r="AC291" s="249" t="str">
        <f aca="false">IF(T291="2a",1000*$D$5*Q291/(S291*U291+R291-S291),IF(T291="2b",1000*$D$5*Q291/R291/U291,IF(OR(T291="1",T291="3"),1000*$D$5*Q291/R291,"")))</f>
        <v/>
      </c>
      <c r="AD291" s="249" t="str">
        <f aca="false">IF(T291="2a",1000*$D$6*Q291/(S291*U291+R291-S291),IF(T291="2b",1000*$D$6*Q291/R291/U291,IF(OR(T291="1",T291="3"),1000*$D$6*Q291/R291,"")))</f>
        <v/>
      </c>
      <c r="AE291" s="249" t="str">
        <f aca="false">IF(T291="2a",1000*$D$5*Q291/(S291*X291+R291-S291),IF(T291="2b",1000*$D$5*Q291/R291/X291,IF(OR(T291="1",T291="3"),1000*$D$5*Q291/R291,"")))</f>
        <v/>
      </c>
      <c r="AF291" s="249" t="str">
        <f aca="false">IF(T291="2a",1000*$D$6*Q291/(S291*X291+R291-S291),IF(T291="2b",1000*$D$6*Q291/R291/X291,IF(OR(T291="1",T291="3"),1000*$D$6*Q291/R291,"")))</f>
        <v/>
      </c>
      <c r="AG291" s="300"/>
      <c r="AH291" s="300"/>
      <c r="AI291" s="300"/>
      <c r="AJ291" s="300"/>
    </row>
    <row r="292" customFormat="false" ht="30" hidden="false" customHeight="true" outlineLevel="3" collapsed="false">
      <c r="A292" s="214" t="n">
        <v>4</v>
      </c>
      <c r="B292" s="216" t="n">
        <v>820020</v>
      </c>
      <c r="C292" s="216"/>
      <c r="D292" s="216" t="s">
        <v>815</v>
      </c>
      <c r="E292" s="264"/>
      <c r="F292" s="243" t="s">
        <v>816</v>
      </c>
      <c r="G292" s="265"/>
      <c r="H292" s="265"/>
      <c r="I292" s="297" t="n">
        <f aca="false">acute_overview_children!$I292</f>
        <v>0</v>
      </c>
      <c r="J292" s="297" t="n">
        <f aca="false">acute_overview_children!J292</f>
        <v>0</v>
      </c>
      <c r="K292" s="232" t="str">
        <f aca="false">acute_overview_children!K292</f>
        <v>-</v>
      </c>
      <c r="L292" s="297" t="n">
        <f aca="false">acute_overview_children!$I292</f>
        <v>0</v>
      </c>
      <c r="M292" s="297" t="n">
        <f aca="false">acute_overview_children!M292</f>
        <v>0</v>
      </c>
      <c r="N292" s="219" t="n">
        <v>0</v>
      </c>
      <c r="O292" s="216"/>
      <c r="P292" s="220"/>
      <c r="Q292" s="258"/>
      <c r="R292" s="219"/>
      <c r="S292" s="219"/>
      <c r="T292" s="245" t="str">
        <f aca="false">IF(OR(MID(D292,1,4)="milk",(MID(D292,1,4)="wine"),MID(B292,1,2)="40"),"3",IF(OR(D292="others",R292=""),"",(IF(S292&lt;25,"1",IF((S292&gt;=R292),"2b","2a")))))</f>
        <v/>
      </c>
      <c r="U292" s="246" t="n">
        <f aca="false">IF(OR(D292="others",R292=""),0,(IF((S292&gt;250),5,IF((S292=""),1,7))))</f>
        <v>0</v>
      </c>
      <c r="V292" s="245" t="n">
        <f aca="false">IF(R292=0,0,IF(($T292="2a"),1/$Q292*(($J292*$S292/1000*$U292)+($J292*($R292-$S292)/1000)),IF(($T292="2b"),1/$Q292*($J292*$R292/1000*$U292),1/$Q292*($J292*$R292/1000))))</f>
        <v>0</v>
      </c>
      <c r="W292" s="247" t="str">
        <f aca="false">IF($D$5&gt;0,100*V292/$D$5,IF($D$6&gt;0,100*V292/$D$6,"no risk assessment possible"))</f>
        <v>no risk assessment possible</v>
      </c>
      <c r="X292" s="246" t="n">
        <f aca="false">IF(U292&gt;=5,5,U292)</f>
        <v>0</v>
      </c>
      <c r="Y292" s="245" t="n">
        <f aca="false">IF(R292=0,0,IF(($T292="2a"),1/$Q292*(($J292*$S292/1000*$X292)+($J292*($R292-$S292)/1000)),IF(($T292="2b"),1/$Q292*($J292*$R292/1000*$X292),1/$Q292*($J292*$R292/1000))))</f>
        <v>0</v>
      </c>
      <c r="Z292" s="247" t="str">
        <f aca="false">IF($D$5&gt;0,100*Y292/$D$5,IF($D$6&gt;0,100*Y292/$D$6,"no risk assessment possible"))</f>
        <v>no risk assessment possible</v>
      </c>
      <c r="AA292" s="218" t="str">
        <f aca="false">IF(W292&gt;=100,IF($D$5&gt;0,AC292,AD292),"")</f>
        <v/>
      </c>
      <c r="AB292" s="218" t="str">
        <f aca="false">IF(Z292&gt;=100,IF($D$5&gt;0,AE292,AF292),"")</f>
        <v/>
      </c>
      <c r="AC292" s="249" t="str">
        <f aca="false">IF(T292="2a",1000*$D$5*Q292/(S292*U292+R292-S292),IF(T292="2b",1000*$D$5*Q292/R292/U292,IF(OR(T292="1",T292="3"),1000*$D$5*Q292/R292,"")))</f>
        <v/>
      </c>
      <c r="AD292" s="249" t="str">
        <f aca="false">IF(T292="2a",1000*$D$6*Q292/(S292*U292+R292-S292),IF(T292="2b",1000*$D$6*Q292/R292/U292,IF(OR(T292="1",T292="3"),1000*$D$6*Q292/R292,"")))</f>
        <v/>
      </c>
      <c r="AE292" s="249" t="str">
        <f aca="false">IF(T292="2a",1000*$D$5*Q292/(S292*X292+R292-S292),IF(T292="2b",1000*$D$5*Q292/R292/X292,IF(OR(T292="1",T292="3"),1000*$D$5*Q292/R292,"")))</f>
        <v/>
      </c>
      <c r="AF292" s="249" t="str">
        <f aca="false">IF(T292="2a",1000*$D$6*Q292/(S292*X292+R292-S292),IF(T292="2b",1000*$D$6*Q292/R292/X292,IF(OR(T292="1",T292="3"),1000*$D$6*Q292/R292,"")))</f>
        <v/>
      </c>
      <c r="AG292" s="300"/>
      <c r="AH292" s="300"/>
      <c r="AI292" s="300"/>
      <c r="AJ292" s="300"/>
    </row>
    <row r="293" customFormat="false" ht="30" hidden="false" customHeight="true" outlineLevel="3" collapsed="false">
      <c r="A293" s="214" t="n">
        <v>4</v>
      </c>
      <c r="B293" s="216" t="n">
        <v>820030</v>
      </c>
      <c r="C293" s="216"/>
      <c r="D293" s="216" t="s">
        <v>817</v>
      </c>
      <c r="E293" s="264"/>
      <c r="F293" s="243" t="s">
        <v>818</v>
      </c>
      <c r="G293" s="216"/>
      <c r="H293" s="216"/>
      <c r="I293" s="297" t="n">
        <f aca="false">acute_overview_children!$I293</f>
        <v>0</v>
      </c>
      <c r="J293" s="297" t="n">
        <f aca="false">acute_overview_children!J293</f>
        <v>0</v>
      </c>
      <c r="K293" s="232" t="str">
        <f aca="false">acute_overview_children!K293</f>
        <v>-</v>
      </c>
      <c r="L293" s="297" t="n">
        <f aca="false">acute_overview_children!$I293</f>
        <v>0</v>
      </c>
      <c r="M293" s="297" t="n">
        <f aca="false">acute_overview_children!M293</f>
        <v>0</v>
      </c>
      <c r="N293" s="219" t="n">
        <v>0</v>
      </c>
      <c r="O293" s="216"/>
      <c r="P293" s="220"/>
      <c r="Q293" s="258"/>
      <c r="R293" s="219"/>
      <c r="S293" s="219"/>
      <c r="T293" s="245" t="str">
        <f aca="false">IF(OR(MID(D293,1,4)="milk",(MID(D293,1,4)="wine"),MID(B293,1,2)="40"),"3",IF(OR(D293="others",R293=""),"",(IF(S293&lt;25,"1",IF((S293&gt;=R293),"2b","2a")))))</f>
        <v/>
      </c>
      <c r="U293" s="246" t="n">
        <f aca="false">IF(OR(D293="others",R293=""),0,(IF((S293&gt;250),5,IF((S293=""),1,7))))</f>
        <v>0</v>
      </c>
      <c r="V293" s="245" t="n">
        <f aca="false">IF(R293=0,0,IF(($T293="2a"),1/$Q293*(($J293*$S293/1000*$U293)+($J293*($R293-$S293)/1000)),IF(($T293="2b"),1/$Q293*($J293*$R293/1000*$U293),1/$Q293*($J293*$R293/1000))))</f>
        <v>0</v>
      </c>
      <c r="W293" s="247" t="str">
        <f aca="false">IF($D$5&gt;0,100*V293/$D$5,IF($D$6&gt;0,100*V293/$D$6,"no risk assessment possible"))</f>
        <v>no risk assessment possible</v>
      </c>
      <c r="X293" s="246" t="n">
        <f aca="false">IF(U293&gt;=5,5,U293)</f>
        <v>0</v>
      </c>
      <c r="Y293" s="245" t="n">
        <f aca="false">IF(R293=0,0,IF(($T293="2a"),1/$Q293*(($J293*$S293/1000*$X293)+($J293*($R293-$S293)/1000)),IF(($T293="2b"),1/$Q293*($J293*$R293/1000*$X293),1/$Q293*($J293*$R293/1000))))</f>
        <v>0</v>
      </c>
      <c r="Z293" s="247" t="str">
        <f aca="false">IF($D$5&gt;0,100*Y293/$D$5,IF($D$6&gt;0,100*Y293/$D$6,"no risk assessment possible"))</f>
        <v>no risk assessment possible</v>
      </c>
      <c r="AA293" s="218" t="str">
        <f aca="false">IF(W293&gt;=100,IF($D$5&gt;0,AC293,AD293),"")</f>
        <v/>
      </c>
      <c r="AB293" s="218" t="str">
        <f aca="false">IF(Z293&gt;=100,IF($D$5&gt;0,AE293,AF293),"")</f>
        <v/>
      </c>
      <c r="AC293" s="249" t="str">
        <f aca="false">IF(T293="2a",1000*$D$5*Q293/(S293*U293+R293-S293),IF(T293="2b",1000*$D$5*Q293/R293/U293,IF(OR(T293="1",T293="3"),1000*$D$5*Q293/R293,"")))</f>
        <v/>
      </c>
      <c r="AD293" s="249" t="str">
        <f aca="false">IF(T293="2a",1000*$D$6*Q293/(S293*U293+R293-S293),IF(T293="2b",1000*$D$6*Q293/R293/U293,IF(OR(T293="1",T293="3"),1000*$D$6*Q293/R293,"")))</f>
        <v/>
      </c>
      <c r="AE293" s="249" t="str">
        <f aca="false">IF(T293="2a",1000*$D$5*Q293/(S293*X293+R293-S293),IF(T293="2b",1000*$D$5*Q293/R293/X293,IF(OR(T293="1",T293="3"),1000*$D$5*Q293/R293,"")))</f>
        <v/>
      </c>
      <c r="AF293" s="249" t="str">
        <f aca="false">IF(T293="2a",1000*$D$6*Q293/(S293*X293+R293-S293),IF(T293="2b",1000*$D$6*Q293/R293/X293,IF(OR(T293="1",T293="3"),1000*$D$6*Q293/R293,"")))</f>
        <v/>
      </c>
      <c r="AG293" s="300"/>
      <c r="AH293" s="300"/>
      <c r="AI293" s="300"/>
      <c r="AJ293" s="300"/>
    </row>
    <row r="294" customFormat="false" ht="30" hidden="false" customHeight="true" outlineLevel="3" collapsed="false">
      <c r="A294" s="214" t="n">
        <v>4</v>
      </c>
      <c r="B294" s="216" t="n">
        <v>820040</v>
      </c>
      <c r="C294" s="216"/>
      <c r="D294" s="216" t="s">
        <v>819</v>
      </c>
      <c r="E294" s="216"/>
      <c r="F294" s="243" t="s">
        <v>820</v>
      </c>
      <c r="G294" s="216"/>
      <c r="H294" s="216"/>
      <c r="I294" s="297" t="n">
        <f aca="false">acute_overview_children!$I294</f>
        <v>0</v>
      </c>
      <c r="J294" s="297" t="n">
        <f aca="false">acute_overview_children!J294</f>
        <v>0</v>
      </c>
      <c r="K294" s="232" t="str">
        <f aca="false">acute_overview_children!K294</f>
        <v>-</v>
      </c>
      <c r="L294" s="297" t="n">
        <f aca="false">acute_overview_children!$I294</f>
        <v>0</v>
      </c>
      <c r="M294" s="297" t="n">
        <f aca="false">acute_overview_children!M294</f>
        <v>0</v>
      </c>
      <c r="N294" s="219" t="n">
        <v>0</v>
      </c>
      <c r="O294" s="220"/>
      <c r="P294" s="220"/>
      <c r="Q294" s="258"/>
      <c r="R294" s="219"/>
      <c r="S294" s="219"/>
      <c r="T294" s="245" t="str">
        <f aca="false">IF(OR(MID(D294,1,4)="milk",(MID(D294,1,4)="wine"),MID(B294,1,2)="40"),"3",IF(OR(D294="others",R294=""),"",(IF(S294&lt;25,"1",IF((S294&gt;=R294),"2b","2a")))))</f>
        <v/>
      </c>
      <c r="U294" s="246" t="n">
        <f aca="false">IF(OR(D294="others",R294=""),0,(IF((S294&gt;250),5,IF((S294=""),1,7))))</f>
        <v>0</v>
      </c>
      <c r="V294" s="245" t="n">
        <f aca="false">IF(R294=0,0,IF(($T294="2a"),1/$Q294*(($J294*$S294/1000*$U294)+($J294*($R294-$S294)/1000)),IF(($T294="2b"),1/$Q294*($J294*$R294/1000*$U294),1/$Q294*($J294*$R294/1000))))</f>
        <v>0</v>
      </c>
      <c r="W294" s="247" t="str">
        <f aca="false">IF($D$5&gt;0,100*V294/$D$5,IF($D$6&gt;0,100*V294/$D$6,"no risk assessment possible"))</f>
        <v>no risk assessment possible</v>
      </c>
      <c r="X294" s="246" t="n">
        <f aca="false">IF(U294&gt;=5,5,U294)</f>
        <v>0</v>
      </c>
      <c r="Y294" s="245" t="n">
        <f aca="false">IF(R294=0,0,IF(($T294="2a"),1/$Q294*(($J294*$S294/1000*$X294)+($J294*($R294-$S294)/1000)),IF(($T294="2b"),1/$Q294*($J294*$R294/1000*$X294),1/$Q294*($J294*$R294/1000))))</f>
        <v>0</v>
      </c>
      <c r="Z294" s="247" t="str">
        <f aca="false">IF($D$5&gt;0,100*Y294/$D$5,IF($D$6&gt;0,100*Y294/$D$6,"no risk assessment possible"))</f>
        <v>no risk assessment possible</v>
      </c>
      <c r="AA294" s="218" t="str">
        <f aca="false">IF(W294&gt;=100,IF($D$5&gt;0,AC294,AD294),"")</f>
        <v/>
      </c>
      <c r="AB294" s="218" t="str">
        <f aca="false">IF(Z294&gt;=100,IF($D$5&gt;0,AE294,AF294),"")</f>
        <v/>
      </c>
      <c r="AC294" s="249" t="str">
        <f aca="false">IF(T294="2a",1000*$D$5*Q294/(S294*U294+R294-S294),IF(T294="2b",1000*$D$5*Q294/R294/U294,IF(OR(T294="1",T294="3"),1000*$D$5*Q294/R294,"")))</f>
        <v/>
      </c>
      <c r="AD294" s="249" t="str">
        <f aca="false">IF(T294="2a",1000*$D$6*Q294/(S294*U294+R294-S294),IF(T294="2b",1000*$D$6*Q294/R294/U294,IF(OR(T294="1",T294="3"),1000*$D$6*Q294/R294,"")))</f>
        <v/>
      </c>
      <c r="AE294" s="249" t="str">
        <f aca="false">IF(T294="2a",1000*$D$5*Q294/(S294*X294+R294-S294),IF(T294="2b",1000*$D$5*Q294/R294/X294,IF(OR(T294="1",T294="3"),1000*$D$5*Q294/R294,"")))</f>
        <v/>
      </c>
      <c r="AF294" s="249" t="str">
        <f aca="false">IF(T294="2a",1000*$D$6*Q294/(S294*X294+R294-S294),IF(T294="2b",1000*$D$6*Q294/R294/X294,IF(OR(T294="1",T294="3"),1000*$D$6*Q294/R294,"")))</f>
        <v/>
      </c>
      <c r="AG294" s="300"/>
      <c r="AH294" s="300"/>
      <c r="AI294" s="300"/>
      <c r="AJ294" s="300"/>
    </row>
    <row r="295" customFormat="false" ht="30" hidden="false" customHeight="true" outlineLevel="3" collapsed="false">
      <c r="A295" s="214" t="n">
        <v>4</v>
      </c>
      <c r="B295" s="216" t="n">
        <v>820050</v>
      </c>
      <c r="C295" s="216"/>
      <c r="D295" s="216" t="s">
        <v>821</v>
      </c>
      <c r="E295" s="216"/>
      <c r="F295" s="243" t="s">
        <v>822</v>
      </c>
      <c r="G295" s="216"/>
      <c r="H295" s="216"/>
      <c r="I295" s="297" t="n">
        <f aca="false">acute_overview_children!$I295</f>
        <v>0</v>
      </c>
      <c r="J295" s="297" t="n">
        <f aca="false">acute_overview_children!J295</f>
        <v>0</v>
      </c>
      <c r="K295" s="232" t="str">
        <f aca="false">acute_overview_children!K295</f>
        <v>-</v>
      </c>
      <c r="L295" s="297" t="n">
        <f aca="false">acute_overview_children!$I295</f>
        <v>0</v>
      </c>
      <c r="M295" s="297" t="n">
        <f aca="false">acute_overview_children!M295</f>
        <v>0</v>
      </c>
      <c r="N295" s="219" t="n">
        <v>0</v>
      </c>
      <c r="O295" s="220"/>
      <c r="P295" s="220"/>
      <c r="Q295" s="258"/>
      <c r="R295" s="219"/>
      <c r="S295" s="219"/>
      <c r="T295" s="245" t="str">
        <f aca="false">IF(OR(MID(D295,1,4)="milk",(MID(D295,1,4)="wine"),MID(B295,1,2)="40"),"3",IF(OR(D295="others",R295=""),"",(IF(S295&lt;25,"1",IF((S295&gt;=R295),"2b","2a")))))</f>
        <v/>
      </c>
      <c r="U295" s="246" t="n">
        <f aca="false">IF(OR(D295="others",R295=""),0,(IF((S295&gt;250),5,IF((S295=""),1,7))))</f>
        <v>0</v>
      </c>
      <c r="V295" s="245" t="n">
        <f aca="false">IF(R295=0,0,IF(($T295="2a"),1/$Q295*(($J295*$S295/1000*$U295)+($J295*($R295-$S295)/1000)),IF(($T295="2b"),1/$Q295*($J295*$R295/1000*$U295),1/$Q295*($J295*$R295/1000))))</f>
        <v>0</v>
      </c>
      <c r="W295" s="247" t="str">
        <f aca="false">IF($D$5&gt;0,100*V295/$D$5,IF($D$6&gt;0,100*V295/$D$6,"no risk assessment possible"))</f>
        <v>no risk assessment possible</v>
      </c>
      <c r="X295" s="246" t="n">
        <f aca="false">IF(U295&gt;=5,5,U295)</f>
        <v>0</v>
      </c>
      <c r="Y295" s="245" t="n">
        <f aca="false">IF(R295=0,0,IF(($T295="2a"),1/$Q295*(($J295*$S295/1000*$X295)+($J295*($R295-$S295)/1000)),IF(($T295="2b"),1/$Q295*($J295*$R295/1000*$X295),1/$Q295*($J295*$R295/1000))))</f>
        <v>0</v>
      </c>
      <c r="Z295" s="247" t="str">
        <f aca="false">IF($D$5&gt;0,100*Y295/$D$5,IF($D$6&gt;0,100*Y295/$D$6,"no risk assessment possible"))</f>
        <v>no risk assessment possible</v>
      </c>
      <c r="AA295" s="218" t="str">
        <f aca="false">IF(W295&gt;=100,IF($D$5&gt;0,AC295,AD295),"")</f>
        <v/>
      </c>
      <c r="AB295" s="218" t="str">
        <f aca="false">IF(Z295&gt;=100,IF($D$5&gt;0,AE295,AF295),"")</f>
        <v/>
      </c>
      <c r="AC295" s="249" t="str">
        <f aca="false">IF(T295="2a",1000*$D$5*Q295/(S295*U295+R295-S295),IF(T295="2b",1000*$D$5*Q295/R295/U295,IF(OR(T295="1",T295="3"),1000*$D$5*Q295/R295,"")))</f>
        <v/>
      </c>
      <c r="AD295" s="249" t="str">
        <f aca="false">IF(T295="2a",1000*$D$6*Q295/(S295*U295+R295-S295),IF(T295="2b",1000*$D$6*Q295/R295/U295,IF(OR(T295="1",T295="3"),1000*$D$6*Q295/R295,"")))</f>
        <v/>
      </c>
      <c r="AE295" s="249" t="str">
        <f aca="false">IF(T295="2a",1000*$D$5*Q295/(S295*X295+R295-S295),IF(T295="2b",1000*$D$5*Q295/R295/X295,IF(OR(T295="1",T295="3"),1000*$D$5*Q295/R295,"")))</f>
        <v/>
      </c>
      <c r="AF295" s="249" t="str">
        <f aca="false">IF(T295="2a",1000*$D$6*Q295/(S295*X295+R295-S295),IF(T295="2b",1000*$D$6*Q295/R295/X295,IF(OR(T295="1",T295="3"),1000*$D$6*Q295/R295,"")))</f>
        <v/>
      </c>
      <c r="AG295" s="300"/>
      <c r="AH295" s="300"/>
      <c r="AI295" s="300"/>
      <c r="AJ295" s="300"/>
    </row>
    <row r="296" customFormat="false" ht="30" hidden="false" customHeight="true" outlineLevel="3" collapsed="false">
      <c r="A296" s="214" t="n">
        <v>4</v>
      </c>
      <c r="B296" s="216" t="n">
        <v>820060</v>
      </c>
      <c r="C296" s="216"/>
      <c r="D296" s="216" t="s">
        <v>823</v>
      </c>
      <c r="E296" s="216"/>
      <c r="F296" s="243" t="s">
        <v>824</v>
      </c>
      <c r="G296" s="216" t="s">
        <v>825</v>
      </c>
      <c r="H296" s="216"/>
      <c r="I296" s="297" t="n">
        <f aca="false">acute_overview_children!$I296</f>
        <v>0</v>
      </c>
      <c r="J296" s="297" t="n">
        <f aca="false">acute_overview_children!J296</f>
        <v>0</v>
      </c>
      <c r="K296" s="232" t="str">
        <f aca="false">acute_overview_children!K296</f>
        <v>-</v>
      </c>
      <c r="L296" s="297" t="n">
        <f aca="false">acute_overview_children!$I296</f>
        <v>0</v>
      </c>
      <c r="M296" s="297" t="n">
        <f aca="false">acute_overview_children!M296</f>
        <v>0</v>
      </c>
      <c r="N296" s="219" t="n">
        <v>0</v>
      </c>
      <c r="O296" s="220"/>
      <c r="P296" s="220"/>
      <c r="Q296" s="258"/>
      <c r="R296" s="219"/>
      <c r="S296" s="219"/>
      <c r="T296" s="245" t="str">
        <f aca="false">IF(OR(MID(D296,1,4)="milk",(MID(D296,1,4)="wine"),MID(B296,1,2)="40"),"3",IF(OR(D296="others",R296=""),"",(IF(S296&lt;25,"1",IF((S296&gt;=R296),"2b","2a")))))</f>
        <v/>
      </c>
      <c r="U296" s="246" t="n">
        <f aca="false">IF(OR(D296="others",R296=""),0,(IF((S296&gt;250),5,IF((S296=""),1,7))))</f>
        <v>0</v>
      </c>
      <c r="V296" s="245" t="n">
        <f aca="false">IF(R296=0,0,IF(($T296="2a"),1/$Q296*(($J296*$S296/1000*$U296)+($J296*($R296-$S296)/1000)),IF(($T296="2b"),1/$Q296*($J296*$R296/1000*$U296),1/$Q296*($J296*$R296/1000))))</f>
        <v>0</v>
      </c>
      <c r="W296" s="247" t="str">
        <f aca="false">IF($D$5&gt;0,100*V296/$D$5,IF($D$6&gt;0,100*V296/$D$6,"no risk assessment possible"))</f>
        <v>no risk assessment possible</v>
      </c>
      <c r="X296" s="246" t="n">
        <f aca="false">IF(U296&gt;=5,5,U296)</f>
        <v>0</v>
      </c>
      <c r="Y296" s="245" t="n">
        <f aca="false">IF(R296=0,0,IF(($T296="2a"),1/$Q296*(($J296*$S296/1000*$X296)+($J296*($R296-$S296)/1000)),IF(($T296="2b"),1/$Q296*($J296*$R296/1000*$X296),1/$Q296*($J296*$R296/1000))))</f>
        <v>0</v>
      </c>
      <c r="Z296" s="247" t="str">
        <f aca="false">IF($D$5&gt;0,100*Y296/$D$5,IF($D$6&gt;0,100*Y296/$D$6,"no risk assessment possible"))</f>
        <v>no risk assessment possible</v>
      </c>
      <c r="AA296" s="218" t="str">
        <f aca="false">IF(W296&gt;=100,IF($D$5&gt;0,AC296,AD296),"")</f>
        <v/>
      </c>
      <c r="AB296" s="218" t="str">
        <f aca="false">IF(Z296&gt;=100,IF($D$5&gt;0,AE296,AF296),"")</f>
        <v/>
      </c>
      <c r="AC296" s="249" t="str">
        <f aca="false">IF(T296="2a",1000*$D$5*Q296/(S296*U296+R296-S296),IF(T296="2b",1000*$D$5*Q296/R296/U296,IF(OR(T296="1",T296="3"),1000*$D$5*Q296/R296,"")))</f>
        <v/>
      </c>
      <c r="AD296" s="249" t="str">
        <f aca="false">IF(T296="2a",1000*$D$6*Q296/(S296*U296+R296-S296),IF(T296="2b",1000*$D$6*Q296/R296/U296,IF(OR(T296="1",T296="3"),1000*$D$6*Q296/R296,"")))</f>
        <v/>
      </c>
      <c r="AE296" s="249" t="str">
        <f aca="false">IF(T296="2a",1000*$D$5*Q296/(S296*X296+R296-S296),IF(T296="2b",1000*$D$5*Q296/R296/X296,IF(OR(T296="1",T296="3"),1000*$D$5*Q296/R296,"")))</f>
        <v/>
      </c>
      <c r="AF296" s="249" t="str">
        <f aca="false">IF(T296="2a",1000*$D$6*Q296/(S296*X296+R296-S296),IF(T296="2b",1000*$D$6*Q296/R296/X296,IF(OR(T296="1",T296="3"),1000*$D$6*Q296/R296,"")))</f>
        <v/>
      </c>
      <c r="AG296" s="300"/>
      <c r="AH296" s="300"/>
      <c r="AI296" s="300"/>
      <c r="AJ296" s="300"/>
    </row>
    <row r="297" customFormat="false" ht="30" hidden="false" customHeight="true" outlineLevel="3" collapsed="false">
      <c r="A297" s="214" t="n">
        <v>4</v>
      </c>
      <c r="B297" s="216" t="n">
        <v>820070</v>
      </c>
      <c r="C297" s="216"/>
      <c r="D297" s="216" t="s">
        <v>826</v>
      </c>
      <c r="E297" s="216"/>
      <c r="F297" s="243" t="s">
        <v>827</v>
      </c>
      <c r="G297" s="216"/>
      <c r="H297" s="216"/>
      <c r="I297" s="297" t="n">
        <f aca="false">acute_overview_children!$I297</f>
        <v>0</v>
      </c>
      <c r="J297" s="297" t="n">
        <f aca="false">acute_overview_children!J297</f>
        <v>0</v>
      </c>
      <c r="K297" s="232" t="str">
        <f aca="false">acute_overview_children!K297</f>
        <v>-</v>
      </c>
      <c r="L297" s="297" t="n">
        <f aca="false">acute_overview_children!$I297</f>
        <v>0</v>
      </c>
      <c r="M297" s="297" t="n">
        <f aca="false">acute_overview_children!M297</f>
        <v>0</v>
      </c>
      <c r="N297" s="219" t="n">
        <v>0</v>
      </c>
      <c r="O297" s="220"/>
      <c r="P297" s="220"/>
      <c r="Q297" s="258"/>
      <c r="R297" s="219"/>
      <c r="S297" s="219"/>
      <c r="T297" s="245" t="str">
        <f aca="false">IF(OR(MID(D297,1,4)="milk",(MID(D297,1,4)="wine"),MID(B297,1,2)="40"),"3",IF(OR(D297="others",R297=""),"",(IF(S297&lt;25,"1",IF((S297&gt;=R297),"2b","2a")))))</f>
        <v/>
      </c>
      <c r="U297" s="246" t="n">
        <f aca="false">IF(OR(D297="others",R297=""),0,(IF((S297&gt;250),5,IF((S297=""),1,7))))</f>
        <v>0</v>
      </c>
      <c r="V297" s="245" t="n">
        <f aca="false">IF(R297=0,0,IF(($T297="2a"),1/$Q297*(($J297*$S297/1000*$U297)+($J297*($R297-$S297)/1000)),IF(($T297="2b"),1/$Q297*($J297*$R297/1000*$U297),1/$Q297*($J297*$R297/1000))))</f>
        <v>0</v>
      </c>
      <c r="W297" s="247" t="str">
        <f aca="false">IF($D$5&gt;0,100*V297/$D$5,IF($D$6&gt;0,100*V297/$D$6,"no risk assessment possible"))</f>
        <v>no risk assessment possible</v>
      </c>
      <c r="X297" s="246" t="n">
        <f aca="false">IF(U297&gt;=5,5,U297)</f>
        <v>0</v>
      </c>
      <c r="Y297" s="245" t="n">
        <f aca="false">IF(R297=0,0,IF(($T297="2a"),1/$Q297*(($J297*$S297/1000*$X297)+($J297*($R297-$S297)/1000)),IF(($T297="2b"),1/$Q297*($J297*$R297/1000*$X297),1/$Q297*($J297*$R297/1000))))</f>
        <v>0</v>
      </c>
      <c r="Z297" s="247" t="str">
        <f aca="false">IF($D$5&gt;0,100*Y297/$D$5,IF($D$6&gt;0,100*Y297/$D$6,"no risk assessment possible"))</f>
        <v>no risk assessment possible</v>
      </c>
      <c r="AA297" s="218" t="str">
        <f aca="false">IF(W297&gt;=100,IF($D$5&gt;0,AC297,AD297),"")</f>
        <v/>
      </c>
      <c r="AB297" s="218" t="str">
        <f aca="false">IF(Z297&gt;=100,IF($D$5&gt;0,AE297,AF297),"")</f>
        <v/>
      </c>
      <c r="AC297" s="249" t="str">
        <f aca="false">IF(T297="2a",1000*$D$5*Q297/(S297*U297+R297-S297),IF(T297="2b",1000*$D$5*Q297/R297/U297,IF(OR(T297="1",T297="3"),1000*$D$5*Q297/R297,"")))</f>
        <v/>
      </c>
      <c r="AD297" s="249" t="str">
        <f aca="false">IF(T297="2a",1000*$D$6*Q297/(S297*U297+R297-S297),IF(T297="2b",1000*$D$6*Q297/R297/U297,IF(OR(T297="1",T297="3"),1000*$D$6*Q297/R297,"")))</f>
        <v/>
      </c>
      <c r="AE297" s="249" t="str">
        <f aca="false">IF(T297="2a",1000*$D$5*Q297/(S297*X297+R297-S297),IF(T297="2b",1000*$D$5*Q297/R297/X297,IF(OR(T297="1",T297="3"),1000*$D$5*Q297/R297,"")))</f>
        <v/>
      </c>
      <c r="AF297" s="249" t="str">
        <f aca="false">IF(T297="2a",1000*$D$6*Q297/(S297*X297+R297-S297),IF(T297="2b",1000*$D$6*Q297/R297/X297,IF(OR(T297="1",T297="3"),1000*$D$6*Q297/R297,"")))</f>
        <v/>
      </c>
      <c r="AG297" s="300"/>
      <c r="AH297" s="300"/>
      <c r="AI297" s="300"/>
      <c r="AJ297" s="300"/>
    </row>
    <row r="298" customFormat="false" ht="30" hidden="false" customHeight="true" outlineLevel="3" collapsed="false">
      <c r="A298" s="214" t="n">
        <v>4</v>
      </c>
      <c r="B298" s="216" t="n">
        <v>820080</v>
      </c>
      <c r="C298" s="216"/>
      <c r="D298" s="216" t="s">
        <v>828</v>
      </c>
      <c r="E298" s="216"/>
      <c r="F298" s="243" t="s">
        <v>829</v>
      </c>
      <c r="G298" s="216"/>
      <c r="H298" s="216"/>
      <c r="I298" s="297" t="n">
        <f aca="false">acute_overview_children!$I298</f>
        <v>0</v>
      </c>
      <c r="J298" s="297" t="n">
        <f aca="false">acute_overview_children!J298</f>
        <v>0</v>
      </c>
      <c r="K298" s="232" t="str">
        <f aca="false">acute_overview_children!K298</f>
        <v>-</v>
      </c>
      <c r="L298" s="297" t="n">
        <f aca="false">acute_overview_children!$I298</f>
        <v>0</v>
      </c>
      <c r="M298" s="297" t="n">
        <f aca="false">acute_overview_children!M298</f>
        <v>0</v>
      </c>
      <c r="N298" s="219" t="n">
        <v>0</v>
      </c>
      <c r="O298" s="216"/>
      <c r="P298" s="220"/>
      <c r="Q298" s="258"/>
      <c r="R298" s="219"/>
      <c r="S298" s="219"/>
      <c r="T298" s="245" t="str">
        <f aca="false">IF(OR(MID(D298,1,4)="milk",(MID(D298,1,4)="wine"),MID(B298,1,2)="40"),"3",IF(OR(D298="others",R298=""),"",(IF(S298&lt;25,"1",IF((S298&gt;=R298),"2b","2a")))))</f>
        <v/>
      </c>
      <c r="U298" s="246" t="n">
        <f aca="false">IF(OR(D298="others",R298=""),0,(IF((S298&gt;250),5,IF((S298=""),1,7))))</f>
        <v>0</v>
      </c>
      <c r="V298" s="245" t="n">
        <f aca="false">IF(R298=0,0,IF(($T298="2a"),1/$Q298*(($J298*$S298/1000*$U298)+($J298*($R298-$S298)/1000)),IF(($T298="2b"),1/$Q298*($J298*$R298/1000*$U298),1/$Q298*($J298*$R298/1000))))</f>
        <v>0</v>
      </c>
      <c r="W298" s="247" t="str">
        <f aca="false">IF($D$5&gt;0,100*V298/$D$5,IF($D$6&gt;0,100*V298/$D$6,"no risk assessment possible"))</f>
        <v>no risk assessment possible</v>
      </c>
      <c r="X298" s="246" t="n">
        <f aca="false">IF(U298&gt;=5,5,U298)</f>
        <v>0</v>
      </c>
      <c r="Y298" s="245" t="n">
        <f aca="false">IF(R298=0,0,IF(($T298="2a"),1/$Q298*(($J298*$S298/1000*$X298)+($J298*($R298-$S298)/1000)),IF(($T298="2b"),1/$Q298*($J298*$R298/1000*$X298),1/$Q298*($J298*$R298/1000))))</f>
        <v>0</v>
      </c>
      <c r="Z298" s="247" t="str">
        <f aca="false">IF($D$5&gt;0,100*Y298/$D$5,IF($D$6&gt;0,100*Y298/$D$6,"no risk assessment possible"))</f>
        <v>no risk assessment possible</v>
      </c>
      <c r="AA298" s="218" t="str">
        <f aca="false">IF(W298&gt;=100,IF($D$5&gt;0,AC298,AD298),"")</f>
        <v/>
      </c>
      <c r="AB298" s="218" t="str">
        <f aca="false">IF(Z298&gt;=100,IF($D$5&gt;0,AE298,AF298),"")</f>
        <v/>
      </c>
      <c r="AC298" s="249" t="str">
        <f aca="false">IF(T298="2a",1000*$D$5*Q298/(S298*U298+R298-S298),IF(T298="2b",1000*$D$5*Q298/R298/U298,IF(OR(T298="1",T298="3"),1000*$D$5*Q298/R298,"")))</f>
        <v/>
      </c>
      <c r="AD298" s="249" t="str">
        <f aca="false">IF(T298="2a",1000*$D$6*Q298/(S298*U298+R298-S298),IF(T298="2b",1000*$D$6*Q298/R298/U298,IF(OR(T298="1",T298="3"),1000*$D$6*Q298/R298,"")))</f>
        <v/>
      </c>
      <c r="AE298" s="249" t="str">
        <f aca="false">IF(T298="2a",1000*$D$5*Q298/(S298*X298+R298-S298),IF(T298="2b",1000*$D$5*Q298/R298/X298,IF(OR(T298="1",T298="3"),1000*$D$5*Q298/R298,"")))</f>
        <v/>
      </c>
      <c r="AF298" s="249" t="str">
        <f aca="false">IF(T298="2a",1000*$D$6*Q298/(S298*X298+R298-S298),IF(T298="2b",1000*$D$6*Q298/R298/X298,IF(OR(T298="1",T298="3"),1000*$D$6*Q298/R298,"")))</f>
        <v/>
      </c>
      <c r="AG298" s="300"/>
      <c r="AH298" s="300"/>
      <c r="AI298" s="300"/>
      <c r="AJ298" s="300"/>
    </row>
    <row r="299" customFormat="false" ht="30" hidden="false" customHeight="true" outlineLevel="3" collapsed="false">
      <c r="A299" s="214" t="n">
        <v>4</v>
      </c>
      <c r="B299" s="216" t="n">
        <v>820990</v>
      </c>
      <c r="C299" s="216"/>
      <c r="D299" s="216" t="s">
        <v>830</v>
      </c>
      <c r="E299" s="216" t="s">
        <v>207</v>
      </c>
      <c r="F299" s="216"/>
      <c r="G299" s="216"/>
      <c r="H299" s="216"/>
      <c r="I299" s="297" t="n">
        <f aca="false">acute_overview_children!$I299</f>
        <v>0</v>
      </c>
      <c r="J299" s="297" t="n">
        <f aca="false">acute_overview_children!J299</f>
        <v>0</v>
      </c>
      <c r="K299" s="232" t="str">
        <f aca="false">acute_overview_children!K299</f>
        <v>-</v>
      </c>
      <c r="L299" s="297" t="n">
        <f aca="false">acute_overview_children!$I299</f>
        <v>0</v>
      </c>
      <c r="M299" s="297" t="n">
        <f aca="false">acute_overview_children!M299</f>
        <v>0</v>
      </c>
      <c r="N299" s="233" t="n">
        <v>0</v>
      </c>
      <c r="O299" s="274"/>
      <c r="P299" s="234"/>
      <c r="Q299" s="251"/>
      <c r="R299" s="233"/>
      <c r="S299" s="233"/>
      <c r="T299" s="252" t="str">
        <f aca="false">IF(OR(MID(D299,1,4)="milk",(MID(D299,1,4)="wine"),MID(B299,1,2)="40"),"3",IF(OR(D299="others",R299=""),"",(IF(S299&lt;25,"1",IF((S299&gt;=R299),"2b","2a")))))</f>
        <v/>
      </c>
      <c r="U299" s="253" t="n">
        <f aca="false">IF(OR(D299="others",R299=""),0,(IF((S299&gt;250),5,IF((S299=""),1,7))))</f>
        <v>0</v>
      </c>
      <c r="V299" s="252" t="n">
        <f aca="false">IF(R299=0,0,IF(($T299="2a"),1/$Q299*(($J299*$S299/1000*$U299)+($J299*($R299-$S299)/1000)),IF(($T299="2b"),1/$Q299*($J299*$R299/1000*$U299),1/$Q299*($J299*$R299/1000))))</f>
        <v>0</v>
      </c>
      <c r="W299" s="254" t="str">
        <f aca="false">IF($D$5&gt;0,100*V299/$D$5,IF($D$6&gt;0,100*V299/$D$6,"no risk assessment possible"))</f>
        <v>no risk assessment possible</v>
      </c>
      <c r="X299" s="253" t="n">
        <f aca="false">IF(U299&gt;=5,5,U299)</f>
        <v>0</v>
      </c>
      <c r="Y299" s="252" t="n">
        <f aca="false">IF(R299=0,0,IF(($T299="2a"),1/$Q299*(($J299*$S299/1000*$X299)+($J299*($R299-$S299)/1000)),IF(($T299="2b"),1/$Q299*($J299*$R299/1000*$X299),1/$Q299*($J299*$R299/1000))))</f>
        <v>0</v>
      </c>
      <c r="Z299" s="254" t="str">
        <f aca="false">IF($D$5&gt;0,100*Y299/$D$5,IF($D$6&gt;0,100*Y299/$D$6,"no risk assessment possible"))</f>
        <v>no risk assessment possible</v>
      </c>
      <c r="AA299" s="218" t="str">
        <f aca="false">IF(W299&gt;=100,IF($D$5&gt;0,AC299,AD299),"")</f>
        <v/>
      </c>
      <c r="AB299" s="218" t="str">
        <f aca="false">IF(Z299&gt;=100,IF($D$5&gt;0,AE299,AF299),"")</f>
        <v/>
      </c>
      <c r="AC299" s="249" t="str">
        <f aca="false">IF(T299="2a",1000*$D$5*Q299/(S299*U299+R299-S299),IF(T299="2b",1000*$D$5*Q299/R299/U299,IF(OR(T299="1",T299="3"),1000*$D$5*Q299/R299,"")))</f>
        <v/>
      </c>
      <c r="AD299" s="249" t="str">
        <f aca="false">IF(T299="2a",1000*$D$6*Q299/(S299*U299+R299-S299),IF(T299="2b",1000*$D$6*Q299/R299/U299,IF(OR(T299="1",T299="3"),1000*$D$6*Q299/R299,"")))</f>
        <v/>
      </c>
      <c r="AE299" s="249" t="str">
        <f aca="false">IF(T299="2a",1000*$D$5*Q299/(S299*X299+R299-S299),IF(T299="2b",1000*$D$5*Q299/R299/X299,IF(OR(T299="1",T299="3"),1000*$D$5*Q299/R299,"")))</f>
        <v/>
      </c>
      <c r="AF299" s="249" t="str">
        <f aca="false">IF(T299="2a",1000*$D$6*Q299/(S299*X299+R299-S299),IF(T299="2b",1000*$D$6*Q299/R299/X299,IF(OR(T299="1",T299="3"),1000*$D$6*Q299/R299,"")))</f>
        <v/>
      </c>
      <c r="AG299" s="301"/>
      <c r="AH299" s="301"/>
      <c r="AI299" s="301"/>
      <c r="AJ299" s="301"/>
    </row>
    <row r="300" customFormat="false" ht="30" hidden="false" customHeight="true" outlineLevel="1" collapsed="false">
      <c r="A300" s="241" t="n">
        <v>2</v>
      </c>
      <c r="B300" s="242" t="n">
        <v>830000</v>
      </c>
      <c r="C300" s="242" t="s">
        <v>831</v>
      </c>
      <c r="D300" s="242" t="s">
        <v>832</v>
      </c>
      <c r="E300" s="242"/>
      <c r="F300" s="242"/>
      <c r="G300" s="242"/>
      <c r="H300" s="242"/>
      <c r="I300" s="297" t="n">
        <f aca="false">acute_overview_children!$I300</f>
        <v>0</v>
      </c>
      <c r="J300" s="297" t="n">
        <f aca="false">acute_overview_children!J300</f>
        <v>0</v>
      </c>
      <c r="K300" s="232" t="str">
        <f aca="false">acute_overview_children!K300</f>
        <v>-</v>
      </c>
      <c r="L300" s="297" t="n">
        <f aca="false">acute_overview_children!$I300</f>
        <v>0</v>
      </c>
      <c r="M300" s="297" t="n">
        <f aca="false">acute_overview_children!M300</f>
        <v>0</v>
      </c>
      <c r="N300" s="233" t="n">
        <v>0</v>
      </c>
      <c r="O300" s="274"/>
      <c r="P300" s="234"/>
      <c r="Q300" s="251"/>
      <c r="R300" s="233"/>
      <c r="S300" s="233"/>
      <c r="T300" s="252" t="str">
        <f aca="false">IF(OR(MID(D300,1,4)="milk",(MID(D300,1,4)="wine"),MID(B300,1,2)="40"),"3",IF(OR(D300="others",R300=""),"",(IF(S300&lt;25,"1",IF((S300&gt;=R300),"2b","2a")))))</f>
        <v/>
      </c>
      <c r="U300" s="253" t="n">
        <f aca="false">IF(OR(D300="others",R300=""),0,(IF((S300&gt;250),5,IF((S300=""),1,7))))</f>
        <v>0</v>
      </c>
      <c r="V300" s="252" t="n">
        <f aca="false">IF(R300=0,0,IF(($T300="2a"),1/$Q300*(($J300*$S300/1000*$U300)+($J300*($R300-$S300)/1000)),IF(($T300="2b"),1/$Q300*($J300*$R300/1000*$U300),1/$Q300*($J300*$R300/1000))))</f>
        <v>0</v>
      </c>
      <c r="W300" s="254" t="str">
        <f aca="false">IF($D$5&gt;0,100*V300/$D$5,IF($D$6&gt;0,100*V300/$D$6,"no risk assessment possible"))</f>
        <v>no risk assessment possible</v>
      </c>
      <c r="X300" s="253" t="n">
        <f aca="false">IF(U300&gt;=5,5,U300)</f>
        <v>0</v>
      </c>
      <c r="Y300" s="252" t="n">
        <f aca="false">IF(R300=0,0,IF(($T300="2a"),1/$Q300*(($J300*$S300/1000*$X300)+($J300*($R300-$S300)/1000)),IF(($T300="2b"),1/$Q300*($J300*$R300/1000*$X300),1/$Q300*($J300*$R300/1000))))</f>
        <v>0</v>
      </c>
      <c r="Z300" s="254" t="str">
        <f aca="false">IF($D$5&gt;0,100*Y300/$D$5,IF($D$6&gt;0,100*Y300/$D$6,"no risk assessment possible"))</f>
        <v>no risk assessment possible</v>
      </c>
      <c r="AA300" s="218" t="str">
        <f aca="false">IF(W300&gt;=100,IF($D$5&gt;0,AC300,AD300),"")</f>
        <v/>
      </c>
      <c r="AB300" s="218" t="str">
        <f aca="false">IF(Z300&gt;=100,IF($D$5&gt;0,AE300,AF300),"")</f>
        <v/>
      </c>
      <c r="AC300" s="249" t="str">
        <f aca="false">IF(T300="2a",1000*$D$5*Q300/(S300*U300+R300-S300),IF(T300="2b",1000*$D$5*Q300/R300/U300,IF(OR(T300="1",T300="3"),1000*$D$5*Q300/R300,"")))</f>
        <v/>
      </c>
      <c r="AD300" s="249" t="str">
        <f aca="false">IF(T300="2a",1000*$D$6*Q300/(S300*U300+R300-S300),IF(T300="2b",1000*$D$6*Q300/R300/U300,IF(OR(T300="1",T300="3"),1000*$D$6*Q300/R300,"")))</f>
        <v/>
      </c>
      <c r="AE300" s="249" t="str">
        <f aca="false">IF(T300="2a",1000*$D$5*Q300/(S300*X300+R300-S300),IF(T300="2b",1000*$D$5*Q300/R300/X300,IF(OR(T300="1",T300="3"),1000*$D$5*Q300/R300,"")))</f>
        <v/>
      </c>
      <c r="AF300" s="249" t="str">
        <f aca="false">IF(T300="2a",1000*$D$6*Q300/(S300*X300+R300-S300),IF(T300="2b",1000*$D$6*Q300/R300/X300,IF(OR(T300="1",T300="3"),1000*$D$6*Q300/R300,"")))</f>
        <v/>
      </c>
      <c r="AG300" s="301"/>
      <c r="AH300" s="301"/>
      <c r="AI300" s="301"/>
      <c r="AJ300" s="301"/>
    </row>
    <row r="301" customFormat="false" ht="30" hidden="false" customHeight="true" outlineLevel="3" collapsed="false">
      <c r="A301" s="214" t="n">
        <v>4</v>
      </c>
      <c r="B301" s="216" t="n">
        <v>830010</v>
      </c>
      <c r="C301" s="216"/>
      <c r="D301" s="216" t="s">
        <v>833</v>
      </c>
      <c r="E301" s="216"/>
      <c r="F301" s="243" t="s">
        <v>834</v>
      </c>
      <c r="G301" s="216" t="s">
        <v>835</v>
      </c>
      <c r="H301" s="216"/>
      <c r="I301" s="297" t="n">
        <f aca="false">acute_overview_children!$I301</f>
        <v>0</v>
      </c>
      <c r="J301" s="297" t="n">
        <f aca="false">acute_overview_children!J301</f>
        <v>0</v>
      </c>
      <c r="K301" s="232" t="str">
        <f aca="false">acute_overview_children!K301</f>
        <v>-</v>
      </c>
      <c r="L301" s="297" t="n">
        <f aca="false">acute_overview_children!$I301</f>
        <v>0</v>
      </c>
      <c r="M301" s="297" t="n">
        <f aca="false">acute_overview_children!M301</f>
        <v>0</v>
      </c>
      <c r="N301" s="219" t="n">
        <v>0</v>
      </c>
      <c r="O301" s="220"/>
      <c r="P301" s="220"/>
      <c r="Q301" s="258"/>
      <c r="R301" s="219"/>
      <c r="S301" s="219"/>
      <c r="T301" s="245" t="str">
        <f aca="false">IF(OR(MID(D301,1,4)="milk",(MID(D301,1,4)="wine"),MID(B301,1,2)="40"),"3",IF(OR(D301="others",R301=""),"",(IF(S301&lt;25,"1",IF((S301&gt;=R301),"2b","2a")))))</f>
        <v/>
      </c>
      <c r="U301" s="246" t="n">
        <f aca="false">IF(OR(D301="others",R301=""),0,(IF((S301&gt;250),5,IF((S301=""),1,7))))</f>
        <v>0</v>
      </c>
      <c r="V301" s="245" t="n">
        <f aca="false">IF(R301=0,0,IF(($T301="2a"),1/$Q301*(($J301*$S301/1000*$U301)+($J301*($R301-$S301)/1000)),IF(($T301="2b"),1/$Q301*($J301*$R301/1000*$U301),1/$Q301*($J301*$R301/1000))))</f>
        <v>0</v>
      </c>
      <c r="W301" s="247" t="str">
        <f aca="false">IF($D$5&gt;0,100*V301/$D$5,IF($D$6&gt;0,100*V301/$D$6,"no risk assessment possible"))</f>
        <v>no risk assessment possible</v>
      </c>
      <c r="X301" s="246" t="n">
        <f aca="false">IF(U301&gt;=5,5,U301)</f>
        <v>0</v>
      </c>
      <c r="Y301" s="245" t="n">
        <f aca="false">IF(R301=0,0,IF(($T301="2a"),1/$Q301*(($J301*$S301/1000*$X301)+($J301*($R301-$S301)/1000)),IF(($T301="2b"),1/$Q301*($J301*$R301/1000*$X301),1/$Q301*($J301*$R301/1000))))</f>
        <v>0</v>
      </c>
      <c r="Z301" s="247" t="str">
        <f aca="false">IF($D$5&gt;0,100*Y301/$D$5,IF($D$6&gt;0,100*Y301/$D$6,"no risk assessment possible"))</f>
        <v>no risk assessment possible</v>
      </c>
      <c r="AA301" s="218" t="str">
        <f aca="false">IF(W301&gt;=100,IF($D$5&gt;0,AC301,AD301),"")</f>
        <v/>
      </c>
      <c r="AB301" s="218" t="str">
        <f aca="false">IF(Z301&gt;=100,IF($D$5&gt;0,AE301,AF301),"")</f>
        <v/>
      </c>
      <c r="AC301" s="249" t="str">
        <f aca="false">IF(T301="2a",1000*$D$5*Q301/(S301*U301+R301-S301),IF(T301="2b",1000*$D$5*Q301/R301/U301,IF(OR(T301="1",T301="3"),1000*$D$5*Q301/R301,"")))</f>
        <v/>
      </c>
      <c r="AD301" s="249" t="str">
        <f aca="false">IF(T301="2a",1000*$D$6*Q301/(S301*U301+R301-S301),IF(T301="2b",1000*$D$6*Q301/R301/U301,IF(OR(T301="1",T301="3"),1000*$D$6*Q301/R301,"")))</f>
        <v/>
      </c>
      <c r="AE301" s="249" t="str">
        <f aca="false">IF(T301="2a",1000*$D$5*Q301/(S301*X301+R301-S301),IF(T301="2b",1000*$D$5*Q301/R301/X301,IF(OR(T301="1",T301="3"),1000*$D$5*Q301/R301,"")))</f>
        <v/>
      </c>
      <c r="AF301" s="249" t="str">
        <f aca="false">IF(T301="2a",1000*$D$6*Q301/(S301*X301+R301-S301),IF(T301="2b",1000*$D$6*Q301/R301/X301,IF(OR(T301="1",T301="3"),1000*$D$6*Q301/R301,"")))</f>
        <v/>
      </c>
      <c r="AG301" s="300"/>
      <c r="AH301" s="300"/>
      <c r="AI301" s="300"/>
      <c r="AJ301" s="300"/>
    </row>
    <row r="302" customFormat="false" ht="30" hidden="false" customHeight="true" outlineLevel="3" collapsed="false">
      <c r="A302" s="214" t="n">
        <v>4</v>
      </c>
      <c r="B302" s="216" t="n">
        <v>830990</v>
      </c>
      <c r="C302" s="216"/>
      <c r="D302" s="216" t="s">
        <v>836</v>
      </c>
      <c r="E302" s="216" t="s">
        <v>207</v>
      </c>
      <c r="F302" s="216"/>
      <c r="G302" s="216"/>
      <c r="H302" s="216"/>
      <c r="I302" s="297" t="n">
        <f aca="false">acute_overview_children!$I302</f>
        <v>0</v>
      </c>
      <c r="J302" s="297" t="n">
        <f aca="false">acute_overview_children!J302</f>
        <v>0</v>
      </c>
      <c r="K302" s="232" t="str">
        <f aca="false">acute_overview_children!K302</f>
        <v>-</v>
      </c>
      <c r="L302" s="297" t="n">
        <f aca="false">acute_overview_children!$I302</f>
        <v>0</v>
      </c>
      <c r="M302" s="297" t="n">
        <f aca="false">acute_overview_children!M302</f>
        <v>0</v>
      </c>
      <c r="N302" s="233" t="n">
        <v>0</v>
      </c>
      <c r="O302" s="274"/>
      <c r="P302" s="234"/>
      <c r="Q302" s="251"/>
      <c r="R302" s="233"/>
      <c r="S302" s="233"/>
      <c r="T302" s="252" t="str">
        <f aca="false">IF(OR(MID(D302,1,4)="milk",(MID(D302,1,4)="wine"),MID(B302,1,2)="40"),"3",IF(OR(D302="others",R302=""),"",(IF(S302&lt;25,"1",IF((S302&gt;=R302),"2b","2a")))))</f>
        <v/>
      </c>
      <c r="U302" s="253" t="n">
        <f aca="false">IF(OR(D302="others",R302=""),0,(IF((S302&gt;250),5,IF((S302=""),1,7))))</f>
        <v>0</v>
      </c>
      <c r="V302" s="252" t="n">
        <f aca="false">IF(R302=0,0,IF(($T302="2a"),1/$Q302*(($J302*$S302/1000*$U302)+($J302*($R302-$S302)/1000)),IF(($T302="2b"),1/$Q302*($J302*$R302/1000*$U302),1/$Q302*($J302*$R302/1000))))</f>
        <v>0</v>
      </c>
      <c r="W302" s="254" t="str">
        <f aca="false">IF($D$5&gt;0,100*V302/$D$5,IF($D$6&gt;0,100*V302/$D$6,"no risk assessment possible"))</f>
        <v>no risk assessment possible</v>
      </c>
      <c r="X302" s="253" t="n">
        <f aca="false">IF(U302&gt;=5,5,U302)</f>
        <v>0</v>
      </c>
      <c r="Y302" s="252" t="n">
        <f aca="false">IF(R302=0,0,IF(($T302="2a"),1/$Q302*(($J302*$S302/1000*$X302)+($J302*($R302-$S302)/1000)),IF(($T302="2b"),1/$Q302*($J302*$R302/1000*$X302),1/$Q302*($J302*$R302/1000))))</f>
        <v>0</v>
      </c>
      <c r="Z302" s="254" t="str">
        <f aca="false">IF($D$5&gt;0,100*Y302/$D$5,IF($D$6&gt;0,100*Y302/$D$6,"no risk assessment possible"))</f>
        <v>no risk assessment possible</v>
      </c>
      <c r="AA302" s="218" t="str">
        <f aca="false">IF(W302&gt;=100,IF($D$5&gt;0,AC302,AD302),"")</f>
        <v/>
      </c>
      <c r="AB302" s="218" t="str">
        <f aca="false">IF(Z302&gt;=100,IF($D$5&gt;0,AE302,AF302),"")</f>
        <v/>
      </c>
      <c r="AC302" s="249" t="str">
        <f aca="false">IF(T302="2a",1000*$D$5*Q302/(S302*U302+R302-S302),IF(T302="2b",1000*$D$5*Q302/R302/U302,IF(OR(T302="1",T302="3"),1000*$D$5*Q302/R302,"")))</f>
        <v/>
      </c>
      <c r="AD302" s="249" t="str">
        <f aca="false">IF(T302="2a",1000*$D$6*Q302/(S302*U302+R302-S302),IF(T302="2b",1000*$D$6*Q302/R302/U302,IF(OR(T302="1",T302="3"),1000*$D$6*Q302/R302,"")))</f>
        <v/>
      </c>
      <c r="AE302" s="249" t="str">
        <f aca="false">IF(T302="2a",1000*$D$5*Q302/(S302*X302+R302-S302),IF(T302="2b",1000*$D$5*Q302/R302/X302,IF(OR(T302="1",T302="3"),1000*$D$5*Q302/R302,"")))</f>
        <v/>
      </c>
      <c r="AF302" s="249" t="str">
        <f aca="false">IF(T302="2a",1000*$D$6*Q302/(S302*X302+R302-S302),IF(T302="2b",1000*$D$6*Q302/R302/X302,IF(OR(T302="1",T302="3"),1000*$D$6*Q302/R302,"")))</f>
        <v/>
      </c>
      <c r="AG302" s="301"/>
      <c r="AH302" s="301"/>
      <c r="AI302" s="301"/>
      <c r="AJ302" s="301"/>
    </row>
    <row r="303" customFormat="false" ht="30" hidden="false" customHeight="true" outlineLevel="1" collapsed="false">
      <c r="A303" s="241" t="n">
        <v>2</v>
      </c>
      <c r="B303" s="242" t="n">
        <v>840000</v>
      </c>
      <c r="C303" s="242" t="s">
        <v>837</v>
      </c>
      <c r="D303" s="242" t="s">
        <v>838</v>
      </c>
      <c r="E303" s="242"/>
      <c r="F303" s="242"/>
      <c r="G303" s="242"/>
      <c r="H303" s="242"/>
      <c r="I303" s="297" t="n">
        <f aca="false">acute_overview_children!$I303</f>
        <v>0</v>
      </c>
      <c r="J303" s="297" t="n">
        <f aca="false">acute_overview_children!J303</f>
        <v>0</v>
      </c>
      <c r="K303" s="232" t="str">
        <f aca="false">acute_overview_children!K303</f>
        <v>-</v>
      </c>
      <c r="L303" s="297" t="n">
        <f aca="false">acute_overview_children!$I303</f>
        <v>0</v>
      </c>
      <c r="M303" s="297" t="n">
        <f aca="false">acute_overview_children!M303</f>
        <v>0</v>
      </c>
      <c r="N303" s="233" t="n">
        <v>0</v>
      </c>
      <c r="O303" s="274"/>
      <c r="P303" s="234"/>
      <c r="Q303" s="251"/>
      <c r="R303" s="233"/>
      <c r="S303" s="233"/>
      <c r="T303" s="252" t="str">
        <f aca="false">IF(OR(MID(D303,1,4)="milk",(MID(D303,1,4)="wine"),MID(B303,1,2)="40"),"3",IF(OR(D303="others",R303=""),"",(IF(S303&lt;25,"1",IF((S303&gt;=R303),"2b","2a")))))</f>
        <v/>
      </c>
      <c r="U303" s="253" t="n">
        <f aca="false">IF(OR(D303="others",R303=""),0,(IF((S303&gt;250),5,IF((S303=""),1,7))))</f>
        <v>0</v>
      </c>
      <c r="V303" s="252" t="n">
        <f aca="false">IF(R303=0,0,IF(($T303="2a"),1/$Q303*(($J303*$S303/1000*$U303)+($J303*($R303-$S303)/1000)),IF(($T303="2b"),1/$Q303*($J303*$R303/1000*$U303),1/$Q303*($J303*$R303/1000))))</f>
        <v>0</v>
      </c>
      <c r="W303" s="254" t="str">
        <f aca="false">IF($D$5&gt;0,100*V303/$D$5,IF($D$6&gt;0,100*V303/$D$6,"no risk assessment possible"))</f>
        <v>no risk assessment possible</v>
      </c>
      <c r="X303" s="253" t="n">
        <f aca="false">IF(U303&gt;=5,5,U303)</f>
        <v>0</v>
      </c>
      <c r="Y303" s="252" t="n">
        <f aca="false">IF(R303=0,0,IF(($T303="2a"),1/$Q303*(($J303*$S303/1000*$X303)+($J303*($R303-$S303)/1000)),IF(($T303="2b"),1/$Q303*($J303*$R303/1000*$X303),1/$Q303*($J303*$R303/1000))))</f>
        <v>0</v>
      </c>
      <c r="Z303" s="254" t="str">
        <f aca="false">IF($D$5&gt;0,100*Y303/$D$5,IF($D$6&gt;0,100*Y303/$D$6,"no risk assessment possible"))</f>
        <v>no risk assessment possible</v>
      </c>
      <c r="AA303" s="218" t="str">
        <f aca="false">IF(W303&gt;=100,IF($D$5&gt;0,AC303,AD303),"")</f>
        <v/>
      </c>
      <c r="AB303" s="218" t="str">
        <f aca="false">IF(Z303&gt;=100,IF($D$5&gt;0,AE303,AF303),"")</f>
        <v/>
      </c>
      <c r="AC303" s="249" t="str">
        <f aca="false">IF(T303="2a",1000*$D$5*Q303/(S303*U303+R303-S303),IF(T303="2b",1000*$D$5*Q303/R303/U303,IF(OR(T303="1",T303="3"),1000*$D$5*Q303/R303,"")))</f>
        <v/>
      </c>
      <c r="AD303" s="249" t="str">
        <f aca="false">IF(T303="2a",1000*$D$6*Q303/(S303*U303+R303-S303),IF(T303="2b",1000*$D$6*Q303/R303/U303,IF(OR(T303="1",T303="3"),1000*$D$6*Q303/R303,"")))</f>
        <v/>
      </c>
      <c r="AE303" s="249" t="str">
        <f aca="false">IF(T303="2a",1000*$D$5*Q303/(S303*X303+R303-S303),IF(T303="2b",1000*$D$5*Q303/R303/X303,IF(OR(T303="1",T303="3"),1000*$D$5*Q303/R303,"")))</f>
        <v/>
      </c>
      <c r="AF303" s="249" t="str">
        <f aca="false">IF(T303="2a",1000*$D$6*Q303/(S303*X303+R303-S303),IF(T303="2b",1000*$D$6*Q303/R303/X303,IF(OR(T303="1",T303="3"),1000*$D$6*Q303/R303,"")))</f>
        <v/>
      </c>
      <c r="AG303" s="301"/>
      <c r="AH303" s="301"/>
      <c r="AI303" s="301"/>
      <c r="AJ303" s="301"/>
    </row>
    <row r="304" customFormat="false" ht="30" hidden="false" customHeight="true" outlineLevel="3" collapsed="false">
      <c r="A304" s="214" t="n">
        <v>4</v>
      </c>
      <c r="B304" s="216" t="n">
        <v>840010</v>
      </c>
      <c r="C304" s="216"/>
      <c r="D304" s="216" t="s">
        <v>839</v>
      </c>
      <c r="E304" s="216"/>
      <c r="F304" s="243" t="s">
        <v>840</v>
      </c>
      <c r="G304" s="216"/>
      <c r="H304" s="216"/>
      <c r="I304" s="297" t="n">
        <f aca="false">acute_overview_children!$I304</f>
        <v>0</v>
      </c>
      <c r="J304" s="297" t="n">
        <f aca="false">acute_overview_children!J304</f>
        <v>0</v>
      </c>
      <c r="K304" s="232" t="str">
        <f aca="false">acute_overview_children!K304</f>
        <v>-</v>
      </c>
      <c r="L304" s="297" t="n">
        <f aca="false">acute_overview_children!$I304</f>
        <v>0</v>
      </c>
      <c r="M304" s="297" t="n">
        <f aca="false">acute_overview_children!M304</f>
        <v>0</v>
      </c>
      <c r="N304" s="219" t="n">
        <v>0</v>
      </c>
      <c r="O304" s="216"/>
      <c r="P304" s="220"/>
      <c r="Q304" s="258"/>
      <c r="R304" s="219"/>
      <c r="S304" s="219"/>
      <c r="T304" s="245" t="str">
        <f aca="false">IF(OR(MID(D304,1,4)="milk",(MID(D304,1,4)="wine"),MID(B304,1,2)="40"),"3",IF(OR(D304="others",R304=""),"",(IF(S304&lt;25,"1",IF((S304&gt;=R304),"2b","2a")))))</f>
        <v/>
      </c>
      <c r="U304" s="246" t="n">
        <f aca="false">IF(OR(D304="others",R304=""),0,(IF((S304&gt;250),5,IF((S304=""),1,7))))</f>
        <v>0</v>
      </c>
      <c r="V304" s="245" t="n">
        <f aca="false">IF(R304=0,0,IF(($T304="2a"),1/$Q304*(($J304*$S304/1000*$U304)+($J304*($R304-$S304)/1000)),IF(($T304="2b"),1/$Q304*($J304*$R304/1000*$U304),1/$Q304*($J304*$R304/1000))))</f>
        <v>0</v>
      </c>
      <c r="W304" s="247" t="str">
        <f aca="false">IF($D$5&gt;0,100*V304/$D$5,IF($D$6&gt;0,100*V304/$D$6,"no risk assessment possible"))</f>
        <v>no risk assessment possible</v>
      </c>
      <c r="X304" s="246" t="n">
        <f aca="false">IF(U304&gt;=5,5,U304)</f>
        <v>0</v>
      </c>
      <c r="Y304" s="245" t="n">
        <f aca="false">IF(R304=0,0,IF(($T304="2a"),1/$Q304*(($J304*$S304/1000*$X304)+($J304*($R304-$S304)/1000)),IF(($T304="2b"),1/$Q304*($J304*$R304/1000*$X304),1/$Q304*($J304*$R304/1000))))</f>
        <v>0</v>
      </c>
      <c r="Z304" s="247" t="str">
        <f aca="false">IF($D$5&gt;0,100*Y304/$D$5,IF($D$6&gt;0,100*Y304/$D$6,"no risk assessment possible"))</f>
        <v>no risk assessment possible</v>
      </c>
      <c r="AA304" s="218" t="str">
        <f aca="false">IF(W304&gt;=100,IF($D$5&gt;0,AC304,AD304),"")</f>
        <v/>
      </c>
      <c r="AB304" s="218" t="str">
        <f aca="false">IF(Z304&gt;=100,IF($D$5&gt;0,AE304,AF304),"")</f>
        <v/>
      </c>
      <c r="AC304" s="249" t="str">
        <f aca="false">IF(T304="2a",1000*$D$5*Q304/(S304*U304+R304-S304),IF(T304="2b",1000*$D$5*Q304/R304/U304,IF(OR(T304="1",T304="3"),1000*$D$5*Q304/R304,"")))</f>
        <v/>
      </c>
      <c r="AD304" s="249" t="str">
        <f aca="false">IF(T304="2a",1000*$D$6*Q304/(S304*U304+R304-S304),IF(T304="2b",1000*$D$6*Q304/R304/U304,IF(OR(T304="1",T304="3"),1000*$D$6*Q304/R304,"")))</f>
        <v/>
      </c>
      <c r="AE304" s="249" t="str">
        <f aca="false">IF(T304="2a",1000*$D$5*Q304/(S304*X304+R304-S304),IF(T304="2b",1000*$D$5*Q304/R304/X304,IF(OR(T304="1",T304="3"),1000*$D$5*Q304/R304,"")))</f>
        <v/>
      </c>
      <c r="AF304" s="249" t="str">
        <f aca="false">IF(T304="2a",1000*$D$6*Q304/(S304*X304+R304-S304),IF(T304="2b",1000*$D$6*Q304/R304/X304,IF(OR(T304="1",T304="3"),1000*$D$6*Q304/R304,"")))</f>
        <v/>
      </c>
      <c r="AG304" s="300"/>
      <c r="AH304" s="300"/>
      <c r="AI304" s="300"/>
      <c r="AJ304" s="300"/>
    </row>
    <row r="305" customFormat="false" ht="30" hidden="false" customHeight="true" outlineLevel="3" collapsed="false">
      <c r="A305" s="214" t="n">
        <v>4</v>
      </c>
      <c r="B305" s="216" t="n">
        <v>840020</v>
      </c>
      <c r="C305" s="216"/>
      <c r="D305" s="216" t="s">
        <v>841</v>
      </c>
      <c r="E305" s="216"/>
      <c r="F305" s="243" t="s">
        <v>842</v>
      </c>
      <c r="G305" s="216"/>
      <c r="H305" s="216"/>
      <c r="I305" s="297" t="n">
        <f aca="false">acute_overview_children!$I305</f>
        <v>0</v>
      </c>
      <c r="J305" s="297" t="n">
        <f aca="false">acute_overview_children!J305</f>
        <v>0</v>
      </c>
      <c r="K305" s="232" t="str">
        <f aca="false">acute_overview_children!K305</f>
        <v>-</v>
      </c>
      <c r="L305" s="297" t="n">
        <f aca="false">acute_overview_children!$I305</f>
        <v>0</v>
      </c>
      <c r="M305" s="297" t="n">
        <f aca="false">acute_overview_children!M305</f>
        <v>0</v>
      </c>
      <c r="N305" s="219" t="n">
        <v>0</v>
      </c>
      <c r="O305" s="220"/>
      <c r="P305" s="220"/>
      <c r="Q305" s="258"/>
      <c r="R305" s="219"/>
      <c r="S305" s="219"/>
      <c r="T305" s="245" t="str">
        <f aca="false">IF(OR(MID(D305,1,4)="milk",(MID(D305,1,4)="wine"),MID(B305,1,2)="40"),"3",IF(OR(D305="others",R305=""),"",(IF(S305&lt;25,"1",IF((S305&gt;=R305),"2b","2a")))))</f>
        <v/>
      </c>
      <c r="U305" s="246" t="n">
        <f aca="false">IF(OR(D305="others",R305=""),0,(IF((S305&gt;250),5,IF((S305=""),1,7))))</f>
        <v>0</v>
      </c>
      <c r="V305" s="245" t="n">
        <f aca="false">IF(R305=0,0,IF(($T305="2a"),1/$Q305*(($J305*$S305/1000*$U305)+($J305*($R305-$S305)/1000)),IF(($T305="2b"),1/$Q305*($J305*$R305/1000*$U305),1/$Q305*($J305*$R305/1000))))</f>
        <v>0</v>
      </c>
      <c r="W305" s="247" t="str">
        <f aca="false">IF($D$5&gt;0,100*V305/$D$5,IF($D$6&gt;0,100*V305/$D$6,"no risk assessment possible"))</f>
        <v>no risk assessment possible</v>
      </c>
      <c r="X305" s="246" t="n">
        <f aca="false">IF(U305&gt;=5,5,U305)</f>
        <v>0</v>
      </c>
      <c r="Y305" s="245" t="n">
        <f aca="false">IF(R305=0,0,IF(($T305="2a"),1/$Q305*(($J305*$S305/1000*$X305)+($J305*($R305-$S305)/1000)),IF(($T305="2b"),1/$Q305*($J305*$R305/1000*$X305),1/$Q305*($J305*$R305/1000))))</f>
        <v>0</v>
      </c>
      <c r="Z305" s="247" t="str">
        <f aca="false">IF($D$5&gt;0,100*Y305/$D$5,IF($D$6&gt;0,100*Y305/$D$6,"no risk assessment possible"))</f>
        <v>no risk assessment possible</v>
      </c>
      <c r="AA305" s="218" t="str">
        <f aca="false">IF(W305&gt;=100,IF($D$5&gt;0,AC305,AD305),"")</f>
        <v/>
      </c>
      <c r="AB305" s="218" t="str">
        <f aca="false">IF(Z305&gt;=100,IF($D$5&gt;0,AE305,AF305),"")</f>
        <v/>
      </c>
      <c r="AC305" s="249" t="str">
        <f aca="false">IF(T305="2a",1000*$D$5*Q305/(S305*U305+R305-S305),IF(T305="2b",1000*$D$5*Q305/R305/U305,IF(OR(T305="1",T305="3"),1000*$D$5*Q305/R305,"")))</f>
        <v/>
      </c>
      <c r="AD305" s="249" t="str">
        <f aca="false">IF(T305="2a",1000*$D$6*Q305/(S305*U305+R305-S305),IF(T305="2b",1000*$D$6*Q305/R305/U305,IF(OR(T305="1",T305="3"),1000*$D$6*Q305/R305,"")))</f>
        <v/>
      </c>
      <c r="AE305" s="249" t="str">
        <f aca="false">IF(T305="2a",1000*$D$5*Q305/(S305*X305+R305-S305),IF(T305="2b",1000*$D$5*Q305/R305/X305,IF(OR(T305="1",T305="3"),1000*$D$5*Q305/R305,"")))</f>
        <v/>
      </c>
      <c r="AF305" s="249" t="str">
        <f aca="false">IF(T305="2a",1000*$D$6*Q305/(S305*X305+R305-S305),IF(T305="2b",1000*$D$6*Q305/R305/X305,IF(OR(T305="1",T305="3"),1000*$D$6*Q305/R305,"")))</f>
        <v/>
      </c>
      <c r="AG305" s="300"/>
      <c r="AH305" s="300"/>
      <c r="AI305" s="300"/>
      <c r="AJ305" s="300"/>
    </row>
    <row r="306" customFormat="false" ht="30" hidden="false" customHeight="true" outlineLevel="3" collapsed="false">
      <c r="A306" s="214" t="n">
        <v>4</v>
      </c>
      <c r="B306" s="216" t="n">
        <v>840030</v>
      </c>
      <c r="C306" s="216"/>
      <c r="D306" s="216" t="s">
        <v>843</v>
      </c>
      <c r="E306" s="216"/>
      <c r="F306" s="243" t="s">
        <v>844</v>
      </c>
      <c r="G306" s="216"/>
      <c r="H306" s="216"/>
      <c r="I306" s="297" t="n">
        <f aca="false">acute_overview_children!$I306</f>
        <v>0</v>
      </c>
      <c r="J306" s="297" t="n">
        <f aca="false">acute_overview_children!J306</f>
        <v>0</v>
      </c>
      <c r="K306" s="232" t="str">
        <f aca="false">acute_overview_children!K306</f>
        <v>-</v>
      </c>
      <c r="L306" s="297" t="n">
        <f aca="false">acute_overview_children!$I306</f>
        <v>0</v>
      </c>
      <c r="M306" s="297" t="n">
        <f aca="false">acute_overview_children!M306</f>
        <v>0</v>
      </c>
      <c r="N306" s="219" t="n">
        <v>0</v>
      </c>
      <c r="O306" s="220"/>
      <c r="P306" s="220"/>
      <c r="Q306" s="258"/>
      <c r="R306" s="219"/>
      <c r="S306" s="219"/>
      <c r="T306" s="245" t="str">
        <f aca="false">IF(OR(MID(D306,1,4)="milk",(MID(D306,1,4)="wine"),MID(B306,1,2)="40"),"3",IF(OR(D306="others",R306=""),"",(IF(S306&lt;25,"1",IF((S306&gt;=R306),"2b","2a")))))</f>
        <v/>
      </c>
      <c r="U306" s="246" t="n">
        <f aca="false">IF(OR(D306="others",R306=""),0,(IF((S306&gt;250),5,IF((S306=""),1,7))))</f>
        <v>0</v>
      </c>
      <c r="V306" s="245" t="n">
        <f aca="false">IF(R306=0,0,IF(($T306="2a"),1/$Q306*(($J306*$S306/1000*$U306)+($J306*($R306-$S306)/1000)),IF(($T306="2b"),1/$Q306*($J306*$R306/1000*$U306),1/$Q306*($J306*$R306/1000))))</f>
        <v>0</v>
      </c>
      <c r="W306" s="247" t="str">
        <f aca="false">IF($D$5&gt;0,100*V306/$D$5,IF($D$6&gt;0,100*V306/$D$6,"no risk assessment possible"))</f>
        <v>no risk assessment possible</v>
      </c>
      <c r="X306" s="246" t="n">
        <f aca="false">IF(U306&gt;=5,5,U306)</f>
        <v>0</v>
      </c>
      <c r="Y306" s="245" t="n">
        <f aca="false">IF(R306=0,0,IF(($T306="2a"),1/$Q306*(($J306*$S306/1000*$X306)+($J306*($R306-$S306)/1000)),IF(($T306="2b"),1/$Q306*($J306*$R306/1000*$X306),1/$Q306*($J306*$R306/1000))))</f>
        <v>0</v>
      </c>
      <c r="Z306" s="247" t="str">
        <f aca="false">IF($D$5&gt;0,100*Y306/$D$5,IF($D$6&gt;0,100*Y306/$D$6,"no risk assessment possible"))</f>
        <v>no risk assessment possible</v>
      </c>
      <c r="AA306" s="218" t="str">
        <f aca="false">IF(W306&gt;=100,IF($D$5&gt;0,AC306,AD306),"")</f>
        <v/>
      </c>
      <c r="AB306" s="218" t="str">
        <f aca="false">IF(Z306&gt;=100,IF($D$5&gt;0,AE306,AF306),"")</f>
        <v/>
      </c>
      <c r="AC306" s="249" t="str">
        <f aca="false">IF(T306="2a",1000*$D$5*Q306/(S306*U306+R306-S306),IF(T306="2b",1000*$D$5*Q306/R306/U306,IF(OR(T306="1",T306="3"),1000*$D$5*Q306/R306,"")))</f>
        <v/>
      </c>
      <c r="AD306" s="249" t="str">
        <f aca="false">IF(T306="2a",1000*$D$6*Q306/(S306*U306+R306-S306),IF(T306="2b",1000*$D$6*Q306/R306/U306,IF(OR(T306="1",T306="3"),1000*$D$6*Q306/R306,"")))</f>
        <v/>
      </c>
      <c r="AE306" s="249" t="str">
        <f aca="false">IF(T306="2a",1000*$D$5*Q306/(S306*X306+R306-S306),IF(T306="2b",1000*$D$5*Q306/R306/X306,IF(OR(T306="1",T306="3"),1000*$D$5*Q306/R306,"")))</f>
        <v/>
      </c>
      <c r="AF306" s="249" t="str">
        <f aca="false">IF(T306="2a",1000*$D$6*Q306/(S306*X306+R306-S306),IF(T306="2b",1000*$D$6*Q306/R306/X306,IF(OR(T306="1",T306="3"),1000*$D$6*Q306/R306,"")))</f>
        <v/>
      </c>
      <c r="AG306" s="300"/>
      <c r="AH306" s="300"/>
      <c r="AI306" s="300"/>
      <c r="AJ306" s="300"/>
    </row>
    <row r="307" customFormat="false" ht="30" hidden="false" customHeight="true" outlineLevel="3" collapsed="false">
      <c r="A307" s="214" t="n">
        <v>4</v>
      </c>
      <c r="B307" s="216" t="n">
        <v>840040</v>
      </c>
      <c r="C307" s="216"/>
      <c r="D307" s="216" t="s">
        <v>845</v>
      </c>
      <c r="E307" s="216"/>
      <c r="F307" s="243" t="s">
        <v>412</v>
      </c>
      <c r="G307" s="216"/>
      <c r="H307" s="216"/>
      <c r="I307" s="297" t="n">
        <f aca="false">acute_overview_children!$I307</f>
        <v>0</v>
      </c>
      <c r="J307" s="297" t="n">
        <f aca="false">acute_overview_children!J307</f>
        <v>0</v>
      </c>
      <c r="K307" s="232" t="str">
        <f aca="false">acute_overview_children!K307</f>
        <v>-</v>
      </c>
      <c r="L307" s="297" t="n">
        <f aca="false">acute_overview_children!$I307</f>
        <v>0</v>
      </c>
      <c r="M307" s="297" t="n">
        <f aca="false">acute_overview_children!M307</f>
        <v>0</v>
      </c>
      <c r="N307" s="219" t="n">
        <v>0.00930851063829787</v>
      </c>
      <c r="O307" s="216" t="n">
        <v>97.5</v>
      </c>
      <c r="P307" s="220" t="s">
        <v>15</v>
      </c>
      <c r="Q307" s="258" t="n">
        <v>75.2</v>
      </c>
      <c r="R307" s="219" t="n">
        <f aca="false">Q307*N307</f>
        <v>0.7</v>
      </c>
      <c r="S307" s="219"/>
      <c r="T307" s="245" t="str">
        <f aca="false">IF(OR(MID(D307,1,4)="milk",(MID(D307,1,4)="wine"),MID(B307,1,2)="40"),"3",IF(OR(D307="others",R307=""),"",(IF(S307&lt;25,"1",IF((S307&gt;=R307),"2b","2a")))))</f>
        <v>1</v>
      </c>
      <c r="U307" s="246" t="n">
        <f aca="false">IF(OR(D307="others",R307=""),0,(IF((S307&gt;250),5,IF((S307=""),1,7))))</f>
        <v>1</v>
      </c>
      <c r="V307" s="245" t="n">
        <f aca="false">IF(R307=0,0,IF(($T307="2a"),1/$Q307*(($J307*$S307/1000*$U307)+($J307*($R307-$S307)/1000)),IF(($T307="2b"),1/$Q307*($J307*$R307/1000*$U307),1/$Q307*($J307*$R307/1000))))</f>
        <v>0</v>
      </c>
      <c r="W307" s="247" t="str">
        <f aca="false">IF($D$5&gt;0,100*V307/$D$5,IF($D$6&gt;0,100*V307/$D$6,"no risk assessment possible"))</f>
        <v>no risk assessment possible</v>
      </c>
      <c r="X307" s="246" t="n">
        <f aca="false">IF(U307&gt;=5,5,U307)</f>
        <v>1</v>
      </c>
      <c r="Y307" s="245" t="n">
        <f aca="false">IF(R307=0,0,IF(($T307="2a"),1/$Q307*(($J307*$S307/1000*$X307)+($J307*($R307-$S307)/1000)),IF(($T307="2b"),1/$Q307*($J307*$R307/1000*$X307),1/$Q307*($J307*$R307/1000))))</f>
        <v>0</v>
      </c>
      <c r="Z307" s="247" t="str">
        <f aca="false">IF($D$5&gt;0,100*Y307/$D$5,IF($D$6&gt;0,100*Y307/$D$6,"no risk assessment possible"))</f>
        <v>no risk assessment possible</v>
      </c>
      <c r="AA307" s="218" t="n">
        <f aca="false">IF(W307&gt;=100,IF($D$5&gt;0,AC307,AD307),"")</f>
        <v>0</v>
      </c>
      <c r="AB307" s="218" t="n">
        <f aca="false">IF(Z307&gt;=100,IF($D$5&gt;0,AE307,AF307),"")</f>
        <v>0</v>
      </c>
      <c r="AC307" s="249" t="n">
        <f aca="false">IF(T307="2a",1000*$D$5*Q307/(S307*U307+R307-S307),IF(T307="2b",1000*$D$5*Q307/R307/U307,IF(OR(T307="1",T307="3"),1000*$D$5*Q307/R307,"")))</f>
        <v>0</v>
      </c>
      <c r="AD307" s="249" t="n">
        <f aca="false">IF(T307="2a",1000*$D$6*Q307/(S307*U307+R307-S307),IF(T307="2b",1000*$D$6*Q307/R307/U307,IF(OR(T307="1",T307="3"),1000*$D$6*Q307/R307,"")))</f>
        <v>0</v>
      </c>
      <c r="AE307" s="249" t="n">
        <f aca="false">IF(T307="2a",1000*$D$5*Q307/(S307*X307+R307-S307),IF(T307="2b",1000*$D$5*Q307/R307/X307,IF(OR(T307="1",T307="3"),1000*$D$5*Q307/R307,"")))</f>
        <v>0</v>
      </c>
      <c r="AF307" s="249" t="n">
        <f aca="false">IF(T307="2a",1000*$D$6*Q307/(S307*X307+R307-S307),IF(T307="2b",1000*$D$6*Q307/R307/X307,IF(OR(T307="1",T307="3"),1000*$D$6*Q307/R307,"")))</f>
        <v>0</v>
      </c>
      <c r="AG307" s="300"/>
      <c r="AH307" s="300"/>
      <c r="AI307" s="300"/>
      <c r="AJ307" s="300"/>
    </row>
    <row r="308" customFormat="false" ht="30" hidden="false" customHeight="true" outlineLevel="3" collapsed="false">
      <c r="A308" s="214" t="n">
        <v>4</v>
      </c>
      <c r="B308" s="216" t="n">
        <v>840990</v>
      </c>
      <c r="C308" s="216"/>
      <c r="D308" s="216" t="s">
        <v>846</v>
      </c>
      <c r="E308" s="216" t="s">
        <v>207</v>
      </c>
      <c r="F308" s="216"/>
      <c r="G308" s="216"/>
      <c r="H308" s="216"/>
      <c r="I308" s="297" t="n">
        <f aca="false">acute_overview_children!$I308</f>
        <v>0</v>
      </c>
      <c r="J308" s="297" t="n">
        <f aca="false">acute_overview_children!J308</f>
        <v>0</v>
      </c>
      <c r="K308" s="232" t="str">
        <f aca="false">acute_overview_children!K308</f>
        <v>-</v>
      </c>
      <c r="L308" s="297" t="n">
        <f aca="false">acute_overview_children!$I308</f>
        <v>0</v>
      </c>
      <c r="M308" s="297" t="n">
        <f aca="false">acute_overview_children!M308</f>
        <v>0</v>
      </c>
      <c r="N308" s="233" t="n">
        <v>0</v>
      </c>
      <c r="O308" s="274"/>
      <c r="P308" s="234"/>
      <c r="Q308" s="251"/>
      <c r="R308" s="233"/>
      <c r="S308" s="233"/>
      <c r="T308" s="252" t="str">
        <f aca="false">IF(OR(MID(D308,1,4)="milk",(MID(D308,1,4)="wine"),MID(B308,1,2)="40"),"3",IF(OR(D308="others",R308=""),"",(IF(S308&lt;25,"1",IF((S308&gt;=R308),"2b","2a")))))</f>
        <v/>
      </c>
      <c r="U308" s="253" t="n">
        <f aca="false">IF(OR(D308="others",R308=""),0,(IF((S308&gt;250),5,IF((S308=""),1,7))))</f>
        <v>0</v>
      </c>
      <c r="V308" s="252" t="n">
        <f aca="false">IF(R308=0,0,IF(($T308="2a"),1/$Q308*(($J308*$S308/1000*$U308)+($J308*($R308-$S308)/1000)),IF(($T308="2b"),1/$Q308*($J308*$R308/1000*$U308),1/$Q308*($J308*$R308/1000))))</f>
        <v>0</v>
      </c>
      <c r="W308" s="254" t="str">
        <f aca="false">IF($D$5&gt;0,100*V308/$D$5,IF($D$6&gt;0,100*V308/$D$6,"no risk assessment possible"))</f>
        <v>no risk assessment possible</v>
      </c>
      <c r="X308" s="253" t="n">
        <f aca="false">IF(U308&gt;=5,5,U308)</f>
        <v>0</v>
      </c>
      <c r="Y308" s="252" t="n">
        <f aca="false">IF(R308=0,0,IF(($T308="2a"),1/$Q308*(($J308*$S308/1000*$X308)+($J308*($R308-$S308)/1000)),IF(($T308="2b"),1/$Q308*($J308*$R308/1000*$X308),1/$Q308*($J308*$R308/1000))))</f>
        <v>0</v>
      </c>
      <c r="Z308" s="254" t="str">
        <f aca="false">IF($D$5&gt;0,100*Y308/$D$5,IF($D$6&gt;0,100*Y308/$D$6,"no risk assessment possible"))</f>
        <v>no risk assessment possible</v>
      </c>
      <c r="AA308" s="218" t="str">
        <f aca="false">IF(W308&gt;=100,IF($D$5&gt;0,AC308,AD308),"")</f>
        <v/>
      </c>
      <c r="AB308" s="218" t="str">
        <f aca="false">IF(Z308&gt;=100,IF($D$5&gt;0,AE308,AF308),"")</f>
        <v/>
      </c>
      <c r="AC308" s="249" t="str">
        <f aca="false">IF(T308="2a",1000*$D$5*Q308/(S308*U308+R308-S308),IF(T308="2b",1000*$D$5*Q308/R308/U308,IF(OR(T308="1",T308="3"),1000*$D$5*Q308/R308,"")))</f>
        <v/>
      </c>
      <c r="AD308" s="249" t="str">
        <f aca="false">IF(T308="2a",1000*$D$6*Q308/(S308*U308+R308-S308),IF(T308="2b",1000*$D$6*Q308/R308/U308,IF(OR(T308="1",T308="3"),1000*$D$6*Q308/R308,"")))</f>
        <v/>
      </c>
      <c r="AE308" s="249" t="str">
        <f aca="false">IF(T308="2a",1000*$D$5*Q308/(S308*X308+R308-S308),IF(T308="2b",1000*$D$5*Q308/R308/X308,IF(OR(T308="1",T308="3"),1000*$D$5*Q308/R308,"")))</f>
        <v/>
      </c>
      <c r="AF308" s="249" t="str">
        <f aca="false">IF(T308="2a",1000*$D$6*Q308/(S308*X308+R308-S308),IF(T308="2b",1000*$D$6*Q308/R308/X308,IF(OR(T308="1",T308="3"),1000*$D$6*Q308/R308,"")))</f>
        <v/>
      </c>
      <c r="AG308" s="301"/>
      <c r="AH308" s="301"/>
      <c r="AI308" s="301"/>
      <c r="AJ308" s="301"/>
    </row>
    <row r="309" customFormat="false" ht="30" hidden="false" customHeight="true" outlineLevel="1" collapsed="false">
      <c r="A309" s="241" t="n">
        <v>2</v>
      </c>
      <c r="B309" s="242" t="n">
        <v>850000</v>
      </c>
      <c r="C309" s="242" t="s">
        <v>847</v>
      </c>
      <c r="D309" s="242" t="s">
        <v>848</v>
      </c>
      <c r="E309" s="242"/>
      <c r="F309" s="242"/>
      <c r="G309" s="242"/>
      <c r="H309" s="242"/>
      <c r="I309" s="297" t="n">
        <f aca="false">acute_overview_children!$I309</f>
        <v>0</v>
      </c>
      <c r="J309" s="297" t="n">
        <f aca="false">acute_overview_children!J309</f>
        <v>0</v>
      </c>
      <c r="K309" s="232" t="str">
        <f aca="false">acute_overview_children!K309</f>
        <v>-</v>
      </c>
      <c r="L309" s="297" t="n">
        <f aca="false">acute_overview_children!$I309</f>
        <v>0</v>
      </c>
      <c r="M309" s="297" t="n">
        <f aca="false">acute_overview_children!M309</f>
        <v>0</v>
      </c>
      <c r="N309" s="233" t="n">
        <v>0</v>
      </c>
      <c r="O309" s="274"/>
      <c r="P309" s="234"/>
      <c r="Q309" s="251"/>
      <c r="R309" s="233"/>
      <c r="S309" s="233"/>
      <c r="T309" s="252" t="str">
        <f aca="false">IF(OR(MID(D309,1,4)="milk",(MID(D309,1,4)="wine"),MID(B309,1,2)="40"),"3",IF(OR(D309="others",R309=""),"",(IF(S309&lt;25,"1",IF((S309&gt;=R309),"2b","2a")))))</f>
        <v/>
      </c>
      <c r="U309" s="253" t="n">
        <f aca="false">IF(OR(D309="others",R309=""),0,(IF((S309&gt;250),5,IF((S309=""),1,7))))</f>
        <v>0</v>
      </c>
      <c r="V309" s="252" t="n">
        <f aca="false">IF(R309=0,0,IF(($T309="2a"),1/$Q309*(($J309*$S309/1000*$U309)+($J309*($R309-$S309)/1000)),IF(($T309="2b"),1/$Q309*($J309*$R309/1000*$U309),1/$Q309*($J309*$R309/1000))))</f>
        <v>0</v>
      </c>
      <c r="W309" s="254" t="str">
        <f aca="false">IF($D$5&gt;0,100*V309/$D$5,IF($D$6&gt;0,100*V309/$D$6,"no risk assessment possible"))</f>
        <v>no risk assessment possible</v>
      </c>
      <c r="X309" s="253" t="n">
        <f aca="false">IF(U309&gt;=5,5,U309)</f>
        <v>0</v>
      </c>
      <c r="Y309" s="252" t="n">
        <f aca="false">IF(R309=0,0,IF(($T309="2a"),1/$Q309*(($J309*$S309/1000*$X309)+($J309*($R309-$S309)/1000)),IF(($T309="2b"),1/$Q309*($J309*$R309/1000*$X309),1/$Q309*($J309*$R309/1000))))</f>
        <v>0</v>
      </c>
      <c r="Z309" s="254" t="str">
        <f aca="false">IF($D$5&gt;0,100*Y309/$D$5,IF($D$6&gt;0,100*Y309/$D$6,"no risk assessment possible"))</f>
        <v>no risk assessment possible</v>
      </c>
      <c r="AA309" s="218" t="str">
        <f aca="false">IF(W309&gt;=100,IF($D$5&gt;0,AC309,AD309),"")</f>
        <v/>
      </c>
      <c r="AB309" s="218" t="str">
        <f aca="false">IF(Z309&gt;=100,IF($D$5&gt;0,AE309,AF309),"")</f>
        <v/>
      </c>
      <c r="AC309" s="249" t="str">
        <f aca="false">IF(T309="2a",1000*$D$5*Q309/(S309*U309+R309-S309),IF(T309="2b",1000*$D$5*Q309/R309/U309,IF(OR(T309="1",T309="3"),1000*$D$5*Q309/R309,"")))</f>
        <v/>
      </c>
      <c r="AD309" s="249" t="str">
        <f aca="false">IF(T309="2a",1000*$D$6*Q309/(S309*U309+R309-S309),IF(T309="2b",1000*$D$6*Q309/R309/U309,IF(OR(T309="1",T309="3"),1000*$D$6*Q309/R309,"")))</f>
        <v/>
      </c>
      <c r="AE309" s="249" t="str">
        <f aca="false">IF(T309="2a",1000*$D$5*Q309/(S309*X309+R309-S309),IF(T309="2b",1000*$D$5*Q309/R309/X309,IF(OR(T309="1",T309="3"),1000*$D$5*Q309/R309,"")))</f>
        <v/>
      </c>
      <c r="AF309" s="249" t="str">
        <f aca="false">IF(T309="2a",1000*$D$6*Q309/(S309*X309+R309-S309),IF(T309="2b",1000*$D$6*Q309/R309/X309,IF(OR(T309="1",T309="3"),1000*$D$6*Q309/R309,"")))</f>
        <v/>
      </c>
      <c r="AG309" s="301"/>
      <c r="AH309" s="301"/>
      <c r="AI309" s="301"/>
      <c r="AJ309" s="301"/>
    </row>
    <row r="310" customFormat="false" ht="30" hidden="false" customHeight="true" outlineLevel="3" collapsed="false">
      <c r="A310" s="214" t="n">
        <v>4</v>
      </c>
      <c r="B310" s="216" t="n">
        <v>850010</v>
      </c>
      <c r="C310" s="216"/>
      <c r="D310" s="216" t="s">
        <v>849</v>
      </c>
      <c r="E310" s="216"/>
      <c r="F310" s="243" t="s">
        <v>850</v>
      </c>
      <c r="G310" s="216"/>
      <c r="H310" s="216"/>
      <c r="I310" s="297" t="n">
        <f aca="false">acute_overview_children!$I310</f>
        <v>0</v>
      </c>
      <c r="J310" s="297" t="n">
        <f aca="false">acute_overview_children!J310</f>
        <v>0</v>
      </c>
      <c r="K310" s="232" t="str">
        <f aca="false">acute_overview_children!K310</f>
        <v>-</v>
      </c>
      <c r="L310" s="297" t="n">
        <f aca="false">acute_overview_children!$I310</f>
        <v>0</v>
      </c>
      <c r="M310" s="297" t="n">
        <f aca="false">acute_overview_children!M310</f>
        <v>0</v>
      </c>
      <c r="N310" s="219" t="n">
        <v>0</v>
      </c>
      <c r="O310" s="220"/>
      <c r="P310" s="220"/>
      <c r="Q310" s="258"/>
      <c r="R310" s="219"/>
      <c r="S310" s="219"/>
      <c r="T310" s="245" t="str">
        <f aca="false">IF(OR(MID(D310,1,4)="milk",(MID(D310,1,4)="wine"),MID(B310,1,2)="40"),"3",IF(OR(D310="others",R310=""),"",(IF(S310&lt;25,"1",IF((S310&gt;=R310),"2b","2a")))))</f>
        <v/>
      </c>
      <c r="U310" s="246" t="n">
        <f aca="false">IF(OR(D310="others",R310=""),0,(IF((S310&gt;250),5,IF((S310=""),1,7))))</f>
        <v>0</v>
      </c>
      <c r="V310" s="245" t="n">
        <f aca="false">IF(R310=0,0,IF(($T310="2a"),1/$Q310*(($J310*$S310/1000*$U310)+($J310*($R310-$S310)/1000)),IF(($T310="2b"),1/$Q310*($J310*$R310/1000*$U310),1/$Q310*($J310*$R310/1000))))</f>
        <v>0</v>
      </c>
      <c r="W310" s="247" t="str">
        <f aca="false">IF($D$5&gt;0,100*V310/$D$5,IF($D$6&gt;0,100*V310/$D$6,"no risk assessment possible"))</f>
        <v>no risk assessment possible</v>
      </c>
      <c r="X310" s="246" t="n">
        <f aca="false">IF(U310&gt;=5,5,U310)</f>
        <v>0</v>
      </c>
      <c r="Y310" s="245" t="n">
        <f aca="false">IF(R310=0,0,IF(($T310="2a"),1/$Q310*(($J310*$S310/1000*$X310)+($J310*($R310-$S310)/1000)),IF(($T310="2b"),1/$Q310*($J310*$R310/1000*$X310),1/$Q310*($J310*$R310/1000))))</f>
        <v>0</v>
      </c>
      <c r="Z310" s="247" t="str">
        <f aca="false">IF($D$5&gt;0,100*Y310/$D$5,IF($D$6&gt;0,100*Y310/$D$6,"no risk assessment possible"))</f>
        <v>no risk assessment possible</v>
      </c>
      <c r="AA310" s="218" t="str">
        <f aca="false">IF(W310&gt;=100,IF($D$5&gt;0,AC310,AD310),"")</f>
        <v/>
      </c>
      <c r="AB310" s="218" t="str">
        <f aca="false">IF(Z310&gt;=100,IF($D$5&gt;0,AE310,AF310),"")</f>
        <v/>
      </c>
      <c r="AC310" s="249" t="str">
        <f aca="false">IF(T310="2a",1000*$D$5*Q310/(S310*U310+R310-S310),IF(T310="2b",1000*$D$5*Q310/R310/U310,IF(OR(T310="1",T310="3"),1000*$D$5*Q310/R310,"")))</f>
        <v/>
      </c>
      <c r="AD310" s="249" t="str">
        <f aca="false">IF(T310="2a",1000*$D$6*Q310/(S310*U310+R310-S310),IF(T310="2b",1000*$D$6*Q310/R310/U310,IF(OR(T310="1",T310="3"),1000*$D$6*Q310/R310,"")))</f>
        <v/>
      </c>
      <c r="AE310" s="249" t="str">
        <f aca="false">IF(T310="2a",1000*$D$5*Q310/(S310*X310+R310-S310),IF(T310="2b",1000*$D$5*Q310/R310/X310,IF(OR(T310="1",T310="3"),1000*$D$5*Q310/R310,"")))</f>
        <v/>
      </c>
      <c r="AF310" s="249" t="str">
        <f aca="false">IF(T310="2a",1000*$D$6*Q310/(S310*X310+R310-S310),IF(T310="2b",1000*$D$6*Q310/R310/X310,IF(OR(T310="1",T310="3"),1000*$D$6*Q310/R310,"")))</f>
        <v/>
      </c>
      <c r="AG310" s="300"/>
      <c r="AH310" s="300"/>
      <c r="AI310" s="300"/>
      <c r="AJ310" s="300"/>
    </row>
    <row r="311" customFormat="false" ht="30" hidden="false" customHeight="true" outlineLevel="3" collapsed="false">
      <c r="A311" s="214" t="n">
        <v>4</v>
      </c>
      <c r="B311" s="216" t="n">
        <v>850020</v>
      </c>
      <c r="C311" s="216"/>
      <c r="D311" s="216" t="s">
        <v>851</v>
      </c>
      <c r="E311" s="216"/>
      <c r="F311" s="243" t="s">
        <v>852</v>
      </c>
      <c r="G311" s="216"/>
      <c r="H311" s="216"/>
      <c r="I311" s="297" t="n">
        <f aca="false">acute_overview_children!$I311</f>
        <v>0</v>
      </c>
      <c r="J311" s="297" t="n">
        <f aca="false">acute_overview_children!J311</f>
        <v>0</v>
      </c>
      <c r="K311" s="232" t="str">
        <f aca="false">acute_overview_children!K311</f>
        <v>-</v>
      </c>
      <c r="L311" s="297" t="n">
        <f aca="false">acute_overview_children!$I311</f>
        <v>0</v>
      </c>
      <c r="M311" s="297" t="n">
        <f aca="false">acute_overview_children!M311</f>
        <v>0</v>
      </c>
      <c r="N311" s="219" t="n">
        <v>0</v>
      </c>
      <c r="O311" s="220"/>
      <c r="P311" s="220"/>
      <c r="Q311" s="258"/>
      <c r="R311" s="219"/>
      <c r="S311" s="219"/>
      <c r="T311" s="245" t="str">
        <f aca="false">IF(OR(MID(D311,1,4)="milk",(MID(D311,1,4)="wine"),MID(B311,1,2)="40"),"3",IF(OR(D311="others",R311=""),"",(IF(S311&lt;25,"1",IF((S311&gt;=R311),"2b","2a")))))</f>
        <v/>
      </c>
      <c r="U311" s="246" t="n">
        <f aca="false">IF(OR(D311="others",R311=""),0,(IF((S311&gt;250),5,IF((S311=""),1,7))))</f>
        <v>0</v>
      </c>
      <c r="V311" s="245" t="n">
        <f aca="false">IF(R311=0,0,IF(($T311="2a"),1/$Q311*(($J311*$S311/1000*$U311)+($J311*($R311-$S311)/1000)),IF(($T311="2b"),1/$Q311*($J311*$R311/1000*$U311),1/$Q311*($J311*$R311/1000))))</f>
        <v>0</v>
      </c>
      <c r="W311" s="247" t="str">
        <f aca="false">IF($D$5&gt;0,100*V311/$D$5,IF($D$6&gt;0,100*V311/$D$6,"no risk assessment possible"))</f>
        <v>no risk assessment possible</v>
      </c>
      <c r="X311" s="246" t="n">
        <f aca="false">IF(U311&gt;=5,5,U311)</f>
        <v>0</v>
      </c>
      <c r="Y311" s="245" t="n">
        <f aca="false">IF(R311=0,0,IF(($T311="2a"),1/$Q311*(($J311*$S311/1000*$X311)+($J311*($R311-$S311)/1000)),IF(($T311="2b"),1/$Q311*($J311*$R311/1000*$X311),1/$Q311*($J311*$R311/1000))))</f>
        <v>0</v>
      </c>
      <c r="Z311" s="247" t="str">
        <f aca="false">IF($D$5&gt;0,100*Y311/$D$5,IF($D$6&gt;0,100*Y311/$D$6,"no risk assessment possible"))</f>
        <v>no risk assessment possible</v>
      </c>
      <c r="AA311" s="218" t="str">
        <f aca="false">IF(W311&gt;=100,IF($D$5&gt;0,AC311,AD311),"")</f>
        <v/>
      </c>
      <c r="AB311" s="218" t="str">
        <f aca="false">IF(Z311&gt;=100,IF($D$5&gt;0,AE311,AF311),"")</f>
        <v/>
      </c>
      <c r="AC311" s="249" t="str">
        <f aca="false">IF(T311="2a",1000*$D$5*Q311/(S311*U311+R311-S311),IF(T311="2b",1000*$D$5*Q311/R311/U311,IF(OR(T311="1",T311="3"),1000*$D$5*Q311/R311,"")))</f>
        <v/>
      </c>
      <c r="AD311" s="249" t="str">
        <f aca="false">IF(T311="2a",1000*$D$6*Q311/(S311*U311+R311-S311),IF(T311="2b",1000*$D$6*Q311/R311/U311,IF(OR(T311="1",T311="3"),1000*$D$6*Q311/R311,"")))</f>
        <v/>
      </c>
      <c r="AE311" s="249" t="str">
        <f aca="false">IF(T311="2a",1000*$D$5*Q311/(S311*X311+R311-S311),IF(T311="2b",1000*$D$5*Q311/R311/X311,IF(OR(T311="1",T311="3"),1000*$D$5*Q311/R311,"")))</f>
        <v/>
      </c>
      <c r="AF311" s="249" t="str">
        <f aca="false">IF(T311="2a",1000*$D$6*Q311/(S311*X311+R311-S311),IF(T311="2b",1000*$D$6*Q311/R311/X311,IF(OR(T311="1",T311="3"),1000*$D$6*Q311/R311,"")))</f>
        <v/>
      </c>
      <c r="AG311" s="300"/>
      <c r="AH311" s="300"/>
      <c r="AI311" s="300"/>
      <c r="AJ311" s="300"/>
    </row>
    <row r="312" customFormat="false" ht="30" hidden="false" customHeight="true" outlineLevel="3" collapsed="false">
      <c r="A312" s="214" t="n">
        <v>4</v>
      </c>
      <c r="B312" s="216" t="n">
        <v>850990</v>
      </c>
      <c r="C312" s="216"/>
      <c r="D312" s="216" t="s">
        <v>853</v>
      </c>
      <c r="E312" s="216" t="s">
        <v>207</v>
      </c>
      <c r="F312" s="216"/>
      <c r="G312" s="216"/>
      <c r="H312" s="216"/>
      <c r="I312" s="297" t="n">
        <f aca="false">acute_overview_children!$I312</f>
        <v>0</v>
      </c>
      <c r="J312" s="297" t="n">
        <f aca="false">acute_overview_children!J312</f>
        <v>0</v>
      </c>
      <c r="K312" s="232" t="str">
        <f aca="false">acute_overview_children!K312</f>
        <v>-</v>
      </c>
      <c r="L312" s="297" t="n">
        <f aca="false">acute_overview_children!$I312</f>
        <v>0</v>
      </c>
      <c r="M312" s="297" t="n">
        <f aca="false">acute_overview_children!M312</f>
        <v>0</v>
      </c>
      <c r="N312" s="233" t="n">
        <v>0</v>
      </c>
      <c r="O312" s="274"/>
      <c r="P312" s="234"/>
      <c r="Q312" s="251"/>
      <c r="R312" s="233"/>
      <c r="S312" s="233"/>
      <c r="T312" s="252" t="str">
        <f aca="false">IF(OR(MID(D312,1,4)="milk",(MID(D312,1,4)="wine"),MID(B312,1,2)="40"),"3",IF(OR(D312="others",R312=""),"",(IF(S312&lt;25,"1",IF((S312&gt;=R312),"2b","2a")))))</f>
        <v/>
      </c>
      <c r="U312" s="253" t="n">
        <f aca="false">IF(OR(D312="others",R312=""),0,(IF((S312&gt;250),5,IF((S312=""),1,7))))</f>
        <v>0</v>
      </c>
      <c r="V312" s="252" t="n">
        <f aca="false">IF(R312=0,0,IF(($T312="2a"),1/$Q312*(($J312*$S312/1000*$U312)+($J312*($R312-$S312)/1000)),IF(($T312="2b"),1/$Q312*($J312*$R312/1000*$U312),1/$Q312*($J312*$R312/1000))))</f>
        <v>0</v>
      </c>
      <c r="W312" s="254" t="str">
        <f aca="false">IF($D$5&gt;0,100*V312/$D$5,IF($D$6&gt;0,100*V312/$D$6,"no risk assessment possible"))</f>
        <v>no risk assessment possible</v>
      </c>
      <c r="X312" s="253" t="n">
        <f aca="false">IF(U312&gt;=5,5,U312)</f>
        <v>0</v>
      </c>
      <c r="Y312" s="252" t="n">
        <f aca="false">IF(R312=0,0,IF(($T312="2a"),1/$Q312*(($J312*$S312/1000*$X312)+($J312*($R312-$S312)/1000)),IF(($T312="2b"),1/$Q312*($J312*$R312/1000*$X312),1/$Q312*($J312*$R312/1000))))</f>
        <v>0</v>
      </c>
      <c r="Z312" s="254" t="str">
        <f aca="false">IF($D$5&gt;0,100*Y312/$D$5,IF($D$6&gt;0,100*Y312/$D$6,"no risk assessment possible"))</f>
        <v>no risk assessment possible</v>
      </c>
      <c r="AA312" s="218" t="str">
        <f aca="false">IF(W312&gt;=100,IF($D$5&gt;0,AC312,AD312),"")</f>
        <v/>
      </c>
      <c r="AB312" s="218" t="str">
        <f aca="false">IF(Z312&gt;=100,IF($D$5&gt;0,AE312,AF312),"")</f>
        <v/>
      </c>
      <c r="AC312" s="249" t="str">
        <f aca="false">IF(T312="2a",1000*$D$5*Q312/(S312*U312+R312-S312),IF(T312="2b",1000*$D$5*Q312/R312/U312,IF(OR(T312="1",T312="3"),1000*$D$5*Q312/R312,"")))</f>
        <v/>
      </c>
      <c r="AD312" s="249" t="str">
        <f aca="false">IF(T312="2a",1000*$D$6*Q312/(S312*U312+R312-S312),IF(T312="2b",1000*$D$6*Q312/R312/U312,IF(OR(T312="1",T312="3"),1000*$D$6*Q312/R312,"")))</f>
        <v/>
      </c>
      <c r="AE312" s="249" t="str">
        <f aca="false">IF(T312="2a",1000*$D$5*Q312/(S312*X312+R312-S312),IF(T312="2b",1000*$D$5*Q312/R312/X312,IF(OR(T312="1",T312="3"),1000*$D$5*Q312/R312,"")))</f>
        <v/>
      </c>
      <c r="AF312" s="249" t="str">
        <f aca="false">IF(T312="2a",1000*$D$6*Q312/(S312*X312+R312-S312),IF(T312="2b",1000*$D$6*Q312/R312/X312,IF(OR(T312="1",T312="3"),1000*$D$6*Q312/R312,"")))</f>
        <v/>
      </c>
      <c r="AG312" s="301"/>
      <c r="AH312" s="301"/>
      <c r="AI312" s="301"/>
      <c r="AJ312" s="301"/>
    </row>
    <row r="313" customFormat="false" ht="30" hidden="false" customHeight="true" outlineLevel="1" collapsed="false">
      <c r="A313" s="241" t="n">
        <v>2</v>
      </c>
      <c r="B313" s="242" t="n">
        <v>860000</v>
      </c>
      <c r="C313" s="242" t="s">
        <v>854</v>
      </c>
      <c r="D313" s="242" t="s">
        <v>855</v>
      </c>
      <c r="E313" s="242"/>
      <c r="F313" s="242"/>
      <c r="G313" s="242"/>
      <c r="H313" s="242"/>
      <c r="I313" s="297" t="n">
        <f aca="false">acute_overview_children!$I313</f>
        <v>0</v>
      </c>
      <c r="J313" s="297" t="n">
        <f aca="false">acute_overview_children!J313</f>
        <v>0</v>
      </c>
      <c r="K313" s="232" t="str">
        <f aca="false">acute_overview_children!K313</f>
        <v>-</v>
      </c>
      <c r="L313" s="297" t="n">
        <f aca="false">acute_overview_children!$I313</f>
        <v>0</v>
      </c>
      <c r="M313" s="297" t="n">
        <f aca="false">acute_overview_children!M313</f>
        <v>0</v>
      </c>
      <c r="N313" s="233" t="n">
        <v>0</v>
      </c>
      <c r="O313" s="274"/>
      <c r="P313" s="234"/>
      <c r="Q313" s="251"/>
      <c r="R313" s="233"/>
      <c r="S313" s="233"/>
      <c r="T313" s="252" t="str">
        <f aca="false">IF(OR(MID(D313,1,4)="milk",(MID(D313,1,4)="wine"),MID(B313,1,2)="40"),"3",IF(OR(D313="others",R313=""),"",(IF(S313&lt;25,"1",IF((S313&gt;=R313),"2b","2a")))))</f>
        <v/>
      </c>
      <c r="U313" s="253" t="n">
        <f aca="false">IF(OR(D313="others",R313=""),0,(IF((S313&gt;250),5,IF((S313=""),1,7))))</f>
        <v>0</v>
      </c>
      <c r="V313" s="252" t="n">
        <f aca="false">IF(R313=0,0,IF(($T313="2a"),1/$Q313*(($J313*$S313/1000*$U313)+($J313*($R313-$S313)/1000)),IF(($T313="2b"),1/$Q313*($J313*$R313/1000*$U313),1/$Q313*($J313*$R313/1000))))</f>
        <v>0</v>
      </c>
      <c r="W313" s="254" t="str">
        <f aca="false">IF($D$5&gt;0,100*V313/$D$5,IF($D$6&gt;0,100*V313/$D$6,"no risk assessment possible"))</f>
        <v>no risk assessment possible</v>
      </c>
      <c r="X313" s="253" t="n">
        <f aca="false">IF(U313&gt;=5,5,U313)</f>
        <v>0</v>
      </c>
      <c r="Y313" s="252" t="n">
        <f aca="false">IF(R313=0,0,IF(($T313="2a"),1/$Q313*(($J313*$S313/1000*$X313)+($J313*($R313-$S313)/1000)),IF(($T313="2b"),1/$Q313*($J313*$R313/1000*$X313),1/$Q313*($J313*$R313/1000))))</f>
        <v>0</v>
      </c>
      <c r="Z313" s="254" t="str">
        <f aca="false">IF($D$5&gt;0,100*Y313/$D$5,IF($D$6&gt;0,100*Y313/$D$6,"no risk assessment possible"))</f>
        <v>no risk assessment possible</v>
      </c>
      <c r="AA313" s="218" t="str">
        <f aca="false">IF(W313&gt;=100,IF($D$5&gt;0,AC313,AD313),"")</f>
        <v/>
      </c>
      <c r="AB313" s="218" t="str">
        <f aca="false">IF(Z313&gt;=100,IF($D$5&gt;0,AE313,AF313),"")</f>
        <v/>
      </c>
      <c r="AC313" s="249" t="str">
        <f aca="false">IF(T313="2a",1000*$D$5*Q313/(S313*U313+R313-S313),IF(T313="2b",1000*$D$5*Q313/R313/U313,IF(OR(T313="1",T313="3"),1000*$D$5*Q313/R313,"")))</f>
        <v/>
      </c>
      <c r="AD313" s="249" t="str">
        <f aca="false">IF(T313="2a",1000*$D$6*Q313/(S313*U313+R313-S313),IF(T313="2b",1000*$D$6*Q313/R313/U313,IF(OR(T313="1",T313="3"),1000*$D$6*Q313/R313,"")))</f>
        <v/>
      </c>
      <c r="AE313" s="249" t="str">
        <f aca="false">IF(T313="2a",1000*$D$5*Q313/(S313*X313+R313-S313),IF(T313="2b",1000*$D$5*Q313/R313/X313,IF(OR(T313="1",T313="3"),1000*$D$5*Q313/R313,"")))</f>
        <v/>
      </c>
      <c r="AF313" s="249" t="str">
        <f aca="false">IF(T313="2a",1000*$D$6*Q313/(S313*X313+R313-S313),IF(T313="2b",1000*$D$6*Q313/R313/X313,IF(OR(T313="1",T313="3"),1000*$D$6*Q313/R313,"")))</f>
        <v/>
      </c>
      <c r="AG313" s="301"/>
      <c r="AH313" s="301"/>
      <c r="AI313" s="301"/>
      <c r="AJ313" s="301"/>
    </row>
    <row r="314" customFormat="false" ht="30" hidden="false" customHeight="true" outlineLevel="3" collapsed="false">
      <c r="A314" s="214" t="n">
        <v>4</v>
      </c>
      <c r="B314" s="216" t="n">
        <v>860010</v>
      </c>
      <c r="C314" s="216"/>
      <c r="D314" s="216" t="s">
        <v>856</v>
      </c>
      <c r="E314" s="216"/>
      <c r="F314" s="243" t="s">
        <v>857</v>
      </c>
      <c r="G314" s="216"/>
      <c r="H314" s="216"/>
      <c r="I314" s="297" t="n">
        <f aca="false">acute_overview_children!$I314</f>
        <v>0</v>
      </c>
      <c r="J314" s="297" t="n">
        <f aca="false">acute_overview_children!J314</f>
        <v>0</v>
      </c>
      <c r="K314" s="232" t="str">
        <f aca="false">acute_overview_children!K314</f>
        <v>-</v>
      </c>
      <c r="L314" s="297" t="n">
        <f aca="false">acute_overview_children!$I314</f>
        <v>0</v>
      </c>
      <c r="M314" s="297" t="n">
        <f aca="false">acute_overview_children!M314</f>
        <v>0</v>
      </c>
      <c r="N314" s="219" t="n">
        <v>0</v>
      </c>
      <c r="O314" s="220"/>
      <c r="P314" s="220"/>
      <c r="Q314" s="258"/>
      <c r="R314" s="219"/>
      <c r="S314" s="219"/>
      <c r="T314" s="245" t="str">
        <f aca="false">IF(OR(MID(D314,1,4)="milk",(MID(D314,1,4)="wine"),MID(B314,1,2)="40"),"3",IF(OR(D314="others",R314=""),"",(IF(S314&lt;25,"1",IF((S314&gt;=R314),"2b","2a")))))</f>
        <v/>
      </c>
      <c r="U314" s="246" t="n">
        <f aca="false">IF(OR(D314="others",R314=""),0,(IF((S314&gt;250),5,IF((S314=""),1,7))))</f>
        <v>0</v>
      </c>
      <c r="V314" s="245" t="n">
        <f aca="false">IF(R314=0,0,IF(($T314="2a"),1/$Q314*(($J314*$S314/1000*$U314)+($J314*($R314-$S314)/1000)),IF(($T314="2b"),1/$Q314*($J314*$R314/1000*$U314),1/$Q314*($J314*$R314/1000))))</f>
        <v>0</v>
      </c>
      <c r="W314" s="247" t="str">
        <f aca="false">IF($D$5&gt;0,100*V314/$D$5,IF($D$6&gt;0,100*V314/$D$6,"no risk assessment possible"))</f>
        <v>no risk assessment possible</v>
      </c>
      <c r="X314" s="246" t="n">
        <f aca="false">IF(U314&gt;=5,5,U314)</f>
        <v>0</v>
      </c>
      <c r="Y314" s="245" t="n">
        <f aca="false">IF(R314=0,0,IF(($T314="2a"),1/$Q314*(($J314*$S314/1000*$X314)+($J314*($R314-$S314)/1000)),IF(($T314="2b"),1/$Q314*($J314*$R314/1000*$X314),1/$Q314*($J314*$R314/1000))))</f>
        <v>0</v>
      </c>
      <c r="Z314" s="247" t="str">
        <f aca="false">IF($D$5&gt;0,100*Y314/$D$5,IF($D$6&gt;0,100*Y314/$D$6,"no risk assessment possible"))</f>
        <v>no risk assessment possible</v>
      </c>
      <c r="AA314" s="218" t="str">
        <f aca="false">IF(W314&gt;=100,IF($D$5&gt;0,AC314,AD314),"")</f>
        <v/>
      </c>
      <c r="AB314" s="218" t="str">
        <f aca="false">IF(Z314&gt;=100,IF($D$5&gt;0,AE314,AF314),"")</f>
        <v/>
      </c>
      <c r="AC314" s="249" t="str">
        <f aca="false">IF(T314="2a",1000*$D$5*Q314/(S314*U314+R314-S314),IF(T314="2b",1000*$D$5*Q314/R314/U314,IF(OR(T314="1",T314="3"),1000*$D$5*Q314/R314,"")))</f>
        <v/>
      </c>
      <c r="AD314" s="249" t="str">
        <f aca="false">IF(T314="2a",1000*$D$6*Q314/(S314*U314+R314-S314),IF(T314="2b",1000*$D$6*Q314/R314/U314,IF(OR(T314="1",T314="3"),1000*$D$6*Q314/R314,"")))</f>
        <v/>
      </c>
      <c r="AE314" s="249" t="str">
        <f aca="false">IF(T314="2a",1000*$D$5*Q314/(S314*X314+R314-S314),IF(T314="2b",1000*$D$5*Q314/R314/X314,IF(OR(T314="1",T314="3"),1000*$D$5*Q314/R314,"")))</f>
        <v/>
      </c>
      <c r="AF314" s="249" t="str">
        <f aca="false">IF(T314="2a",1000*$D$6*Q314/(S314*X314+R314-S314),IF(T314="2b",1000*$D$6*Q314/R314/X314,IF(OR(T314="1",T314="3"),1000*$D$6*Q314/R314,"")))</f>
        <v/>
      </c>
      <c r="AG314" s="300"/>
      <c r="AH314" s="300"/>
      <c r="AI314" s="300"/>
      <c r="AJ314" s="300"/>
    </row>
    <row r="315" customFormat="false" ht="30" hidden="false" customHeight="true" outlineLevel="3" collapsed="false">
      <c r="A315" s="214" t="n">
        <v>4</v>
      </c>
      <c r="B315" s="216" t="n">
        <v>860990</v>
      </c>
      <c r="C315" s="216"/>
      <c r="D315" s="216" t="s">
        <v>858</v>
      </c>
      <c r="E315" s="216" t="s">
        <v>207</v>
      </c>
      <c r="F315" s="216"/>
      <c r="G315" s="216"/>
      <c r="H315" s="216"/>
      <c r="I315" s="297" t="n">
        <f aca="false">acute_overview_children!$I315</f>
        <v>0</v>
      </c>
      <c r="J315" s="297" t="n">
        <f aca="false">acute_overview_children!J315</f>
        <v>0</v>
      </c>
      <c r="K315" s="232" t="str">
        <f aca="false">acute_overview_children!K315</f>
        <v>-</v>
      </c>
      <c r="L315" s="297" t="n">
        <f aca="false">acute_overview_children!$I315</f>
        <v>0</v>
      </c>
      <c r="M315" s="297" t="n">
        <f aca="false">acute_overview_children!M315</f>
        <v>0</v>
      </c>
      <c r="N315" s="233" t="n">
        <v>0</v>
      </c>
      <c r="O315" s="274"/>
      <c r="P315" s="234"/>
      <c r="Q315" s="251"/>
      <c r="R315" s="233"/>
      <c r="S315" s="233"/>
      <c r="T315" s="252" t="str">
        <f aca="false">IF(OR(MID(D315,1,4)="milk",(MID(D315,1,4)="wine"),MID(B315,1,2)="40"),"3",IF(OR(D315="others",R315=""),"",(IF(S315&lt;25,"1",IF((S315&gt;=R315),"2b","2a")))))</f>
        <v/>
      </c>
      <c r="U315" s="253" t="n">
        <f aca="false">IF(OR(D315="others",R315=""),0,(IF((S315&gt;250),5,IF((S315=""),1,7))))</f>
        <v>0</v>
      </c>
      <c r="V315" s="252" t="n">
        <f aca="false">IF(R315=0,0,IF(($T315="2a"),1/$Q315*(($J315*$S315/1000*$U315)+($J315*($R315-$S315)/1000)),IF(($T315="2b"),1/$Q315*($J315*$R315/1000*$U315),1/$Q315*($J315*$R315/1000))))</f>
        <v>0</v>
      </c>
      <c r="W315" s="254" t="str">
        <f aca="false">IF($D$5&gt;0,100*V315/$D$5,IF($D$6&gt;0,100*V315/$D$6,"no risk assessment possible"))</f>
        <v>no risk assessment possible</v>
      </c>
      <c r="X315" s="253" t="n">
        <f aca="false">IF(U315&gt;=5,5,U315)</f>
        <v>0</v>
      </c>
      <c r="Y315" s="252" t="n">
        <f aca="false">IF(R315=0,0,IF(($T315="2a"),1/$Q315*(($J315*$S315/1000*$X315)+($J315*($R315-$S315)/1000)),IF(($T315="2b"),1/$Q315*($J315*$R315/1000*$X315),1/$Q315*($J315*$R315/1000))))</f>
        <v>0</v>
      </c>
      <c r="Z315" s="254" t="str">
        <f aca="false">IF($D$5&gt;0,100*Y315/$D$5,IF($D$6&gt;0,100*Y315/$D$6,"no risk assessment possible"))</f>
        <v>no risk assessment possible</v>
      </c>
      <c r="AA315" s="218" t="str">
        <f aca="false">IF(W315&gt;=100,IF($D$5&gt;0,AC315,AD315),"")</f>
        <v/>
      </c>
      <c r="AB315" s="218" t="str">
        <f aca="false">IF(Z315&gt;=100,IF($D$5&gt;0,AE315,AF315),"")</f>
        <v/>
      </c>
      <c r="AC315" s="249" t="str">
        <f aca="false">IF(T315="2a",1000*$D$5*Q315/(S315*U315+R315-S315),IF(T315="2b",1000*$D$5*Q315/R315/U315,IF(OR(T315="1",T315="3"),1000*$D$5*Q315/R315,"")))</f>
        <v/>
      </c>
      <c r="AD315" s="249" t="str">
        <f aca="false">IF(T315="2a",1000*$D$6*Q315/(S315*U315+R315-S315),IF(T315="2b",1000*$D$6*Q315/R315/U315,IF(OR(T315="1",T315="3"),1000*$D$6*Q315/R315,"")))</f>
        <v/>
      </c>
      <c r="AE315" s="249" t="str">
        <f aca="false">IF(T315="2a",1000*$D$5*Q315/(S315*X315+R315-S315),IF(T315="2b",1000*$D$5*Q315/R315/X315,IF(OR(T315="1",T315="3"),1000*$D$5*Q315/R315,"")))</f>
        <v/>
      </c>
      <c r="AF315" s="249" t="str">
        <f aca="false">IF(T315="2a",1000*$D$6*Q315/(S315*X315+R315-S315),IF(T315="2b",1000*$D$6*Q315/R315/X315,IF(OR(T315="1",T315="3"),1000*$D$6*Q315/R315,"")))</f>
        <v/>
      </c>
      <c r="AG315" s="301"/>
      <c r="AH315" s="301"/>
      <c r="AI315" s="301"/>
      <c r="AJ315" s="301"/>
    </row>
    <row r="316" customFormat="false" ht="30" hidden="false" customHeight="true" outlineLevel="1" collapsed="false">
      <c r="A316" s="241" t="n">
        <v>2</v>
      </c>
      <c r="B316" s="242" t="n">
        <v>870000</v>
      </c>
      <c r="C316" s="242" t="s">
        <v>859</v>
      </c>
      <c r="D316" s="242" t="s">
        <v>860</v>
      </c>
      <c r="E316" s="242"/>
      <c r="F316" s="242"/>
      <c r="G316" s="242"/>
      <c r="H316" s="242"/>
      <c r="I316" s="297" t="n">
        <f aca="false">acute_overview_children!$I316</f>
        <v>0</v>
      </c>
      <c r="J316" s="297" t="n">
        <f aca="false">acute_overview_children!J316</f>
        <v>0</v>
      </c>
      <c r="K316" s="232" t="str">
        <f aca="false">acute_overview_children!K316</f>
        <v>-</v>
      </c>
      <c r="L316" s="297" t="n">
        <f aca="false">acute_overview_children!$I316</f>
        <v>0</v>
      </c>
      <c r="M316" s="297" t="n">
        <f aca="false">acute_overview_children!M316</f>
        <v>0</v>
      </c>
      <c r="N316" s="233" t="n">
        <v>0</v>
      </c>
      <c r="O316" s="274"/>
      <c r="P316" s="234"/>
      <c r="Q316" s="251"/>
      <c r="R316" s="233"/>
      <c r="S316" s="233"/>
      <c r="T316" s="252" t="str">
        <f aca="false">IF(OR(MID(D316,1,4)="milk",(MID(D316,1,4)="wine"),MID(B316,1,2)="40"),"3",IF(OR(D316="others",R316=""),"",(IF(S316&lt;25,"1",IF((S316&gt;=R316),"2b","2a")))))</f>
        <v/>
      </c>
      <c r="U316" s="253" t="n">
        <f aca="false">IF(OR(D316="others",R316=""),0,(IF((S316&gt;250),5,IF((S316=""),1,7))))</f>
        <v>0</v>
      </c>
      <c r="V316" s="252" t="n">
        <f aca="false">IF(R316=0,0,IF(($T316="2a"),1/$Q316*(($J316*$S316/1000*$U316)+($J316*($R316-$S316)/1000)),IF(($T316="2b"),1/$Q316*($J316*$R316/1000*$U316),1/$Q316*($J316*$R316/1000))))</f>
        <v>0</v>
      </c>
      <c r="W316" s="254" t="str">
        <f aca="false">IF($D$5&gt;0,100*V316/$D$5,IF($D$6&gt;0,100*V316/$D$6,"no risk assessment possible"))</f>
        <v>no risk assessment possible</v>
      </c>
      <c r="X316" s="253" t="n">
        <f aca="false">IF(U316&gt;=5,5,U316)</f>
        <v>0</v>
      </c>
      <c r="Y316" s="252" t="n">
        <f aca="false">IF(R316=0,0,IF(($T316="2a"),1/$Q316*(($J316*$S316/1000*$X316)+($J316*($R316-$S316)/1000)),IF(($T316="2b"),1/$Q316*($J316*$R316/1000*$X316),1/$Q316*($J316*$R316/1000))))</f>
        <v>0</v>
      </c>
      <c r="Z316" s="254" t="str">
        <f aca="false">IF($D$5&gt;0,100*Y316/$D$5,IF($D$6&gt;0,100*Y316/$D$6,"no risk assessment possible"))</f>
        <v>no risk assessment possible</v>
      </c>
      <c r="AA316" s="218" t="str">
        <f aca="false">IF(W316&gt;=100,IF($D$5&gt;0,AC316,AD316),"")</f>
        <v/>
      </c>
      <c r="AB316" s="218" t="str">
        <f aca="false">IF(Z316&gt;=100,IF($D$5&gt;0,AE316,AF316),"")</f>
        <v/>
      </c>
      <c r="AC316" s="249" t="str">
        <f aca="false">IF(T316="2a",1000*$D$5*Q316/(S316*U316+R316-S316),IF(T316="2b",1000*$D$5*Q316/R316/U316,IF(OR(T316="1",T316="3"),1000*$D$5*Q316/R316,"")))</f>
        <v/>
      </c>
      <c r="AD316" s="249" t="str">
        <f aca="false">IF(T316="2a",1000*$D$6*Q316/(S316*U316+R316-S316),IF(T316="2b",1000*$D$6*Q316/R316/U316,IF(OR(T316="1",T316="3"),1000*$D$6*Q316/R316,"")))</f>
        <v/>
      </c>
      <c r="AE316" s="249" t="str">
        <f aca="false">IF(T316="2a",1000*$D$5*Q316/(S316*X316+R316-S316),IF(T316="2b",1000*$D$5*Q316/R316/X316,IF(OR(T316="1",T316="3"),1000*$D$5*Q316/R316,"")))</f>
        <v/>
      </c>
      <c r="AF316" s="249" t="str">
        <f aca="false">IF(T316="2a",1000*$D$6*Q316/(S316*X316+R316-S316),IF(T316="2b",1000*$D$6*Q316/R316/X316,IF(OR(T316="1",T316="3"),1000*$D$6*Q316/R316,"")))</f>
        <v/>
      </c>
      <c r="AG316" s="301"/>
      <c r="AH316" s="301"/>
      <c r="AI316" s="301"/>
      <c r="AJ316" s="301"/>
    </row>
    <row r="317" customFormat="false" ht="30" hidden="false" customHeight="true" outlineLevel="3" collapsed="false">
      <c r="A317" s="214" t="n">
        <v>4</v>
      </c>
      <c r="B317" s="216" t="n">
        <v>870010</v>
      </c>
      <c r="C317" s="216"/>
      <c r="D317" s="216" t="s">
        <v>861</v>
      </c>
      <c r="E317" s="216"/>
      <c r="F317" s="243" t="s">
        <v>862</v>
      </c>
      <c r="G317" s="216"/>
      <c r="H317" s="216"/>
      <c r="I317" s="297" t="n">
        <f aca="false">acute_overview_children!$I317</f>
        <v>0</v>
      </c>
      <c r="J317" s="297" t="n">
        <f aca="false">acute_overview_children!J317</f>
        <v>0</v>
      </c>
      <c r="K317" s="232" t="str">
        <f aca="false">acute_overview_children!K317</f>
        <v>-</v>
      </c>
      <c r="L317" s="297" t="n">
        <f aca="false">acute_overview_children!$I317</f>
        <v>0</v>
      </c>
      <c r="M317" s="297" t="n">
        <f aca="false">acute_overview_children!M317</f>
        <v>0</v>
      </c>
      <c r="N317" s="219" t="n">
        <v>0</v>
      </c>
      <c r="O317" s="216"/>
      <c r="P317" s="220"/>
      <c r="Q317" s="258"/>
      <c r="R317" s="219"/>
      <c r="S317" s="219"/>
      <c r="T317" s="245" t="str">
        <f aca="false">IF(OR(MID(D317,1,4)="milk",(MID(D317,1,4)="wine"),MID(B317,1,2)="40"),"3",IF(OR(D317="others",R317=""),"",(IF(S317&lt;25,"1",IF((S317&gt;=R317),"2b","2a")))))</f>
        <v/>
      </c>
      <c r="U317" s="246" t="n">
        <f aca="false">IF(OR(D317="others",R317=""),0,(IF((S317&gt;250),5,IF((S317=""),1,7))))</f>
        <v>0</v>
      </c>
      <c r="V317" s="245" t="n">
        <f aca="false">IF(R317=0,0,IF(($T317="2a"),1/$Q317*(($J317*$S317/1000*$U317)+($J317*($R317-$S317)/1000)),IF(($T317="2b"),1/$Q317*($J317*$R317/1000*$U317),1/$Q317*($J317*$R317/1000))))</f>
        <v>0</v>
      </c>
      <c r="W317" s="247" t="str">
        <f aca="false">IF($D$5&gt;0,100*V317/$D$5,IF($D$6&gt;0,100*V317/$D$6,"no risk assessment possible"))</f>
        <v>no risk assessment possible</v>
      </c>
      <c r="X317" s="246" t="n">
        <f aca="false">IF(U317&gt;=5,5,U317)</f>
        <v>0</v>
      </c>
      <c r="Y317" s="245" t="n">
        <f aca="false">IF(R317=0,0,IF(($T317="2a"),1/$Q317*(($J317*$S317/1000*$X317)+($J317*($R317-$S317)/1000)),IF(($T317="2b"),1/$Q317*($J317*$R317/1000*$X317),1/$Q317*($J317*$R317/1000))))</f>
        <v>0</v>
      </c>
      <c r="Z317" s="247" t="str">
        <f aca="false">IF($D$5&gt;0,100*Y317/$D$5,IF($D$6&gt;0,100*Y317/$D$6,"no risk assessment possible"))</f>
        <v>no risk assessment possible</v>
      </c>
      <c r="AA317" s="218" t="str">
        <f aca="false">IF(W317&gt;=100,IF($D$5&gt;0,AC317,AD317),"")</f>
        <v/>
      </c>
      <c r="AB317" s="218" t="str">
        <f aca="false">IF(Z317&gt;=100,IF($D$5&gt;0,AE317,AF317),"")</f>
        <v/>
      </c>
      <c r="AC317" s="249" t="str">
        <f aca="false">IF(T317="2a",1000*$D$5*Q317/(S317*U317+R317-S317),IF(T317="2b",1000*$D$5*Q317/R317/U317,IF(OR(T317="1",T317="3"),1000*$D$5*Q317/R317,"")))</f>
        <v/>
      </c>
      <c r="AD317" s="249" t="str">
        <f aca="false">IF(T317="2a",1000*$D$6*Q317/(S317*U317+R317-S317),IF(T317="2b",1000*$D$6*Q317/R317/U317,IF(OR(T317="1",T317="3"),1000*$D$6*Q317/R317,"")))</f>
        <v/>
      </c>
      <c r="AE317" s="249" t="str">
        <f aca="false">IF(T317="2a",1000*$D$5*Q317/(S317*X317+R317-S317),IF(T317="2b",1000*$D$5*Q317/R317/X317,IF(OR(T317="1",T317="3"),1000*$D$5*Q317/R317,"")))</f>
        <v/>
      </c>
      <c r="AF317" s="249" t="str">
        <f aca="false">IF(T317="2a",1000*$D$6*Q317/(S317*X317+R317-S317),IF(T317="2b",1000*$D$6*Q317/R317/X317,IF(OR(T317="1",T317="3"),1000*$D$6*Q317/R317,"")))</f>
        <v/>
      </c>
      <c r="AG317" s="300"/>
      <c r="AH317" s="300"/>
      <c r="AI317" s="300"/>
      <c r="AJ317" s="300"/>
    </row>
    <row r="318" customFormat="false" ht="30" hidden="false" customHeight="true" outlineLevel="3" collapsed="false">
      <c r="A318" s="214" t="n">
        <v>4</v>
      </c>
      <c r="B318" s="216" t="n">
        <v>870990</v>
      </c>
      <c r="C318" s="216"/>
      <c r="D318" s="216" t="s">
        <v>863</v>
      </c>
      <c r="E318" s="216" t="s">
        <v>207</v>
      </c>
      <c r="F318" s="216"/>
      <c r="G318" s="216"/>
      <c r="H318" s="216"/>
      <c r="I318" s="297" t="n">
        <f aca="false">acute_overview_children!$I318</f>
        <v>0</v>
      </c>
      <c r="J318" s="297" t="n">
        <f aca="false">acute_overview_children!J318</f>
        <v>0</v>
      </c>
      <c r="K318" s="232" t="str">
        <f aca="false">acute_overview_children!K318</f>
        <v>-</v>
      </c>
      <c r="L318" s="297" t="n">
        <f aca="false">acute_overview_children!$I318</f>
        <v>0</v>
      </c>
      <c r="M318" s="297" t="n">
        <f aca="false">acute_overview_children!M318</f>
        <v>0</v>
      </c>
      <c r="N318" s="233" t="n">
        <v>0</v>
      </c>
      <c r="O318" s="274"/>
      <c r="P318" s="234"/>
      <c r="Q318" s="251"/>
      <c r="R318" s="233"/>
      <c r="S318" s="233"/>
      <c r="T318" s="252" t="str">
        <f aca="false">IF(OR(MID(D318,1,4)="milk",(MID(D318,1,4)="wine"),MID(B318,1,2)="40"),"3",IF(OR(D318="others",R318=""),"",(IF(S318&lt;25,"1",IF((S318&gt;=R318),"2b","2a")))))</f>
        <v/>
      </c>
      <c r="U318" s="253" t="n">
        <f aca="false">IF(OR(D318="others",R318=""),0,(IF((S318&gt;250),5,IF((S318=""),1,7))))</f>
        <v>0</v>
      </c>
      <c r="V318" s="252" t="n">
        <f aca="false">IF(R318=0,0,IF(($T318="2a"),1/$Q318*(($J318*$S318/1000*$U318)+($J318*($R318-$S318)/1000)),IF(($T318="2b"),1/$Q318*($J318*$R318/1000*$U318),1/$Q318*($J318*$R318/1000))))</f>
        <v>0</v>
      </c>
      <c r="W318" s="254" t="str">
        <f aca="false">IF($D$5&gt;0,100*V318/$D$5,IF($D$6&gt;0,100*V318/$D$6,"no risk assessment possible"))</f>
        <v>no risk assessment possible</v>
      </c>
      <c r="X318" s="253" t="n">
        <f aca="false">IF(U318&gt;=5,5,U318)</f>
        <v>0</v>
      </c>
      <c r="Y318" s="252" t="n">
        <f aca="false">IF(R318=0,0,IF(($T318="2a"),1/$Q318*(($J318*$S318/1000*$X318)+($J318*($R318-$S318)/1000)),IF(($T318="2b"),1/$Q318*($J318*$R318/1000*$X318),1/$Q318*($J318*$R318/1000))))</f>
        <v>0</v>
      </c>
      <c r="Z318" s="254" t="str">
        <f aca="false">IF($D$5&gt;0,100*Y318/$D$5,IF($D$6&gt;0,100*Y318/$D$6,"no risk assessment possible"))</f>
        <v>no risk assessment possible</v>
      </c>
      <c r="AA318" s="218" t="str">
        <f aca="false">IF(W318&gt;=100,IF($D$5&gt;0,AC318,AD318),"")</f>
        <v/>
      </c>
      <c r="AB318" s="218" t="str">
        <f aca="false">IF(Z318&gt;=100,IF($D$5&gt;0,AE318,AF318),"")</f>
        <v/>
      </c>
      <c r="AC318" s="249" t="str">
        <f aca="false">IF(T318="2a",1000*$D$5*Q318/(S318*U318+R318-S318),IF(T318="2b",1000*$D$5*Q318/R318/U318,IF(OR(T318="1",T318="3"),1000*$D$5*Q318/R318,"")))</f>
        <v/>
      </c>
      <c r="AD318" s="249" t="str">
        <f aca="false">IF(T318="2a",1000*$D$6*Q318/(S318*U318+R318-S318),IF(T318="2b",1000*$D$6*Q318/R318/U318,IF(OR(T318="1",T318="3"),1000*$D$6*Q318/R318,"")))</f>
        <v/>
      </c>
      <c r="AE318" s="249" t="str">
        <f aca="false">IF(T318="2a",1000*$D$5*Q318/(S318*X318+R318-S318),IF(T318="2b",1000*$D$5*Q318/R318/X318,IF(OR(T318="1",T318="3"),1000*$D$5*Q318/R318,"")))</f>
        <v/>
      </c>
      <c r="AF318" s="249" t="str">
        <f aca="false">IF(T318="2a",1000*$D$6*Q318/(S318*X318+R318-S318),IF(T318="2b",1000*$D$6*Q318/R318/X318,IF(OR(T318="1",T318="3"),1000*$D$6*Q318/R318,"")))</f>
        <v/>
      </c>
      <c r="AG318" s="301"/>
      <c r="AH318" s="301"/>
      <c r="AI318" s="301"/>
      <c r="AJ318" s="301"/>
    </row>
    <row r="319" customFormat="false" ht="30" hidden="false" customHeight="true" outlineLevel="0" collapsed="false">
      <c r="A319" s="228" t="n">
        <v>1</v>
      </c>
      <c r="B319" s="229" t="n">
        <v>900000</v>
      </c>
      <c r="C319" s="229" t="s">
        <v>864</v>
      </c>
      <c r="D319" s="229" t="s">
        <v>865</v>
      </c>
      <c r="E319" s="229" t="s">
        <v>249</v>
      </c>
      <c r="F319" s="229"/>
      <c r="G319" s="229"/>
      <c r="H319" s="229"/>
      <c r="I319" s="297" t="n">
        <f aca="false">acute_overview_children!$I319</f>
        <v>0</v>
      </c>
      <c r="J319" s="297" t="n">
        <f aca="false">acute_overview_children!J319</f>
        <v>0</v>
      </c>
      <c r="K319" s="232" t="str">
        <f aca="false">acute_overview_children!K319</f>
        <v>-</v>
      </c>
      <c r="L319" s="297" t="n">
        <f aca="false">acute_overview_children!$I319</f>
        <v>0</v>
      </c>
      <c r="M319" s="297" t="n">
        <f aca="false">acute_overview_children!M319</f>
        <v>0</v>
      </c>
      <c r="N319" s="233" t="n">
        <v>0</v>
      </c>
      <c r="O319" s="274"/>
      <c r="P319" s="234"/>
      <c r="Q319" s="251"/>
      <c r="R319" s="233"/>
      <c r="S319" s="233"/>
      <c r="T319" s="252" t="str">
        <f aca="false">IF(OR(MID(D319,1,4)="milk",(MID(D319,1,4)="wine"),MID(B319,1,2)="40"),"3",IF(OR(D319="others",R319=""),"",(IF(S319&lt;25,"1",IF((S319&gt;=R319),"2b","2a")))))</f>
        <v/>
      </c>
      <c r="U319" s="253" t="n">
        <f aca="false">IF(OR(D319="others",R319=""),0,(IF((S319&gt;250),5,IF((S319=""),1,7))))</f>
        <v>0</v>
      </c>
      <c r="V319" s="252" t="n">
        <f aca="false">IF(R319=0,0,IF(($T319="2a"),1/$Q319*(($J319*$S319/1000*$U319)+($J319*($R319-$S319)/1000)),IF(($T319="2b"),1/$Q319*($J319*$R319/1000*$U319),1/$Q319*($J319*$R319/1000))))</f>
        <v>0</v>
      </c>
      <c r="W319" s="254" t="str">
        <f aca="false">IF($D$5&gt;0,100*V319/$D$5,IF($D$6&gt;0,100*V319/$D$6,"no risk assessment possible"))</f>
        <v>no risk assessment possible</v>
      </c>
      <c r="X319" s="253" t="n">
        <f aca="false">IF(U319&gt;=5,5,U319)</f>
        <v>0</v>
      </c>
      <c r="Y319" s="252" t="n">
        <f aca="false">IF(R319=0,0,IF(($T319="2a"),1/$Q319*(($J319*$S319/1000*$X319)+($J319*($R319-$S319)/1000)),IF(($T319="2b"),1/$Q319*($J319*$R319/1000*$X319),1/$Q319*($J319*$R319/1000))))</f>
        <v>0</v>
      </c>
      <c r="Z319" s="254" t="str">
        <f aca="false">IF($D$5&gt;0,100*Y319/$D$5,IF($D$6&gt;0,100*Y319/$D$6,"no risk assessment possible"))</f>
        <v>no risk assessment possible</v>
      </c>
      <c r="AA319" s="218" t="str">
        <f aca="false">IF(W319&gt;=100,IF($D$5&gt;0,AC319,AD319),"")</f>
        <v/>
      </c>
      <c r="AB319" s="218" t="str">
        <f aca="false">IF(Z319&gt;=100,IF($D$5&gt;0,AE319,AF319),"")</f>
        <v/>
      </c>
      <c r="AC319" s="249" t="str">
        <f aca="false">IF(T319="2a",1000*$D$5*Q319/(S319*U319+R319-S319),IF(T319="2b",1000*$D$5*Q319/R319/U319,IF(OR(T319="1",T319="3"),1000*$D$5*Q319/R319,"")))</f>
        <v/>
      </c>
      <c r="AD319" s="249" t="str">
        <f aca="false">IF(T319="2a",1000*$D$6*Q319/(S319*U319+R319-S319),IF(T319="2b",1000*$D$6*Q319/R319/U319,IF(OR(T319="1",T319="3"),1000*$D$6*Q319/R319,"")))</f>
        <v/>
      </c>
      <c r="AE319" s="249" t="str">
        <f aca="false">IF(T319="2a",1000*$D$5*Q319/(S319*X319+R319-S319),IF(T319="2b",1000*$D$5*Q319/R319/X319,IF(OR(T319="1",T319="3"),1000*$D$5*Q319/R319,"")))</f>
        <v/>
      </c>
      <c r="AF319" s="249" t="str">
        <f aca="false">IF(T319="2a",1000*$D$6*Q319/(S319*X319+R319-S319),IF(T319="2b",1000*$D$6*Q319/R319/X319,IF(OR(T319="1",T319="3"),1000*$D$6*Q319/R319,"")))</f>
        <v/>
      </c>
      <c r="AG319" s="301"/>
      <c r="AH319" s="301"/>
      <c r="AI319" s="301"/>
      <c r="AJ319" s="301"/>
    </row>
    <row r="320" customFormat="false" ht="30" hidden="false" customHeight="true" outlineLevel="3" collapsed="false">
      <c r="A320" s="214" t="n">
        <v>4</v>
      </c>
      <c r="B320" s="216" t="n">
        <v>900010</v>
      </c>
      <c r="C320" s="216"/>
      <c r="D320" s="216" t="s">
        <v>866</v>
      </c>
      <c r="E320" s="216"/>
      <c r="F320" s="243" t="s">
        <v>867</v>
      </c>
      <c r="G320" s="216"/>
      <c r="H320" s="216" t="s">
        <v>868</v>
      </c>
      <c r="I320" s="297" t="n">
        <f aca="false">acute_overview_children!$I320</f>
        <v>0</v>
      </c>
      <c r="J320" s="297" t="n">
        <f aca="false">acute_overview_children!J320</f>
        <v>0</v>
      </c>
      <c r="K320" s="232" t="str">
        <f aca="false">acute_overview_children!K320</f>
        <v>-</v>
      </c>
      <c r="L320" s="297" t="n">
        <f aca="false">acute_overview_children!$I320</f>
        <v>0</v>
      </c>
      <c r="M320" s="297" t="n">
        <f aca="false">acute_overview_children!M320</f>
        <v>0</v>
      </c>
      <c r="N320" s="219" t="n">
        <v>25.9421052631579</v>
      </c>
      <c r="O320" s="216" t="n">
        <v>97.5</v>
      </c>
      <c r="P320" s="220" t="s">
        <v>983</v>
      </c>
      <c r="Q320" s="219" t="n">
        <v>76</v>
      </c>
      <c r="R320" s="219" t="n">
        <f aca="false">Q320*N320</f>
        <v>1971.6</v>
      </c>
      <c r="S320" s="219"/>
      <c r="T320" s="245" t="str">
        <f aca="false">IF(OR(MID(D320,1,4)="milk",(MID(D320,1,4)="wine"),MID(B320,1,2)="40"),"3",IF(OR(D320="others",R320=""),"",(IF(S320&lt;25,"1",IF((S320&gt;=R320),"2b","2a")))))</f>
        <v>1</v>
      </c>
      <c r="U320" s="246" t="n">
        <f aca="false">IF(OR(D320="others",R320=""),0,(IF((S320&gt;250),5,IF((S320=""),1,7))))</f>
        <v>1</v>
      </c>
      <c r="V320" s="245" t="n">
        <f aca="false">IF(R320=0,0,IF(($T320="2a"),1/$Q320*(($J320*$S320/1000*$U320)+($J320*($R320-$S320)/1000)),IF(($T320="2b"),1/$Q320*($J320*$R320/1000*$U320),1/$Q320*($J320*$R320/1000))))</f>
        <v>0</v>
      </c>
      <c r="W320" s="247" t="str">
        <f aca="false">IF($D$5&gt;0,100*V320/$D$5,IF($D$6&gt;0,100*V320/$D$6,"no risk assessment possible"))</f>
        <v>no risk assessment possible</v>
      </c>
      <c r="X320" s="246" t="n">
        <f aca="false">IF(U320&gt;=5,5,U320)</f>
        <v>1</v>
      </c>
      <c r="Y320" s="245" t="n">
        <f aca="false">IF(R320=0,0,IF(($T320="2a"),1/$Q320*(($J320*$S320/1000*$X320)+($J320*($R320-$S320)/1000)),IF(($T320="2b"),1/$Q320*($J320*$R320/1000*$X320),1/$Q320*($J320*$R320/1000))))</f>
        <v>0</v>
      </c>
      <c r="Z320" s="247" t="str">
        <f aca="false">IF($D$5&gt;0,100*Y320/$D$5,IF($D$6&gt;0,100*Y320/$D$6,"no risk assessment possible"))</f>
        <v>no risk assessment possible</v>
      </c>
      <c r="AA320" s="218" t="n">
        <f aca="false">IF(W320&gt;=100,IF($D$5&gt;0,AC320,AD320),"")</f>
        <v>0</v>
      </c>
      <c r="AB320" s="218" t="n">
        <f aca="false">IF(Z320&gt;=100,IF($D$5&gt;0,AE320,AF320),"")</f>
        <v>0</v>
      </c>
      <c r="AC320" s="249" t="n">
        <f aca="false">IF(T320="2a",1000*$D$5*Q320/(S320*U320+R320-S320),IF(T320="2b",1000*$D$5*Q320/R320/U320,IF(OR(T320="1",T320="3"),1000*$D$5*Q320/R320,"")))</f>
        <v>0</v>
      </c>
      <c r="AD320" s="249" t="n">
        <f aca="false">IF(T320="2a",1000*$D$6*Q320/(S320*U320+R320-S320),IF(T320="2b",1000*$D$6*Q320/R320/U320,IF(OR(T320="1",T320="3"),1000*$D$6*Q320/R320,"")))</f>
        <v>0</v>
      </c>
      <c r="AE320" s="249" t="n">
        <f aca="false">IF(T320="2a",1000*$D$5*Q320/(S320*X320+R320-S320),IF(T320="2b",1000*$D$5*Q320/R320/X320,IF(OR(T320="1",T320="3"),1000*$D$5*Q320/R320,"")))</f>
        <v>0</v>
      </c>
      <c r="AF320" s="249" t="n">
        <f aca="false">IF(T320="2a",1000*$D$6*Q320/(S320*X320+R320-S320),IF(T320="2b",1000*$D$6*Q320/R320/X320,IF(OR(T320="1",T320="3"),1000*$D$6*Q320/R320,"")))</f>
        <v>0</v>
      </c>
      <c r="AG320" s="300"/>
      <c r="AH320" s="300"/>
      <c r="AI320" s="300"/>
      <c r="AJ320" s="300"/>
    </row>
    <row r="321" customFormat="false" ht="30" hidden="false" customHeight="true" outlineLevel="3" collapsed="false">
      <c r="A321" s="214" t="n">
        <v>4</v>
      </c>
      <c r="B321" s="216" t="n">
        <v>900020</v>
      </c>
      <c r="C321" s="216"/>
      <c r="D321" s="216" t="s">
        <v>869</v>
      </c>
      <c r="E321" s="216"/>
      <c r="F321" s="243" t="s">
        <v>870</v>
      </c>
      <c r="G321" s="216"/>
      <c r="H321" s="216" t="s">
        <v>614</v>
      </c>
      <c r="I321" s="297" t="n">
        <f aca="false">acute_overview_children!$I321</f>
        <v>0</v>
      </c>
      <c r="J321" s="297" t="n">
        <f aca="false">acute_overview_children!J321</f>
        <v>0</v>
      </c>
      <c r="K321" s="232" t="str">
        <f aca="false">acute_overview_children!K321</f>
        <v>-</v>
      </c>
      <c r="L321" s="297" t="n">
        <f aca="false">acute_overview_children!$I321</f>
        <v>0</v>
      </c>
      <c r="M321" s="297" t="n">
        <f aca="false">acute_overview_children!M321</f>
        <v>0</v>
      </c>
      <c r="N321" s="219" t="n">
        <v>3.759725</v>
      </c>
      <c r="O321" s="216" t="n">
        <v>97.5</v>
      </c>
      <c r="P321" s="220" t="s">
        <v>983</v>
      </c>
      <c r="Q321" s="219" t="n">
        <v>76</v>
      </c>
      <c r="R321" s="219" t="n">
        <f aca="false">Q321*N321</f>
        <v>285.7391</v>
      </c>
      <c r="S321" s="219"/>
      <c r="T321" s="245" t="str">
        <f aca="false">IF(OR(MID(D321,1,4)="milk",(MID(D321,1,4)="wine"),MID(B321,1,2)="40"),"3",IF(OR(D321="others",R321=""),"",(IF(S321&lt;25,"1",IF((S321&gt;=R321),"2b","2a")))))</f>
        <v>1</v>
      </c>
      <c r="U321" s="246" t="n">
        <f aca="false">IF(OR(D321="others",R321=""),0,(IF((S321&gt;250),5,IF((S321=""),1,7))))</f>
        <v>1</v>
      </c>
      <c r="V321" s="245" t="n">
        <f aca="false">IF(R321=0,0,IF(($T321="2a"),1/$Q321*(($J321*$S321/1000*$U321)+($J321*($R321-$S321)/1000)),IF(($T321="2b"),1/$Q321*($J321*$R321/1000*$U321),1/$Q321*($J321*$R321/1000))))</f>
        <v>0</v>
      </c>
      <c r="W321" s="247" t="str">
        <f aca="false">IF($D$5&gt;0,100*V321/$D$5,IF($D$6&gt;0,100*V321/$D$6,"no risk assessment possible"))</f>
        <v>no risk assessment possible</v>
      </c>
      <c r="X321" s="246" t="n">
        <f aca="false">IF(U321&gt;=5,5,U321)</f>
        <v>1</v>
      </c>
      <c r="Y321" s="245" t="n">
        <f aca="false">IF(R321=0,0,IF(($T321="2a"),1/$Q321*(($J321*$S321/1000*$X321)+($J321*($R321-$S321)/1000)),IF(($T321="2b"),1/$Q321*($J321*$R321/1000*$X321),1/$Q321*($J321*$R321/1000))))</f>
        <v>0</v>
      </c>
      <c r="Z321" s="247" t="str">
        <f aca="false">IF($D$5&gt;0,100*Y321/$D$5,IF($D$6&gt;0,100*Y321/$D$6,"no risk assessment possible"))</f>
        <v>no risk assessment possible</v>
      </c>
      <c r="AA321" s="218" t="n">
        <f aca="false">IF(W321&gt;=100,IF($D$5&gt;0,AC321,AD321),"")</f>
        <v>0</v>
      </c>
      <c r="AB321" s="218" t="n">
        <f aca="false">IF(Z321&gt;=100,IF($D$5&gt;0,AE321,AF321),"")</f>
        <v>0</v>
      </c>
      <c r="AC321" s="249" t="n">
        <f aca="false">IF(T321="2a",1000*$D$5*Q321/(S321*U321+R321-S321),IF(T321="2b",1000*$D$5*Q321/R321/U321,IF(OR(T321="1",T321="3"),1000*$D$5*Q321/R321,"")))</f>
        <v>0</v>
      </c>
      <c r="AD321" s="249" t="n">
        <f aca="false">IF(T321="2a",1000*$D$6*Q321/(S321*U321+R321-S321),IF(T321="2b",1000*$D$6*Q321/R321/U321,IF(OR(T321="1",T321="3"),1000*$D$6*Q321/R321,"")))</f>
        <v>0</v>
      </c>
      <c r="AE321" s="249" t="n">
        <f aca="false">IF(T321="2a",1000*$D$5*Q321/(S321*X321+R321-S321),IF(T321="2b",1000*$D$5*Q321/R321/X321,IF(OR(T321="1",T321="3"),1000*$D$5*Q321/R321,"")))</f>
        <v>0</v>
      </c>
      <c r="AF321" s="249" t="n">
        <f aca="false">IF(T321="2a",1000*$D$6*Q321/(S321*X321+R321-S321),IF(T321="2b",1000*$D$6*Q321/R321/X321,IF(OR(T321="1",T321="3"),1000*$D$6*Q321/R321,"")))</f>
        <v>0</v>
      </c>
      <c r="AG321" s="300"/>
      <c r="AH321" s="300"/>
      <c r="AI321" s="300"/>
      <c r="AJ321" s="300"/>
    </row>
    <row r="322" customFormat="false" ht="30" hidden="false" customHeight="true" outlineLevel="3" collapsed="false">
      <c r="A322" s="214" t="n">
        <v>4</v>
      </c>
      <c r="B322" s="216" t="n">
        <v>900030</v>
      </c>
      <c r="C322" s="216"/>
      <c r="D322" s="216" t="s">
        <v>871</v>
      </c>
      <c r="E322" s="216" t="s">
        <v>249</v>
      </c>
      <c r="F322" s="243" t="s">
        <v>872</v>
      </c>
      <c r="G322" s="216"/>
      <c r="H322" s="216" t="s">
        <v>768</v>
      </c>
      <c r="I322" s="297" t="n">
        <f aca="false">acute_overview_children!$I322</f>
        <v>0</v>
      </c>
      <c r="J322" s="297" t="n">
        <f aca="false">acute_overview_children!J322</f>
        <v>0</v>
      </c>
      <c r="K322" s="232" t="str">
        <f aca="false">acute_overview_children!K322</f>
        <v>-</v>
      </c>
      <c r="L322" s="297" t="n">
        <f aca="false">acute_overview_children!$I322</f>
        <v>0</v>
      </c>
      <c r="M322" s="297" t="n">
        <f aca="false">acute_overview_children!M322</f>
        <v>0</v>
      </c>
      <c r="N322" s="219" t="n">
        <v>0</v>
      </c>
      <c r="O322" s="216"/>
      <c r="P322" s="220"/>
      <c r="Q322" s="258"/>
      <c r="R322" s="219"/>
      <c r="S322" s="219"/>
      <c r="T322" s="245" t="str">
        <f aca="false">IF(OR(MID(D322,1,4)="milk",(MID(D322,1,4)="wine"),MID(B322,1,2)="40"),"3",IF(OR(D322="others",R322=""),"",(IF(S322&lt;25,"1",IF((S322&gt;=R322),"2b","2a")))))</f>
        <v/>
      </c>
      <c r="U322" s="246" t="n">
        <f aca="false">IF(OR(D322="others",R322=""),0,(IF((S322&gt;250),5,IF((S322=""),1,7))))</f>
        <v>0</v>
      </c>
      <c r="V322" s="245" t="n">
        <f aca="false">IF(R322=0,0,IF(($T322="2a"),1/$Q322*(($J322*$S322/1000*$U322)+($J322*($R322-$S322)/1000)),IF(($T322="2b"),1/$Q322*($J322*$R322/1000*$U322),1/$Q322*($J322*$R322/1000))))</f>
        <v>0</v>
      </c>
      <c r="W322" s="247" t="str">
        <f aca="false">IF($D$5&gt;0,100*V322/$D$5,IF($D$6&gt;0,100*V322/$D$6,"no risk assessment possible"))</f>
        <v>no risk assessment possible</v>
      </c>
      <c r="X322" s="246" t="n">
        <f aca="false">IF(U322&gt;=5,5,U322)</f>
        <v>0</v>
      </c>
      <c r="Y322" s="245" t="n">
        <f aca="false">IF(R322=0,0,IF(($T322="2a"),1/$Q322*(($J322*$S322/1000*$X322)+($J322*($R322-$S322)/1000)),IF(($T322="2b"),1/$Q322*($J322*$R322/1000*$X322),1/$Q322*($J322*$R322/1000))))</f>
        <v>0</v>
      </c>
      <c r="Z322" s="247" t="str">
        <f aca="false">IF($D$5&gt;0,100*Y322/$D$5,IF($D$6&gt;0,100*Y322/$D$6,"no risk assessment possible"))</f>
        <v>no risk assessment possible</v>
      </c>
      <c r="AA322" s="218" t="str">
        <f aca="false">IF(W322&gt;=100,IF($D$5&gt;0,AC322,AD322),"")</f>
        <v/>
      </c>
      <c r="AB322" s="218" t="str">
        <f aca="false">IF(Z322&gt;=100,IF($D$5&gt;0,AE322,AF322),"")</f>
        <v/>
      </c>
      <c r="AC322" s="249" t="str">
        <f aca="false">IF(T322="2a",1000*$D$5*Q322/(S322*U322+R322-S322),IF(T322="2b",1000*$D$5*Q322/R322/U322,IF(OR(T322="1",T322="3"),1000*$D$5*Q322/R322,"")))</f>
        <v/>
      </c>
      <c r="AD322" s="249" t="str">
        <f aca="false">IF(T322="2a",1000*$D$6*Q322/(S322*U322+R322-S322),IF(T322="2b",1000*$D$6*Q322/R322/U322,IF(OR(T322="1",T322="3"),1000*$D$6*Q322/R322,"")))</f>
        <v/>
      </c>
      <c r="AE322" s="249" t="str">
        <f aca="false">IF(T322="2a",1000*$D$5*Q322/(S322*X322+R322-S322),IF(T322="2b",1000*$D$5*Q322/R322/X322,IF(OR(T322="1",T322="3"),1000*$D$5*Q322/R322,"")))</f>
        <v/>
      </c>
      <c r="AF322" s="249" t="str">
        <f aca="false">IF(T322="2a",1000*$D$6*Q322/(S322*X322+R322-S322),IF(T322="2b",1000*$D$6*Q322/R322/X322,IF(OR(T322="1",T322="3"),1000*$D$6*Q322/R322,"")))</f>
        <v/>
      </c>
      <c r="AG322" s="300"/>
      <c r="AH322" s="300"/>
      <c r="AI322" s="300"/>
      <c r="AJ322" s="300"/>
    </row>
    <row r="323" customFormat="false" ht="30" hidden="false" customHeight="true" outlineLevel="3" collapsed="false">
      <c r="A323" s="214" t="n">
        <v>4</v>
      </c>
      <c r="B323" s="216" t="n">
        <v>900990</v>
      </c>
      <c r="C323" s="216"/>
      <c r="D323" s="216" t="s">
        <v>873</v>
      </c>
      <c r="E323" s="216" t="s">
        <v>207</v>
      </c>
      <c r="F323" s="216"/>
      <c r="G323" s="216"/>
      <c r="H323" s="216"/>
      <c r="I323" s="297" t="n">
        <f aca="false">acute_overview_children!$I323</f>
        <v>0</v>
      </c>
      <c r="J323" s="297" t="n">
        <f aca="false">acute_overview_children!J323</f>
        <v>0</v>
      </c>
      <c r="K323" s="232" t="str">
        <f aca="false">acute_overview_children!K323</f>
        <v>-</v>
      </c>
      <c r="L323" s="297" t="n">
        <f aca="false">acute_overview_children!$I323</f>
        <v>0</v>
      </c>
      <c r="M323" s="297" t="n">
        <f aca="false">acute_overview_children!M323</f>
        <v>0</v>
      </c>
      <c r="N323" s="233" t="n">
        <v>0</v>
      </c>
      <c r="O323" s="274"/>
      <c r="P323" s="234"/>
      <c r="Q323" s="251"/>
      <c r="R323" s="233"/>
      <c r="S323" s="233"/>
      <c r="T323" s="252" t="str">
        <f aca="false">IF(OR(MID(D323,1,4)="milk",(MID(D323,1,4)="wine"),MID(B323,1,2)="40"),"3",IF(OR(D323="others",R323=""),"",(IF(S323&lt;25,"1",IF((S323&gt;=R323),"2b","2a")))))</f>
        <v/>
      </c>
      <c r="U323" s="253" t="n">
        <f aca="false">IF(OR(D323="others",R323=""),0,(IF((S323&gt;250),5,IF((S323=""),1,7))))</f>
        <v>0</v>
      </c>
      <c r="V323" s="252" t="n">
        <f aca="false">IF(R323=0,0,IF(($T323="2a"),1/$Q323*(($J323*$S323/1000*$U323)+($J323*($R323-$S323)/1000)),IF(($T323="2b"),1/$Q323*($J323*$R323/1000*$U323),1/$Q323*($J323*$R323/1000))))</f>
        <v>0</v>
      </c>
      <c r="W323" s="254" t="str">
        <f aca="false">IF($D$5&gt;0,100*V323/$D$5,IF($D$6&gt;0,100*V323/$D$6,"no risk assessment possible"))</f>
        <v>no risk assessment possible</v>
      </c>
      <c r="X323" s="253" t="n">
        <f aca="false">IF(U323&gt;=5,5,U323)</f>
        <v>0</v>
      </c>
      <c r="Y323" s="252" t="n">
        <f aca="false">IF(R323=0,0,IF(($T323="2a"),1/$Q323*(($J323*$S323/1000*$X323)+($J323*($R323-$S323)/1000)),IF(($T323="2b"),1/$Q323*($J323*$R323/1000*$X323),1/$Q323*($J323*$R323/1000))))</f>
        <v>0</v>
      </c>
      <c r="Z323" s="254" t="str">
        <f aca="false">IF($D$5&gt;0,100*Y323/$D$5,IF($D$6&gt;0,100*Y323/$D$6,"no risk assessment possible"))</f>
        <v>no risk assessment possible</v>
      </c>
      <c r="AA323" s="218" t="str">
        <f aca="false">IF(W323&gt;=100,IF($D$5&gt;0,AC323,AD323),"")</f>
        <v/>
      </c>
      <c r="AB323" s="218" t="str">
        <f aca="false">IF(Z323&gt;=100,IF($D$5&gt;0,AE323,AF323),"")</f>
        <v/>
      </c>
      <c r="AC323" s="249" t="str">
        <f aca="false">IF(T323="2a",1000*$D$5*Q323/(S323*U323+R323-S323),IF(T323="2b",1000*$D$5*Q323/R323/U323,IF(OR(T323="1",T323="3"),1000*$D$5*Q323/R323,"")))</f>
        <v/>
      </c>
      <c r="AD323" s="249" t="str">
        <f aca="false">IF(T323="2a",1000*$D$6*Q323/(S323*U323+R323-S323),IF(T323="2b",1000*$D$6*Q323/R323/U323,IF(OR(T323="1",T323="3"),1000*$D$6*Q323/R323,"")))</f>
        <v/>
      </c>
      <c r="AE323" s="249" t="str">
        <f aca="false">IF(T323="2a",1000*$D$5*Q323/(S323*X323+R323-S323),IF(T323="2b",1000*$D$5*Q323/R323/X323,IF(OR(T323="1",T323="3"),1000*$D$5*Q323/R323,"")))</f>
        <v/>
      </c>
      <c r="AF323" s="249" t="str">
        <f aca="false">IF(T323="2a",1000*$D$6*Q323/(S323*X323+R323-S323),IF(T323="2b",1000*$D$6*Q323/R323/X323,IF(OR(T323="1",T323="3"),1000*$D$6*Q323/R323,"")))</f>
        <v/>
      </c>
      <c r="AG323" s="301"/>
      <c r="AH323" s="301"/>
      <c r="AI323" s="301"/>
      <c r="AJ323" s="301"/>
    </row>
    <row r="324" customFormat="false" ht="30" hidden="false" customHeight="true" outlineLevel="0" collapsed="false">
      <c r="A324" s="228" t="n">
        <v>1</v>
      </c>
      <c r="B324" s="229" t="n">
        <v>1000000</v>
      </c>
      <c r="C324" s="229" t="s">
        <v>874</v>
      </c>
      <c r="D324" s="229" t="s">
        <v>875</v>
      </c>
      <c r="E324" s="229"/>
      <c r="F324" s="229"/>
      <c r="G324" s="229"/>
      <c r="H324" s="229"/>
      <c r="I324" s="297" t="n">
        <f aca="false">acute_overview_children!$I324</f>
        <v>0</v>
      </c>
      <c r="J324" s="297" t="n">
        <f aca="false">acute_overview_children!J324</f>
        <v>0</v>
      </c>
      <c r="K324" s="232" t="str">
        <f aca="false">acute_overview_children!K324</f>
        <v>-</v>
      </c>
      <c r="L324" s="297" t="n">
        <f aca="false">acute_overview_children!$I324</f>
        <v>0</v>
      </c>
      <c r="M324" s="297" t="n">
        <f aca="false">acute_overview_children!M324</f>
        <v>0</v>
      </c>
      <c r="N324" s="233" t="n">
        <v>0</v>
      </c>
      <c r="O324" s="274"/>
      <c r="P324" s="234"/>
      <c r="Q324" s="251"/>
      <c r="R324" s="233"/>
      <c r="S324" s="233"/>
      <c r="T324" s="252" t="str">
        <f aca="false">IF(OR(MID(D324,1,4)="milk",(MID(D324,1,4)="wine"),MID(B324,1,2)="40"),"3",IF(OR(D324="others",R324=""),"",(IF(S324&lt;25,"1",IF((S324&gt;=R324),"2b","2a")))))</f>
        <v/>
      </c>
      <c r="U324" s="253" t="n">
        <f aca="false">IF(OR(D324="others",R324=""),0,(IF((S324&gt;250),5,IF((S324=""),1,7))))</f>
        <v>0</v>
      </c>
      <c r="V324" s="252" t="n">
        <f aca="false">IF(R324=0,0,IF(($T324="2a"),1/$Q324*(($J324*$S324/1000*$U324)+($J324*($R324-$S324)/1000)),IF(($T324="2b"),1/$Q324*($J324*$R324/1000*$U324),1/$Q324*($J324*$R324/1000))))</f>
        <v>0</v>
      </c>
      <c r="W324" s="254" t="str">
        <f aca="false">IF($D$5&gt;0,100*V324/$D$5,IF($D$6&gt;0,100*V324/$D$6,"no risk assessment possible"))</f>
        <v>no risk assessment possible</v>
      </c>
      <c r="X324" s="253" t="n">
        <f aca="false">IF(U324&gt;=5,5,U324)</f>
        <v>0</v>
      </c>
      <c r="Y324" s="252" t="n">
        <f aca="false">IF(R324=0,0,IF(($T324="2a"),1/$Q324*(($J324*$S324/1000*$X324)+($J324*($R324-$S324)/1000)),IF(($T324="2b"),1/$Q324*($J324*$R324/1000*$X324),1/$Q324*($J324*$R324/1000))))</f>
        <v>0</v>
      </c>
      <c r="Z324" s="254" t="str">
        <f aca="false">IF($D$5&gt;0,100*Y324/$D$5,IF($D$6&gt;0,100*Y324/$D$6,"no risk assessment possible"))</f>
        <v>no risk assessment possible</v>
      </c>
      <c r="AA324" s="218" t="str">
        <f aca="false">IF(W324&gt;=100,IF($D$5&gt;0,AC324,AD324),"")</f>
        <v/>
      </c>
      <c r="AB324" s="218" t="str">
        <f aca="false">IF(Z324&gt;=100,IF($D$5&gt;0,AE324,AF324),"")</f>
        <v/>
      </c>
      <c r="AC324" s="249" t="str">
        <f aca="false">IF(T324="2a",1000*$D$5*Q324/(S324*U324+R324-S324),IF(T324="2b",1000*$D$5*Q324/R324/U324,IF(OR(T324="1",T324="3"),1000*$D$5*Q324/R324,"")))</f>
        <v/>
      </c>
      <c r="AD324" s="249" t="str">
        <f aca="false">IF(T324="2a",1000*$D$6*Q324/(S324*U324+R324-S324),IF(T324="2b",1000*$D$6*Q324/R324/U324,IF(OR(T324="1",T324="3"),1000*$D$6*Q324/R324,"")))</f>
        <v/>
      </c>
      <c r="AE324" s="249" t="str">
        <f aca="false">IF(T324="2a",1000*$D$5*Q324/(S324*X324+R324-S324),IF(T324="2b",1000*$D$5*Q324/R324/X324,IF(OR(T324="1",T324="3"),1000*$D$5*Q324/R324,"")))</f>
        <v/>
      </c>
      <c r="AF324" s="249" t="str">
        <f aca="false">IF(T324="2a",1000*$D$6*Q324/(S324*X324+R324-S324),IF(T324="2b",1000*$D$6*Q324/R324/X324,IF(OR(T324="1",T324="3"),1000*$D$6*Q324/R324,"")))</f>
        <v/>
      </c>
      <c r="AG324" s="301"/>
      <c r="AH324" s="301"/>
      <c r="AI324" s="301"/>
      <c r="AJ324" s="301"/>
    </row>
    <row r="325" customFormat="false" ht="30" hidden="false" customHeight="true" outlineLevel="1" collapsed="false">
      <c r="A325" s="241" t="n">
        <v>2</v>
      </c>
      <c r="B325" s="242" t="n">
        <v>1010000</v>
      </c>
      <c r="C325" s="242" t="s">
        <v>876</v>
      </c>
      <c r="D325" s="242" t="s">
        <v>877</v>
      </c>
      <c r="E325" s="242"/>
      <c r="F325" s="242"/>
      <c r="G325" s="242"/>
      <c r="H325" s="242" t="s">
        <v>878</v>
      </c>
      <c r="I325" s="297" t="n">
        <f aca="false">acute_overview_children!$I325</f>
        <v>0</v>
      </c>
      <c r="J325" s="297" t="n">
        <f aca="false">acute_overview_children!J325</f>
        <v>0</v>
      </c>
      <c r="K325" s="232" t="str">
        <f aca="false">acute_overview_children!K325</f>
        <v>-</v>
      </c>
      <c r="L325" s="297" t="n">
        <f aca="false">acute_overview_children!$I325</f>
        <v>0</v>
      </c>
      <c r="M325" s="297" t="n">
        <f aca="false">acute_overview_children!M325</f>
        <v>0</v>
      </c>
      <c r="N325" s="219" t="n">
        <v>0</v>
      </c>
      <c r="O325" s="216"/>
      <c r="P325" s="220"/>
      <c r="Q325" s="258"/>
      <c r="R325" s="219"/>
      <c r="S325" s="219"/>
      <c r="T325" s="245" t="str">
        <f aca="false">IF(OR(MID(D325,1,4)="milk",(MID(D325,1,4)="wine"),MID(B325,1,2)="40"),"3",IF(OR(D325="others",R325=""),"",(IF(S325&lt;25,"1",IF((S325&gt;=R325),"2b","2a")))))</f>
        <v/>
      </c>
      <c r="U325" s="246" t="n">
        <f aca="false">IF(OR(D325="others",R325=""),0,(IF((S325&gt;250),5,IF((S325=""),1,7))))</f>
        <v>0</v>
      </c>
      <c r="V325" s="245" t="n">
        <f aca="false">IF(R325=0,0,IF(($T325="2a"),1/$Q325*(($J325*$S325/1000*$U325)+($J325*($R325-$S325)/1000)),IF(($T325="2b"),1/$Q325*($J325*$R325/1000*$U325),1/$Q325*($J325*$R325/1000))))</f>
        <v>0</v>
      </c>
      <c r="W325" s="247" t="str">
        <f aca="false">IF($D$5&gt;0,100*V325/$D$5,IF($D$6&gt;0,100*V325/$D$6,"no risk assessment possible"))</f>
        <v>no risk assessment possible</v>
      </c>
      <c r="X325" s="246" t="n">
        <f aca="false">IF(U325&gt;=5,5,U325)</f>
        <v>0</v>
      </c>
      <c r="Y325" s="245" t="n">
        <f aca="false">IF(R325=0,0,IF(($T325="2a"),1/$Q325*(($J325*$S325/1000*$X325)+($J325*($R325-$S325)/1000)),IF(($T325="2b"),1/$Q325*($J325*$R325/1000*$X325),1/$Q325*($J325*$R325/1000))))</f>
        <v>0</v>
      </c>
      <c r="Z325" s="247" t="str">
        <f aca="false">IF($D$5&gt;0,100*Y325/$D$5,IF($D$6&gt;0,100*Y325/$D$6,"no risk assessment possible"))</f>
        <v>no risk assessment possible</v>
      </c>
      <c r="AA325" s="218" t="str">
        <f aca="false">IF(W325&gt;=100,IF($D$5&gt;0,AC325,AD325),"")</f>
        <v/>
      </c>
      <c r="AB325" s="218" t="str">
        <f aca="false">IF(Z325&gt;=100,IF($D$5&gt;0,AE325,AF325),"")</f>
        <v/>
      </c>
      <c r="AC325" s="249" t="str">
        <f aca="false">IF(T325="2a",1000*$D$5*Q325/(S325*U325+R325-S325),IF(T325="2b",1000*$D$5*Q325/R325/U325,IF(OR(T325="1",T325="3"),1000*$D$5*Q325/R325,"")))</f>
        <v/>
      </c>
      <c r="AD325" s="249" t="str">
        <f aca="false">IF(T325="2a",1000*$D$6*Q325/(S325*U325+R325-S325),IF(T325="2b",1000*$D$6*Q325/R325/U325,IF(OR(T325="1",T325="3"),1000*$D$6*Q325/R325,"")))</f>
        <v/>
      </c>
      <c r="AE325" s="249" t="str">
        <f aca="false">IF(T325="2a",1000*$D$5*Q325/(S325*X325+R325-S325),IF(T325="2b",1000*$D$5*Q325/R325/X325,IF(OR(T325="1",T325="3"),1000*$D$5*Q325/R325,"")))</f>
        <v/>
      </c>
      <c r="AF325" s="249" t="str">
        <f aca="false">IF(T325="2a",1000*$D$6*Q325/(S325*X325+R325-S325),IF(T325="2b",1000*$D$6*Q325/R325/X325,IF(OR(T325="1",T325="3"),1000*$D$6*Q325/R325,"")))</f>
        <v/>
      </c>
      <c r="AG325" s="258"/>
      <c r="AH325" s="258"/>
      <c r="AI325" s="258"/>
      <c r="AJ325" s="258"/>
    </row>
    <row r="326" customFormat="false" ht="30" hidden="false" customHeight="true" outlineLevel="2" collapsed="false">
      <c r="A326" s="18" t="n">
        <v>3</v>
      </c>
      <c r="B326" s="259" t="n">
        <v>1011000</v>
      </c>
      <c r="C326" s="259" t="s">
        <v>879</v>
      </c>
      <c r="D326" s="259" t="s">
        <v>880</v>
      </c>
      <c r="E326" s="259"/>
      <c r="F326" s="260" t="s">
        <v>881</v>
      </c>
      <c r="G326" s="259"/>
      <c r="H326" s="259"/>
      <c r="I326" s="297" t="n">
        <f aca="false">acute_overview_children!$I326</f>
        <v>0</v>
      </c>
      <c r="J326" s="297" t="n">
        <f aca="false">acute_overview_children!J326</f>
        <v>0</v>
      </c>
      <c r="K326" s="232" t="str">
        <f aca="false">acute_overview_children!K326</f>
        <v>-</v>
      </c>
      <c r="L326" s="297" t="n">
        <f aca="false">acute_overview_children!$I326</f>
        <v>0</v>
      </c>
      <c r="M326" s="297" t="n">
        <f aca="false">acute_overview_children!M326</f>
        <v>0</v>
      </c>
      <c r="N326" s="233" t="n">
        <v>0</v>
      </c>
      <c r="O326" s="274"/>
      <c r="P326" s="234"/>
      <c r="Q326" s="251"/>
      <c r="R326" s="233"/>
      <c r="S326" s="233"/>
      <c r="T326" s="252" t="str">
        <f aca="false">IF(OR(MID(D326,1,4)="milk",(MID(D326,1,4)="wine"),MID(B326,1,2)="40"),"3",IF(OR(D326="others",R326=""),"",(IF(S326&lt;25,"1",IF((S326&gt;=R326),"2b","2a")))))</f>
        <v/>
      </c>
      <c r="U326" s="253" t="n">
        <f aca="false">IF(OR(D326="others",R326=""),0,(IF((S326&gt;250),5,IF((S326=""),1,7))))</f>
        <v>0</v>
      </c>
      <c r="V326" s="252" t="n">
        <f aca="false">IF(R326=0,0,IF(($T326="2a"),1/$Q326*(($J326*$S326/1000*$U326)+($J326*($R326-$S326)/1000)),IF(($T326="2b"),1/$Q326*($J326*$R326/1000*$U326),1/$Q326*($J326*$R326/1000))))</f>
        <v>0</v>
      </c>
      <c r="W326" s="254" t="str">
        <f aca="false">IF($D$5&gt;0,100*V326/$D$5,IF($D$6&gt;0,100*V326/$D$6,"no risk assessment possible"))</f>
        <v>no risk assessment possible</v>
      </c>
      <c r="X326" s="253" t="n">
        <f aca="false">IF(U326&gt;=5,5,U326)</f>
        <v>0</v>
      </c>
      <c r="Y326" s="252" t="n">
        <f aca="false">IF(R326=0,0,IF(($T326="2a"),1/$Q326*(($J326*$S326/1000*$X326)+($J326*($R326-$S326)/1000)),IF(($T326="2b"),1/$Q326*($J326*$R326/1000*$X326),1/$Q326*($J326*$R326/1000))))</f>
        <v>0</v>
      </c>
      <c r="Z326" s="254" t="str">
        <f aca="false">IF($D$5&gt;0,100*Y326/$D$5,IF($D$6&gt;0,100*Y326/$D$6,"no risk assessment possible"))</f>
        <v>no risk assessment possible</v>
      </c>
      <c r="AA326" s="218" t="str">
        <f aca="false">IF(W326&gt;=100,IF($D$5&gt;0,AC326,AD326),"")</f>
        <v/>
      </c>
      <c r="AB326" s="218" t="str">
        <f aca="false">IF(Z326&gt;=100,IF($D$5&gt;0,AE326,AF326),"")</f>
        <v/>
      </c>
      <c r="AC326" s="249" t="str">
        <f aca="false">IF(T326="2a",1000*$D$5*Q326/(S326*U326+R326-S326),IF(T326="2b",1000*$D$5*Q326/R326/U326,IF(OR(T326="1",T326="3"),1000*$D$5*Q326/R326,"")))</f>
        <v/>
      </c>
      <c r="AD326" s="249" t="str">
        <f aca="false">IF(T326="2a",1000*$D$6*Q326/(S326*U326+R326-S326),IF(T326="2b",1000*$D$6*Q326/R326/U326,IF(OR(T326="1",T326="3"),1000*$D$6*Q326/R326,"")))</f>
        <v/>
      </c>
      <c r="AE326" s="249" t="str">
        <f aca="false">IF(T326="2a",1000*$D$5*Q326/(S326*X326+R326-S326),IF(T326="2b",1000*$D$5*Q326/R326/X326,IF(OR(T326="1",T326="3"),1000*$D$5*Q326/R326,"")))</f>
        <v/>
      </c>
      <c r="AF326" s="249" t="str">
        <f aca="false">IF(T326="2a",1000*$D$6*Q326/(S326*X326+R326-S326),IF(T326="2b",1000*$D$6*Q326/R326/X326,IF(OR(T326="1",T326="3"),1000*$D$6*Q326/R326,"")))</f>
        <v/>
      </c>
      <c r="AG326" s="301"/>
      <c r="AH326" s="301"/>
      <c r="AI326" s="301"/>
      <c r="AJ326" s="301"/>
    </row>
    <row r="327" customFormat="false" ht="30" hidden="false" customHeight="true" outlineLevel="3" collapsed="false">
      <c r="A327" s="214" t="n">
        <v>4</v>
      </c>
      <c r="B327" s="216" t="n">
        <v>1011010</v>
      </c>
      <c r="C327" s="216"/>
      <c r="D327" s="216" t="s">
        <v>882</v>
      </c>
      <c r="E327" s="216"/>
      <c r="F327" s="216"/>
      <c r="G327" s="216"/>
      <c r="H327" s="216"/>
      <c r="I327" s="297" t="n">
        <f aca="false">acute_overview_children!$I327</f>
        <v>0</v>
      </c>
      <c r="J327" s="297" t="n">
        <f aca="false">acute_overview_children!J327</f>
        <v>0</v>
      </c>
      <c r="K327" s="232" t="str">
        <f aca="false">acute_overview_children!K327</f>
        <v>-</v>
      </c>
      <c r="L327" s="297" t="n">
        <f aca="false">acute_overview_children!$I327</f>
        <v>0</v>
      </c>
      <c r="M327" s="297" t="n">
        <f aca="false">acute_overview_children!M327</f>
        <v>0</v>
      </c>
      <c r="N327" s="219" t="n">
        <v>5</v>
      </c>
      <c r="O327" s="216" t="n">
        <v>97.5</v>
      </c>
      <c r="P327" s="220" t="s">
        <v>20</v>
      </c>
      <c r="Q327" s="219" t="n">
        <v>70</v>
      </c>
      <c r="R327" s="219" t="n">
        <f aca="false">Q327*N327</f>
        <v>350</v>
      </c>
      <c r="S327" s="219"/>
      <c r="T327" s="245" t="str">
        <f aca="false">IF(OR(MID(D327,1,4)="milk",(MID(D327,1,4)="wine"),MID(B327,1,2)="40"),"3",IF(OR(D327="others",R327=""),"",(IF(S327&lt;25,"1",IF((S327&gt;=R327),"2b","2a")))))</f>
        <v>1</v>
      </c>
      <c r="U327" s="246" t="n">
        <f aca="false">IF(OR(D327="others",R327=""),0,(IF((S327&gt;250),5,IF((S327=""),1,7))))</f>
        <v>1</v>
      </c>
      <c r="V327" s="245" t="n">
        <f aca="false">IF(R327=0,0,IF(($T327="2a"),1/$Q327*(($J327*$S327/1000*$U327)+($J327*($R327-$S327)/1000)),IF(($T327="2b"),1/$Q327*($J327*$R327/1000*$U327),1/$Q327*($J327*$R327/1000))))</f>
        <v>0</v>
      </c>
      <c r="W327" s="247" t="str">
        <f aca="false">IF($D$5&gt;0,100*V327/$D$5,IF($D$6&gt;0,100*V327/$D$6,"no risk assessment possible"))</f>
        <v>no risk assessment possible</v>
      </c>
      <c r="X327" s="246" t="n">
        <f aca="false">IF(U327&gt;=5,5,U327)</f>
        <v>1</v>
      </c>
      <c r="Y327" s="245" t="n">
        <f aca="false">IF(R327=0,0,IF(($T327="2a"),1/$Q327*(($J327*$S327/1000*$X327)+($J327*($R327-$S327)/1000)),IF(($T327="2b"),1/$Q327*($J327*$R327/1000*$X327),1/$Q327*($J327*$R327/1000))))</f>
        <v>0</v>
      </c>
      <c r="Z327" s="247" t="str">
        <f aca="false">IF($D$5&gt;0,100*Y327/$D$5,IF($D$6&gt;0,100*Y327/$D$6,"no risk assessment possible"))</f>
        <v>no risk assessment possible</v>
      </c>
      <c r="AA327" s="218" t="n">
        <f aca="false">IF(W327&gt;=100,IF($D$5&gt;0,AC327,AD327),"")</f>
        <v>0</v>
      </c>
      <c r="AB327" s="218" t="n">
        <f aca="false">IF(Z327&gt;=100,IF($D$5&gt;0,AE327,AF327),"")</f>
        <v>0</v>
      </c>
      <c r="AC327" s="249" t="n">
        <f aca="false">IF(T327="2a",1000*$D$5*Q327/(S327*U327+R327-S327),IF(T327="2b",1000*$D$5*Q327/R327/U327,IF(OR(T327="1",T327="3"),1000*$D$5*Q327/R327,"")))</f>
        <v>0</v>
      </c>
      <c r="AD327" s="249" t="n">
        <f aca="false">IF(T327="2a",1000*$D$6*Q327/(S327*U327+R327-S327),IF(T327="2b",1000*$D$6*Q327/R327/U327,IF(OR(T327="1",T327="3"),1000*$D$6*Q327/R327,"")))</f>
        <v>0</v>
      </c>
      <c r="AE327" s="249" t="n">
        <f aca="false">IF(T327="2a",1000*$D$5*Q327/(S327*X327+R327-S327),IF(T327="2b",1000*$D$5*Q327/R327/X327,IF(OR(T327="1",T327="3"),1000*$D$5*Q327/R327,"")))</f>
        <v>0</v>
      </c>
      <c r="AF327" s="249" t="n">
        <f aca="false">IF(T327="2a",1000*$D$6*Q327/(S327*X327+R327-S327),IF(T327="2b",1000*$D$6*Q327/R327/X327,IF(OR(T327="1",T327="3"),1000*$D$6*Q327/R327,"")))</f>
        <v>0</v>
      </c>
      <c r="AG327" s="300"/>
      <c r="AH327" s="300"/>
      <c r="AI327" s="300"/>
      <c r="AJ327" s="300"/>
    </row>
    <row r="328" customFormat="false" ht="30" hidden="false" customHeight="true" outlineLevel="3" collapsed="false">
      <c r="A328" s="214" t="n">
        <v>4</v>
      </c>
      <c r="B328" s="216" t="n">
        <v>1011020</v>
      </c>
      <c r="C328" s="216"/>
      <c r="D328" s="216" t="s">
        <v>883</v>
      </c>
      <c r="E328" s="216"/>
      <c r="F328" s="216"/>
      <c r="G328" s="216"/>
      <c r="H328" s="216"/>
      <c r="I328" s="297" t="n">
        <f aca="false">acute_overview_children!$I328</f>
        <v>0</v>
      </c>
      <c r="J328" s="297" t="n">
        <f aca="false">acute_overview_children!J328</f>
        <v>0</v>
      </c>
      <c r="K328" s="232" t="str">
        <f aca="false">acute_overview_children!K328</f>
        <v>-</v>
      </c>
      <c r="L328" s="297" t="n">
        <f aca="false">acute_overview_children!$I328</f>
        <v>0</v>
      </c>
      <c r="M328" s="297" t="n">
        <f aca="false">acute_overview_children!M328</f>
        <v>0</v>
      </c>
      <c r="N328" s="219" t="n">
        <v>1.42857142857143</v>
      </c>
      <c r="O328" s="216" t="n">
        <v>97.5</v>
      </c>
      <c r="P328" s="220" t="s">
        <v>20</v>
      </c>
      <c r="Q328" s="219" t="n">
        <v>70</v>
      </c>
      <c r="R328" s="219" t="n">
        <f aca="false">Q328*N328</f>
        <v>100</v>
      </c>
      <c r="S328" s="219"/>
      <c r="T328" s="245" t="str">
        <f aca="false">IF(OR(MID(D328,1,4)="milk",(MID(D328,1,4)="wine"),MID(B328,1,2)="40"),"3",IF(OR(D328="others",R328=""),"",(IF(S328&lt;25,"1",IF((S328&gt;=R328),"2b","2a")))))</f>
        <v>1</v>
      </c>
      <c r="U328" s="246" t="n">
        <f aca="false">IF(OR(D328="others",R328=""),0,(IF((S328&gt;250),5,IF((S328=""),1,7))))</f>
        <v>1</v>
      </c>
      <c r="V328" s="245" t="n">
        <f aca="false">IF(R328=0,0,IF(($T328="2a"),1/$Q328*(($J328*$S328/1000*$U328)+($J328*($R328-$S328)/1000)),IF(($T328="2b"),1/$Q328*($J328*$R328/1000*$U328),1/$Q328*($J328*$R328/1000))))</f>
        <v>0</v>
      </c>
      <c r="W328" s="247" t="str">
        <f aca="false">IF($D$5&gt;0,100*V328/$D$5,IF($D$6&gt;0,100*V328/$D$6,"no risk assessment possible"))</f>
        <v>no risk assessment possible</v>
      </c>
      <c r="X328" s="246" t="n">
        <f aca="false">IF(U328&gt;=5,5,U328)</f>
        <v>1</v>
      </c>
      <c r="Y328" s="245" t="n">
        <f aca="false">IF(R328=0,0,IF(($T328="2a"),1/$Q328*(($J328*$S328/1000*$X328)+($J328*($R328-$S328)/1000)),IF(($T328="2b"),1/$Q328*($J328*$R328/1000*$X328),1/$Q328*($J328*$R328/1000))))</f>
        <v>0</v>
      </c>
      <c r="Z328" s="247" t="str">
        <f aca="false">IF($D$5&gt;0,100*Y328/$D$5,IF($D$6&gt;0,100*Y328/$D$6,"no risk assessment possible"))</f>
        <v>no risk assessment possible</v>
      </c>
      <c r="AA328" s="218" t="n">
        <f aca="false">IF(W328&gt;=100,IF($D$5&gt;0,AC328,AD328),"")</f>
        <v>0</v>
      </c>
      <c r="AB328" s="218" t="n">
        <f aca="false">IF(Z328&gt;=100,IF($D$5&gt;0,AE328,AF328),"")</f>
        <v>0</v>
      </c>
      <c r="AC328" s="249" t="n">
        <f aca="false">IF(T328="2a",1000*$D$5*Q328/(S328*U328+R328-S328),IF(T328="2b",1000*$D$5*Q328/R328/U328,IF(OR(T328="1",T328="3"),1000*$D$5*Q328/R328,"")))</f>
        <v>0</v>
      </c>
      <c r="AD328" s="249" t="n">
        <f aca="false">IF(T328="2a",1000*$D$6*Q328/(S328*U328+R328-S328),IF(T328="2b",1000*$D$6*Q328/R328/U328,IF(OR(T328="1",T328="3"),1000*$D$6*Q328/R328,"")))</f>
        <v>0</v>
      </c>
      <c r="AE328" s="249" t="n">
        <f aca="false">IF(T328="2a",1000*$D$5*Q328/(S328*X328+R328-S328),IF(T328="2b",1000*$D$5*Q328/R328/X328,IF(OR(T328="1",T328="3"),1000*$D$5*Q328/R328,"")))</f>
        <v>0</v>
      </c>
      <c r="AF328" s="249" t="n">
        <f aca="false">IF(T328="2a",1000*$D$6*Q328/(S328*X328+R328-S328),IF(T328="2b",1000*$D$6*Q328/R328/X328,IF(OR(T328="1",T328="3"),1000*$D$6*Q328/R328,"")))</f>
        <v>0</v>
      </c>
      <c r="AG328" s="300"/>
      <c r="AH328" s="300"/>
      <c r="AI328" s="300"/>
      <c r="AJ328" s="300"/>
    </row>
    <row r="329" customFormat="false" ht="30" hidden="false" customHeight="true" outlineLevel="3" collapsed="false">
      <c r="A329" s="214" t="n">
        <v>4</v>
      </c>
      <c r="B329" s="216" t="n">
        <v>1011030</v>
      </c>
      <c r="C329" s="216"/>
      <c r="D329" s="216" t="s">
        <v>884</v>
      </c>
      <c r="E329" s="216"/>
      <c r="F329" s="216"/>
      <c r="G329" s="216"/>
      <c r="H329" s="216"/>
      <c r="I329" s="297" t="n">
        <f aca="false">acute_overview_children!$I329</f>
        <v>0</v>
      </c>
      <c r="J329" s="297" t="n">
        <f aca="false">acute_overview_children!J329</f>
        <v>0</v>
      </c>
      <c r="K329" s="232" t="str">
        <f aca="false">acute_overview_children!K329</f>
        <v>-</v>
      </c>
      <c r="L329" s="297" t="n">
        <f aca="false">acute_overview_children!$I329</f>
        <v>0</v>
      </c>
      <c r="M329" s="297" t="n">
        <f aca="false">acute_overview_children!M329</f>
        <v>0</v>
      </c>
      <c r="N329" s="219" t="n">
        <v>0.6629</v>
      </c>
      <c r="O329" s="216" t="n">
        <v>97.5</v>
      </c>
      <c r="P329" s="220" t="s">
        <v>6</v>
      </c>
      <c r="Q329" s="219" t="n">
        <v>68.48</v>
      </c>
      <c r="R329" s="219" t="n">
        <f aca="false">Q329*N329</f>
        <v>45.395392</v>
      </c>
      <c r="S329" s="219"/>
      <c r="T329" s="245" t="str">
        <f aca="false">IF(OR(MID(D329,1,4)="milk",(MID(D329,1,4)="wine"),MID(B329,1,2)="40"),"3",IF(OR(D329="others",R329=""),"",(IF(S329&lt;25,"1",IF((S329&gt;=R329),"2b","2a")))))</f>
        <v>1</v>
      </c>
      <c r="U329" s="246" t="n">
        <f aca="false">IF(OR(D329="others",R329=""),0,(IF((S329&gt;250),5,IF((S329=""),1,7))))</f>
        <v>1</v>
      </c>
      <c r="V329" s="245" t="n">
        <f aca="false">IF(R329=0,0,IF(($T329="2a"),1/$Q329*(($J329*$S329/1000*$U329)+($J329*($R329-$S329)/1000)),IF(($T329="2b"),1/$Q329*($J329*$R329/1000*$U329),1/$Q329*($J329*$R329/1000))))</f>
        <v>0</v>
      </c>
      <c r="W329" s="247" t="str">
        <f aca="false">IF($D$5&gt;0,100*V329/$D$5,IF($D$6&gt;0,100*V329/$D$6,"no risk assessment possible"))</f>
        <v>no risk assessment possible</v>
      </c>
      <c r="X329" s="246" t="n">
        <f aca="false">IF(U329&gt;=5,5,U329)</f>
        <v>1</v>
      </c>
      <c r="Y329" s="245" t="n">
        <f aca="false">IF(R329=0,0,IF(($T329="2a"),1/$Q329*(($J329*$S329/1000*$X329)+($J329*($R329-$S329)/1000)),IF(($T329="2b"),1/$Q329*($J329*$R329/1000*$X329),1/$Q329*($J329*$R329/1000))))</f>
        <v>0</v>
      </c>
      <c r="Z329" s="247" t="str">
        <f aca="false">IF($D$5&gt;0,100*Y329/$D$5,IF($D$6&gt;0,100*Y329/$D$6,"no risk assessment possible"))</f>
        <v>no risk assessment possible</v>
      </c>
      <c r="AA329" s="218" t="n">
        <f aca="false">IF(W329&gt;=100,IF($D$5&gt;0,AC329,AD329),"")</f>
        <v>0</v>
      </c>
      <c r="AB329" s="218" t="n">
        <f aca="false">IF(Z329&gt;=100,IF($D$5&gt;0,AE329,AF329),"")</f>
        <v>0</v>
      </c>
      <c r="AC329" s="249" t="n">
        <f aca="false">IF(T329="2a",1000*$D$5*Q329/(S329*U329+R329-S329),IF(T329="2b",1000*$D$5*Q329/R329/U329,IF(OR(T329="1",T329="3"),1000*$D$5*Q329/R329,"")))</f>
        <v>0</v>
      </c>
      <c r="AD329" s="249" t="n">
        <f aca="false">IF(T329="2a",1000*$D$6*Q329/(S329*U329+R329-S329),IF(T329="2b",1000*$D$6*Q329/R329/U329,IF(OR(T329="1",T329="3"),1000*$D$6*Q329/R329,"")))</f>
        <v>0</v>
      </c>
      <c r="AE329" s="249" t="n">
        <f aca="false">IF(T329="2a",1000*$D$5*Q329/(S329*X329+R329-S329),IF(T329="2b",1000*$D$5*Q329/R329/X329,IF(OR(T329="1",T329="3"),1000*$D$5*Q329/R329,"")))</f>
        <v>0</v>
      </c>
      <c r="AF329" s="249" t="n">
        <f aca="false">IF(T329="2a",1000*$D$6*Q329/(S329*X329+R329-S329),IF(T329="2b",1000*$D$6*Q329/R329/X329,IF(OR(T329="1",T329="3"),1000*$D$6*Q329/R329,"")))</f>
        <v>0</v>
      </c>
      <c r="AG329" s="300"/>
      <c r="AH329" s="300"/>
      <c r="AI329" s="300"/>
      <c r="AJ329" s="300"/>
    </row>
    <row r="330" customFormat="false" ht="30" hidden="false" customHeight="true" outlineLevel="3" collapsed="false">
      <c r="A330" s="214" t="n">
        <v>4</v>
      </c>
      <c r="B330" s="216" t="n">
        <v>1011040</v>
      </c>
      <c r="C330" s="216"/>
      <c r="D330" s="216" t="s">
        <v>885</v>
      </c>
      <c r="E330" s="216"/>
      <c r="F330" s="216"/>
      <c r="G330" s="216"/>
      <c r="H330" s="216"/>
      <c r="I330" s="297" t="n">
        <f aca="false">acute_overview_children!$I330</f>
        <v>0</v>
      </c>
      <c r="J330" s="297" t="n">
        <f aca="false">acute_overview_children!J330</f>
        <v>0</v>
      </c>
      <c r="K330" s="232" t="str">
        <f aca="false">acute_overview_children!K330</f>
        <v>-</v>
      </c>
      <c r="L330" s="297" t="n">
        <f aca="false">acute_overview_children!$I330</f>
        <v>0</v>
      </c>
      <c r="M330" s="297" t="n">
        <f aca="false">acute_overview_children!M330</f>
        <v>0</v>
      </c>
      <c r="N330" s="219" t="n">
        <v>1.4246</v>
      </c>
      <c r="O330" s="216" t="n">
        <v>97.5</v>
      </c>
      <c r="P330" s="220" t="s">
        <v>6</v>
      </c>
      <c r="Q330" s="219" t="n">
        <v>68.48</v>
      </c>
      <c r="R330" s="219" t="n">
        <f aca="false">Q330*N330</f>
        <v>97.556608</v>
      </c>
      <c r="S330" s="219"/>
      <c r="T330" s="245" t="str">
        <f aca="false">IF(OR(MID(D330,1,4)="milk",(MID(D330,1,4)="wine"),MID(B330,1,2)="40"),"3",IF(OR(D330="others",R330=""),"",(IF(S330&lt;25,"1",IF((S330&gt;=R330),"2b","2a")))))</f>
        <v>1</v>
      </c>
      <c r="U330" s="246" t="n">
        <f aca="false">IF(OR(D330="others",R330=""),0,(IF((S330&gt;250),5,IF((S330=""),1,7))))</f>
        <v>1</v>
      </c>
      <c r="V330" s="245" t="n">
        <f aca="false">IF(R330=0,0,IF(($T330="2a"),1/$Q330*(($J330*$S330/1000*$U330)+($J330*($R330-$S330)/1000)),IF(($T330="2b"),1/$Q330*($J330*$R330/1000*$U330),1/$Q330*($J330*$R330/1000))))</f>
        <v>0</v>
      </c>
      <c r="W330" s="247" t="str">
        <f aca="false">IF($D$5&gt;0,100*V330/$D$5,IF($D$6&gt;0,100*V330/$D$6,"no risk assessment possible"))</f>
        <v>no risk assessment possible</v>
      </c>
      <c r="X330" s="246" t="n">
        <f aca="false">IF(U330&gt;=5,5,U330)</f>
        <v>1</v>
      </c>
      <c r="Y330" s="245" t="n">
        <f aca="false">IF(R330=0,0,IF(($T330="2a"),1/$Q330*(($J330*$S330/1000*$X330)+($J330*($R330-$S330)/1000)),IF(($T330="2b"),1/$Q330*($J330*$R330/1000*$X330),1/$Q330*($J330*$R330/1000))))</f>
        <v>0</v>
      </c>
      <c r="Z330" s="247" t="str">
        <f aca="false">IF($D$5&gt;0,100*Y330/$D$5,IF($D$6&gt;0,100*Y330/$D$6,"no risk assessment possible"))</f>
        <v>no risk assessment possible</v>
      </c>
      <c r="AA330" s="218" t="n">
        <f aca="false">IF(W330&gt;=100,IF($D$5&gt;0,AC330,AD330),"")</f>
        <v>0</v>
      </c>
      <c r="AB330" s="218" t="n">
        <f aca="false">IF(Z330&gt;=100,IF($D$5&gt;0,AE330,AF330),"")</f>
        <v>0</v>
      </c>
      <c r="AC330" s="249" t="n">
        <f aca="false">IF(T330="2a",1000*$D$5*Q330/(S330*U330+R330-S330),IF(T330="2b",1000*$D$5*Q330/R330/U330,IF(OR(T330="1",T330="3"),1000*$D$5*Q330/R330,"")))</f>
        <v>0</v>
      </c>
      <c r="AD330" s="249" t="n">
        <f aca="false">IF(T330="2a",1000*$D$6*Q330/(S330*U330+R330-S330),IF(T330="2b",1000*$D$6*Q330/R330/U330,IF(OR(T330="1",T330="3"),1000*$D$6*Q330/R330,"")))</f>
        <v>0</v>
      </c>
      <c r="AE330" s="249" t="n">
        <f aca="false">IF(T330="2a",1000*$D$5*Q330/(S330*X330+R330-S330),IF(T330="2b",1000*$D$5*Q330/R330/X330,IF(OR(T330="1",T330="3"),1000*$D$5*Q330/R330,"")))</f>
        <v>0</v>
      </c>
      <c r="AF330" s="249" t="n">
        <f aca="false">IF(T330="2a",1000*$D$6*Q330/(S330*X330+R330-S330),IF(T330="2b",1000*$D$6*Q330/R330/X330,IF(OR(T330="1",T330="3"),1000*$D$6*Q330/R330,"")))</f>
        <v>0</v>
      </c>
      <c r="AG330" s="300"/>
      <c r="AH330" s="300"/>
      <c r="AI330" s="300"/>
      <c r="AJ330" s="300"/>
    </row>
    <row r="331" customFormat="false" ht="30" hidden="false" customHeight="true" outlineLevel="3" collapsed="false">
      <c r="A331" s="214" t="n">
        <v>4</v>
      </c>
      <c r="B331" s="216" t="n">
        <v>1011050</v>
      </c>
      <c r="C331" s="216"/>
      <c r="D331" s="216" t="s">
        <v>886</v>
      </c>
      <c r="E331" s="216"/>
      <c r="F331" s="216"/>
      <c r="G331" s="216"/>
      <c r="H331" s="216"/>
      <c r="I331" s="297" t="n">
        <f aca="false">acute_overview_children!$I331</f>
        <v>0</v>
      </c>
      <c r="J331" s="297" t="n">
        <f aca="false">acute_overview_children!J331</f>
        <v>0</v>
      </c>
      <c r="K331" s="232" t="str">
        <f aca="false">acute_overview_children!K331</f>
        <v>-</v>
      </c>
      <c r="L331" s="297" t="n">
        <f aca="false">acute_overview_children!$I331</f>
        <v>0</v>
      </c>
      <c r="M331" s="297" t="n">
        <f aca="false">acute_overview_children!M331</f>
        <v>0</v>
      </c>
      <c r="N331" s="219" t="n">
        <v>0</v>
      </c>
      <c r="O331" s="216"/>
      <c r="P331" s="220"/>
      <c r="Q331" s="258"/>
      <c r="R331" s="219"/>
      <c r="S331" s="219"/>
      <c r="T331" s="245" t="str">
        <f aca="false">IF(OR(MID(D331,1,4)="milk",(MID(D331,1,4)="wine"),MID(B331,1,2)="40"),"3",IF(OR(D331="others",R331=""),"",(IF(S331&lt;25,"1",IF((S331&gt;=R331),"2b","2a")))))</f>
        <v/>
      </c>
      <c r="U331" s="246" t="n">
        <f aca="false">IF(OR(D331="others",R331=""),0,(IF((S331&gt;250),5,IF((S331=""),1,7))))</f>
        <v>0</v>
      </c>
      <c r="V331" s="245" t="n">
        <f aca="false">IF(R331=0,0,IF(($T331="2a"),1/$Q331*(($J331*$S331/1000*$U331)+($J331*($R331-$S331)/1000)),IF(($T331="2b"),1/$Q331*($J331*$R331/1000*$U331),1/$Q331*($J331*$R331/1000))))</f>
        <v>0</v>
      </c>
      <c r="W331" s="247" t="str">
        <f aca="false">IF($D$5&gt;0,100*V331/$D$5,IF($D$6&gt;0,100*V331/$D$6,"no risk assessment possible"))</f>
        <v>no risk assessment possible</v>
      </c>
      <c r="X331" s="246" t="n">
        <f aca="false">IF(U331&gt;=5,5,U331)</f>
        <v>0</v>
      </c>
      <c r="Y331" s="245" t="n">
        <f aca="false">IF(R331=0,0,IF(($T331="2a"),1/$Q331*(($J331*$S331/1000*$X331)+($J331*($R331-$S331)/1000)),IF(($T331="2b"),1/$Q331*($J331*$R331/1000*$X331),1/$Q331*($J331*$R331/1000))))</f>
        <v>0</v>
      </c>
      <c r="Z331" s="247" t="str">
        <f aca="false">IF($D$5&gt;0,100*Y331/$D$5,IF($D$6&gt;0,100*Y331/$D$6,"no risk assessment possible"))</f>
        <v>no risk assessment possible</v>
      </c>
      <c r="AA331" s="218" t="str">
        <f aca="false">IF(W331&gt;=100,IF($D$5&gt;0,AC331,AD331),"")</f>
        <v/>
      </c>
      <c r="AB331" s="218" t="str">
        <f aca="false">IF(Z331&gt;=100,IF($D$5&gt;0,AE331,AF331),"")</f>
        <v/>
      </c>
      <c r="AC331" s="249" t="str">
        <f aca="false">IF(T331="2a",1000*$D$5*Q331/(S331*U331+R331-S331),IF(T331="2b",1000*$D$5*Q331/R331/U331,IF(OR(T331="1",T331="3"),1000*$D$5*Q331/R331,"")))</f>
        <v/>
      </c>
      <c r="AD331" s="249" t="str">
        <f aca="false">IF(T331="2a",1000*$D$6*Q331/(S331*U331+R331-S331),IF(T331="2b",1000*$D$6*Q331/R331/U331,IF(OR(T331="1",T331="3"),1000*$D$6*Q331/R331,"")))</f>
        <v/>
      </c>
      <c r="AE331" s="249" t="str">
        <f aca="false">IF(T331="2a",1000*$D$5*Q331/(S331*X331+R331-S331),IF(T331="2b",1000*$D$5*Q331/R331/X331,IF(OR(T331="1",T331="3"),1000*$D$5*Q331/R331,"")))</f>
        <v/>
      </c>
      <c r="AF331" s="249" t="str">
        <f aca="false">IF(T331="2a",1000*$D$6*Q331/(S331*X331+R331-S331),IF(T331="2b",1000*$D$6*Q331/R331/X331,IF(OR(T331="1",T331="3"),1000*$D$6*Q331/R331,"")))</f>
        <v/>
      </c>
      <c r="AG331" s="300"/>
      <c r="AH331" s="300"/>
      <c r="AI331" s="300"/>
      <c r="AJ331" s="300"/>
    </row>
    <row r="332" customFormat="false" ht="30" hidden="false" customHeight="true" outlineLevel="3" collapsed="false">
      <c r="A332" s="214" t="n">
        <v>4</v>
      </c>
      <c r="B332" s="216" t="n">
        <v>1011990</v>
      </c>
      <c r="C332" s="216"/>
      <c r="D332" s="216" t="s">
        <v>887</v>
      </c>
      <c r="E332" s="216" t="s">
        <v>207</v>
      </c>
      <c r="F332" s="216"/>
      <c r="G332" s="216"/>
      <c r="H332" s="216"/>
      <c r="I332" s="297" t="n">
        <f aca="false">acute_overview_children!$I332</f>
        <v>0</v>
      </c>
      <c r="J332" s="297" t="n">
        <f aca="false">acute_overview_children!J332</f>
        <v>0</v>
      </c>
      <c r="K332" s="232" t="str">
        <f aca="false">acute_overview_children!K332</f>
        <v>-</v>
      </c>
      <c r="L332" s="297" t="n">
        <f aca="false">acute_overview_children!$I332</f>
        <v>0</v>
      </c>
      <c r="M332" s="297" t="n">
        <f aca="false">acute_overview_children!M332</f>
        <v>0</v>
      </c>
      <c r="N332" s="233" t="n">
        <v>1.3843085106383</v>
      </c>
      <c r="O332" s="274" t="n">
        <v>97.5</v>
      </c>
      <c r="P332" s="234" t="s">
        <v>15</v>
      </c>
      <c r="Q332" s="251" t="n">
        <v>75.2</v>
      </c>
      <c r="R332" s="233" t="n">
        <f aca="false">Q332*N332</f>
        <v>104.1</v>
      </c>
      <c r="S332" s="233"/>
      <c r="T332" s="252" t="str">
        <f aca="false">IF(OR(MID(D332,1,4)="milk",(MID(D332,1,4)="wine"),MID(B332,1,2)="40"),"3",IF(OR(D332="others",R332=""),"",(IF(S332&lt;25,"1",IF((S332&gt;=R332),"2b","2a")))))</f>
        <v>1</v>
      </c>
      <c r="U332" s="253" t="n">
        <f aca="false">IF(OR(D332="others",R332=""),0,(IF((S332&gt;250),5,IF((S332=""),1,7))))</f>
        <v>1</v>
      </c>
      <c r="V332" s="252" t="n">
        <f aca="false">IF(R332=0,0,IF(($T332="2a"),1/$Q332*(($J332*$S332/1000*$U332)+($J332*($R332-$S332)/1000)),IF(($T332="2b"),1/$Q332*($J332*$R332/1000*$U332),1/$Q332*($J332*$R332/1000))))</f>
        <v>0</v>
      </c>
      <c r="W332" s="254" t="str">
        <f aca="false">IF($D$5&gt;0,100*V332/$D$5,IF($D$6&gt;0,100*V332/$D$6,"no risk assessment possible"))</f>
        <v>no risk assessment possible</v>
      </c>
      <c r="X332" s="253" t="n">
        <f aca="false">IF(U332&gt;=5,5,U332)</f>
        <v>1</v>
      </c>
      <c r="Y332" s="252" t="n">
        <f aca="false">IF(R332=0,0,IF(($T332="2a"),1/$Q332*(($J332*$S332/1000*$X332)+($J332*($R332-$S332)/1000)),IF(($T332="2b"),1/$Q332*($J332*$R332/1000*$X332),1/$Q332*($J332*$R332/1000))))</f>
        <v>0</v>
      </c>
      <c r="Z332" s="254" t="str">
        <f aca="false">IF($D$5&gt;0,100*Y332/$D$5,IF($D$6&gt;0,100*Y332/$D$6,"no risk assessment possible"))</f>
        <v>no risk assessment possible</v>
      </c>
      <c r="AA332" s="218" t="n">
        <f aca="false">IF(W332&gt;=100,IF($D$5&gt;0,AC332,AD332),"")</f>
        <v>0</v>
      </c>
      <c r="AB332" s="218" t="n">
        <f aca="false">IF(Z332&gt;=100,IF($D$5&gt;0,AE332,AF332),"")</f>
        <v>0</v>
      </c>
      <c r="AC332" s="249" t="n">
        <f aca="false">IF(T332="2a",1000*$D$5*Q332/(S332*U332+R332-S332),IF(T332="2b",1000*$D$5*Q332/R332/U332,IF(OR(T332="1",T332="3"),1000*$D$5*Q332/R332,"")))</f>
        <v>0</v>
      </c>
      <c r="AD332" s="249" t="n">
        <f aca="false">IF(T332="2a",1000*$D$6*Q332/(S332*U332+R332-S332),IF(T332="2b",1000*$D$6*Q332/R332/U332,IF(OR(T332="1",T332="3"),1000*$D$6*Q332/R332,"")))</f>
        <v>0</v>
      </c>
      <c r="AE332" s="249" t="n">
        <f aca="false">IF(T332="2a",1000*$D$5*Q332/(S332*X332+R332-S332),IF(T332="2b",1000*$D$5*Q332/R332/X332,IF(OR(T332="1",T332="3"),1000*$D$5*Q332/R332,"")))</f>
        <v>0</v>
      </c>
      <c r="AF332" s="249" t="n">
        <f aca="false">IF(T332="2a",1000*$D$6*Q332/(S332*X332+R332-S332),IF(T332="2b",1000*$D$6*Q332/R332/X332,IF(OR(T332="1",T332="3"),1000*$D$6*Q332/R332,"")))</f>
        <v>0</v>
      </c>
      <c r="AG332" s="301"/>
      <c r="AH332" s="301"/>
      <c r="AI332" s="301"/>
      <c r="AJ332" s="301"/>
    </row>
    <row r="333" customFormat="false" ht="30" hidden="false" customHeight="true" outlineLevel="2" collapsed="false">
      <c r="A333" s="18" t="n">
        <v>3</v>
      </c>
      <c r="B333" s="259" t="n">
        <v>1012000</v>
      </c>
      <c r="C333" s="259" t="s">
        <v>888</v>
      </c>
      <c r="D333" s="259" t="s">
        <v>889</v>
      </c>
      <c r="E333" s="259"/>
      <c r="F333" s="260" t="s">
        <v>890</v>
      </c>
      <c r="G333" s="259"/>
      <c r="H333" s="259"/>
      <c r="I333" s="297" t="n">
        <f aca="false">acute_overview_children!$I333</f>
        <v>0</v>
      </c>
      <c r="J333" s="297" t="n">
        <f aca="false">acute_overview_children!J333</f>
        <v>0</v>
      </c>
      <c r="K333" s="232" t="str">
        <f aca="false">acute_overview_children!K333</f>
        <v>-</v>
      </c>
      <c r="L333" s="297" t="n">
        <f aca="false">acute_overview_children!$I333</f>
        <v>0</v>
      </c>
      <c r="M333" s="297" t="n">
        <f aca="false">acute_overview_children!M333</f>
        <v>0</v>
      </c>
      <c r="N333" s="233" t="n">
        <v>0</v>
      </c>
      <c r="O333" s="274"/>
      <c r="P333" s="234"/>
      <c r="Q333" s="251"/>
      <c r="R333" s="233"/>
      <c r="S333" s="233"/>
      <c r="T333" s="252" t="str">
        <f aca="false">IF(OR(MID(D333,1,4)="milk",(MID(D333,1,4)="wine"),MID(B333,1,2)="40"),"3",IF(OR(D333="others",R333=""),"",(IF(S333&lt;25,"1",IF((S333&gt;=R333),"2b","2a")))))</f>
        <v/>
      </c>
      <c r="U333" s="253" t="n">
        <f aca="false">IF(OR(D333="others",R333=""),0,(IF((S333&gt;250),5,IF((S333=""),1,7))))</f>
        <v>0</v>
      </c>
      <c r="V333" s="252" t="n">
        <f aca="false">IF(R333=0,0,IF(($T333="2a"),1/$Q333*(($J333*$S333/1000*$U333)+($J333*($R333-$S333)/1000)),IF(($T333="2b"),1/$Q333*($J333*$R333/1000*$U333),1/$Q333*($J333*$R333/1000))))</f>
        <v>0</v>
      </c>
      <c r="W333" s="254" t="str">
        <f aca="false">IF($D$5&gt;0,100*V333/$D$5,IF($D$6&gt;0,100*V333/$D$6,"no risk assessment possible"))</f>
        <v>no risk assessment possible</v>
      </c>
      <c r="X333" s="253" t="n">
        <f aca="false">IF(U333&gt;=5,5,U333)</f>
        <v>0</v>
      </c>
      <c r="Y333" s="252" t="n">
        <f aca="false">IF(R333=0,0,IF(($T333="2a"),1/$Q333*(($J333*$S333/1000*$X333)+($J333*($R333-$S333)/1000)),IF(($T333="2b"),1/$Q333*($J333*$R333/1000*$X333),1/$Q333*($J333*$R333/1000))))</f>
        <v>0</v>
      </c>
      <c r="Z333" s="254" t="str">
        <f aca="false">IF($D$5&gt;0,100*Y333/$D$5,IF($D$6&gt;0,100*Y333/$D$6,"no risk assessment possible"))</f>
        <v>no risk assessment possible</v>
      </c>
      <c r="AA333" s="218" t="str">
        <f aca="false">IF(W333&gt;=100,IF($D$5&gt;0,AC333,AD333),"")</f>
        <v/>
      </c>
      <c r="AB333" s="218" t="str">
        <f aca="false">IF(Z333&gt;=100,IF($D$5&gt;0,AE333,AF333),"")</f>
        <v/>
      </c>
      <c r="AC333" s="249" t="str">
        <f aca="false">IF(T333="2a",1000*$D$5*Q333/(S333*U333+R333-S333),IF(T333="2b",1000*$D$5*Q333/R333/U333,IF(OR(T333="1",T333="3"),1000*$D$5*Q333/R333,"")))</f>
        <v/>
      </c>
      <c r="AD333" s="249" t="str">
        <f aca="false">IF(T333="2a",1000*$D$6*Q333/(S333*U333+R333-S333),IF(T333="2b",1000*$D$6*Q333/R333/U333,IF(OR(T333="1",T333="3"),1000*$D$6*Q333/R333,"")))</f>
        <v/>
      </c>
      <c r="AE333" s="249" t="str">
        <f aca="false">IF(T333="2a",1000*$D$5*Q333/(S333*X333+R333-S333),IF(T333="2b",1000*$D$5*Q333/R333/X333,IF(OR(T333="1",T333="3"),1000*$D$5*Q333/R333,"")))</f>
        <v/>
      </c>
      <c r="AF333" s="249" t="str">
        <f aca="false">IF(T333="2a",1000*$D$6*Q333/(S333*X333+R333-S333),IF(T333="2b",1000*$D$6*Q333/R333/X333,IF(OR(T333="1",T333="3"),1000*$D$6*Q333/R333,"")))</f>
        <v/>
      </c>
      <c r="AG333" s="301"/>
      <c r="AH333" s="301"/>
      <c r="AI333" s="301"/>
      <c r="AJ333" s="301"/>
    </row>
    <row r="334" customFormat="false" ht="30" hidden="false" customHeight="true" outlineLevel="3" collapsed="false">
      <c r="A334" s="214" t="n">
        <v>4</v>
      </c>
      <c r="B334" s="216" t="n">
        <v>1012010</v>
      </c>
      <c r="C334" s="216"/>
      <c r="D334" s="216" t="s">
        <v>891</v>
      </c>
      <c r="E334" s="216"/>
      <c r="F334" s="216"/>
      <c r="G334" s="216"/>
      <c r="H334" s="216"/>
      <c r="I334" s="297" t="n">
        <f aca="false">acute_overview_children!$I334</f>
        <v>0</v>
      </c>
      <c r="J334" s="297" t="n">
        <f aca="false">acute_overview_children!J334</f>
        <v>0</v>
      </c>
      <c r="K334" s="232" t="str">
        <f aca="false">acute_overview_children!K334</f>
        <v>-</v>
      </c>
      <c r="L334" s="297" t="n">
        <f aca="false">acute_overview_children!$I334</f>
        <v>0</v>
      </c>
      <c r="M334" s="297" t="n">
        <f aca="false">acute_overview_children!M334</f>
        <v>0</v>
      </c>
      <c r="N334" s="219" t="n">
        <v>5.95238095238095</v>
      </c>
      <c r="O334" s="220" t="n">
        <v>97.5</v>
      </c>
      <c r="P334" s="220" t="s">
        <v>22</v>
      </c>
      <c r="Q334" s="219" t="n">
        <v>63</v>
      </c>
      <c r="R334" s="219" t="n">
        <f aca="false">Q334*N334</f>
        <v>375</v>
      </c>
      <c r="S334" s="219"/>
      <c r="T334" s="245" t="str">
        <f aca="false">IF(OR(MID(D334,1,4)="milk",(MID(D334,1,4)="wine"),MID(B334,1,2)="40"),"3",IF(OR(D334="others",R334=""),"",(IF(S334&lt;25,"1",IF((S334&gt;=R334),"2b","2a")))))</f>
        <v>1</v>
      </c>
      <c r="U334" s="246" t="n">
        <f aca="false">IF(OR(D334="others",R334=""),0,(IF((S334&gt;250),5,IF((S334=""),1,7))))</f>
        <v>1</v>
      </c>
      <c r="V334" s="245" t="n">
        <f aca="false">IF(R334=0,0,IF(($T334="2a"),1/$Q334*(($J334*$S334/1000*$U334)+($J334*($R334-$S334)/1000)),IF(($T334="2b"),1/$Q334*($J334*$R334/1000*$U334),1/$Q334*($J334*$R334/1000))))</f>
        <v>0</v>
      </c>
      <c r="W334" s="247" t="str">
        <f aca="false">IF($D$5&gt;0,100*V334/$D$5,IF($D$6&gt;0,100*V334/$D$6,"no risk assessment possible"))</f>
        <v>no risk assessment possible</v>
      </c>
      <c r="X334" s="246" t="n">
        <f aca="false">IF(U334&gt;=5,5,U334)</f>
        <v>1</v>
      </c>
      <c r="Y334" s="245" t="n">
        <f aca="false">IF(R334=0,0,IF(($T334="2a"),1/$Q334*(($J334*$S334/1000*$X334)+($J334*($R334-$S334)/1000)),IF(($T334="2b"),1/$Q334*($J334*$R334/1000*$X334),1/$Q334*($J334*$R334/1000))))</f>
        <v>0</v>
      </c>
      <c r="Z334" s="247" t="str">
        <f aca="false">IF($D$5&gt;0,100*Y334/$D$5,IF($D$6&gt;0,100*Y334/$D$6,"no risk assessment possible"))</f>
        <v>no risk assessment possible</v>
      </c>
      <c r="AA334" s="218" t="n">
        <f aca="false">IF(W334&gt;=100,IF($D$5&gt;0,AC334,AD334),"")</f>
        <v>0</v>
      </c>
      <c r="AB334" s="218" t="n">
        <f aca="false">IF(Z334&gt;=100,IF($D$5&gt;0,AE334,AF334),"")</f>
        <v>0</v>
      </c>
      <c r="AC334" s="249" t="n">
        <f aca="false">IF(T334="2a",1000*$D$5*Q334/(S334*U334+R334-S334),IF(T334="2b",1000*$D$5*Q334/R334/U334,IF(OR(T334="1",T334="3"),1000*$D$5*Q334/R334,"")))</f>
        <v>0</v>
      </c>
      <c r="AD334" s="249" t="n">
        <f aca="false">IF(T334="2a",1000*$D$6*Q334/(S334*U334+R334-S334),IF(T334="2b",1000*$D$6*Q334/R334/U334,IF(OR(T334="1",T334="3"),1000*$D$6*Q334/R334,"")))</f>
        <v>0</v>
      </c>
      <c r="AE334" s="249" t="n">
        <f aca="false">IF(T334="2a",1000*$D$5*Q334/(S334*X334+R334-S334),IF(T334="2b",1000*$D$5*Q334/R334/X334,IF(OR(T334="1",T334="3"),1000*$D$5*Q334/R334,"")))</f>
        <v>0</v>
      </c>
      <c r="AF334" s="249" t="n">
        <f aca="false">IF(T334="2a",1000*$D$6*Q334/(S334*X334+R334-S334),IF(T334="2b",1000*$D$6*Q334/R334/X334,IF(OR(T334="1",T334="3"),1000*$D$6*Q334/R334,"")))</f>
        <v>0</v>
      </c>
      <c r="AG334" s="300"/>
      <c r="AH334" s="300"/>
      <c r="AI334" s="300"/>
      <c r="AJ334" s="300"/>
    </row>
    <row r="335" customFormat="false" ht="30" hidden="false" customHeight="true" outlineLevel="3" collapsed="false">
      <c r="A335" s="214" t="n">
        <v>4</v>
      </c>
      <c r="B335" s="216" t="n">
        <v>1012020</v>
      </c>
      <c r="C335" s="216"/>
      <c r="D335" s="216" t="s">
        <v>892</v>
      </c>
      <c r="E335" s="216"/>
      <c r="F335" s="216"/>
      <c r="G335" s="216"/>
      <c r="H335" s="216"/>
      <c r="I335" s="297" t="n">
        <f aca="false">acute_overview_children!$I335</f>
        <v>0</v>
      </c>
      <c r="J335" s="297" t="n">
        <f aca="false">acute_overview_children!J335</f>
        <v>0</v>
      </c>
      <c r="K335" s="232" t="str">
        <f aca="false">acute_overview_children!K335</f>
        <v>-</v>
      </c>
      <c r="L335" s="297" t="n">
        <f aca="false">acute_overview_children!$I335</f>
        <v>0</v>
      </c>
      <c r="M335" s="297" t="n">
        <f aca="false">acute_overview_children!M335</f>
        <v>0</v>
      </c>
      <c r="N335" s="219" t="n">
        <v>0.669736842105263</v>
      </c>
      <c r="O335" s="216" t="n">
        <v>97.5</v>
      </c>
      <c r="P335" s="220" t="s">
        <v>983</v>
      </c>
      <c r="Q335" s="219" t="n">
        <v>76</v>
      </c>
      <c r="R335" s="219" t="n">
        <f aca="false">Q335*N335</f>
        <v>50.9</v>
      </c>
      <c r="S335" s="219"/>
      <c r="T335" s="245" t="str">
        <f aca="false">IF(OR(MID(D335,1,4)="milk",(MID(D335,1,4)="wine"),MID(B335,1,2)="40"),"3",IF(OR(D335="others",R335=""),"",(IF(S335&lt;25,"1",IF((S335&gt;=R335),"2b","2a")))))</f>
        <v>1</v>
      </c>
      <c r="U335" s="246" t="n">
        <f aca="false">IF(OR(D335="others",R335=""),0,(IF((S335&gt;250),5,IF((S335=""),1,7))))</f>
        <v>1</v>
      </c>
      <c r="V335" s="245" t="n">
        <f aca="false">IF(R335=0,0,IF(($T335="2a"),1/$Q335*(($J335*$S335/1000*$U335)+($J335*($R335-$S335)/1000)),IF(($T335="2b"),1/$Q335*($J335*$R335/1000*$U335),1/$Q335*($J335*$R335/1000))))</f>
        <v>0</v>
      </c>
      <c r="W335" s="247" t="str">
        <f aca="false">IF($D$5&gt;0,100*V335/$D$5,IF($D$6&gt;0,100*V335/$D$6,"no risk assessment possible"))</f>
        <v>no risk assessment possible</v>
      </c>
      <c r="X335" s="246" t="n">
        <f aca="false">IF(U335&gt;=5,5,U335)</f>
        <v>1</v>
      </c>
      <c r="Y335" s="245" t="n">
        <f aca="false">IF(R335=0,0,IF(($T335="2a"),1/$Q335*(($J335*$S335/1000*$X335)+($J335*($R335-$S335)/1000)),IF(($T335="2b"),1/$Q335*($J335*$R335/1000*$X335),1/$Q335*($J335*$R335/1000))))</f>
        <v>0</v>
      </c>
      <c r="Z335" s="247" t="str">
        <f aca="false">IF($D$5&gt;0,100*Y335/$D$5,IF($D$6&gt;0,100*Y335/$D$6,"no risk assessment possible"))</f>
        <v>no risk assessment possible</v>
      </c>
      <c r="AA335" s="218" t="n">
        <f aca="false">IF(W335&gt;=100,IF($D$5&gt;0,AC335,AD335),"")</f>
        <v>0</v>
      </c>
      <c r="AB335" s="218" t="n">
        <f aca="false">IF(Z335&gt;=100,IF($D$5&gt;0,AE335,AF335),"")</f>
        <v>0</v>
      </c>
      <c r="AC335" s="249" t="n">
        <f aca="false">IF(T335="2a",1000*$D$5*Q335/(S335*U335+R335-S335),IF(T335="2b",1000*$D$5*Q335/R335/U335,IF(OR(T335="1",T335="3"),1000*$D$5*Q335/R335,"")))</f>
        <v>0</v>
      </c>
      <c r="AD335" s="249" t="n">
        <f aca="false">IF(T335="2a",1000*$D$6*Q335/(S335*U335+R335-S335),IF(T335="2b",1000*$D$6*Q335/R335/U335,IF(OR(T335="1",T335="3"),1000*$D$6*Q335/R335,"")))</f>
        <v>0</v>
      </c>
      <c r="AE335" s="249" t="n">
        <f aca="false">IF(T335="2a",1000*$D$5*Q335/(S335*X335+R335-S335),IF(T335="2b",1000*$D$5*Q335/R335/X335,IF(OR(T335="1",T335="3"),1000*$D$5*Q335/R335,"")))</f>
        <v>0</v>
      </c>
      <c r="AF335" s="249" t="n">
        <f aca="false">IF(T335="2a",1000*$D$6*Q335/(S335*X335+R335-S335),IF(T335="2b",1000*$D$6*Q335/R335/X335,IF(OR(T335="1",T335="3"),1000*$D$6*Q335/R335,"")))</f>
        <v>0</v>
      </c>
      <c r="AG335" s="300"/>
      <c r="AH335" s="300"/>
      <c r="AI335" s="300"/>
      <c r="AJ335" s="300"/>
    </row>
    <row r="336" customFormat="false" ht="30" hidden="false" customHeight="true" outlineLevel="3" collapsed="false">
      <c r="A336" s="214" t="n">
        <v>4</v>
      </c>
      <c r="B336" s="216" t="n">
        <v>1012030</v>
      </c>
      <c r="C336" s="216"/>
      <c r="D336" s="216" t="s">
        <v>893</v>
      </c>
      <c r="E336" s="216"/>
      <c r="F336" s="216"/>
      <c r="G336" s="216"/>
      <c r="H336" s="216"/>
      <c r="I336" s="297" t="n">
        <f aca="false">acute_overview_children!$I336</f>
        <v>0</v>
      </c>
      <c r="J336" s="297" t="n">
        <f aca="false">acute_overview_children!J336</f>
        <v>0</v>
      </c>
      <c r="K336" s="232" t="str">
        <f aca="false">acute_overview_children!K336</f>
        <v>-</v>
      </c>
      <c r="L336" s="297" t="n">
        <f aca="false">acute_overview_children!$I336</f>
        <v>0</v>
      </c>
      <c r="M336" s="297" t="n">
        <f aca="false">acute_overview_children!M336</f>
        <v>0</v>
      </c>
      <c r="N336" s="219" t="n">
        <v>2.69605263157895</v>
      </c>
      <c r="O336" s="216" t="n">
        <v>97.5</v>
      </c>
      <c r="P336" s="220" t="s">
        <v>983</v>
      </c>
      <c r="Q336" s="219" t="n">
        <v>76</v>
      </c>
      <c r="R336" s="219" t="n">
        <f aca="false">Q336*N336</f>
        <v>204.9</v>
      </c>
      <c r="S336" s="219"/>
      <c r="T336" s="245" t="str">
        <f aca="false">IF(OR(MID(D336,1,4)="milk",(MID(D336,1,4)="wine"),MID(B336,1,2)="40"),"3",IF(OR(D336="others",R336=""),"",(IF(S336&lt;25,"1",IF((S336&gt;=R336),"2b","2a")))))</f>
        <v>1</v>
      </c>
      <c r="U336" s="246" t="n">
        <f aca="false">IF(OR(D336="others",R336=""),0,(IF((S336&gt;250),5,IF((S336=""),1,7))))</f>
        <v>1</v>
      </c>
      <c r="V336" s="245" t="n">
        <f aca="false">IF(R336=0,0,IF(($T336="2a"),1/$Q336*(($J336*$S336/1000*$U336)+($J336*($R336-$S336)/1000)),IF(($T336="2b"),1/$Q336*($J336*$R336/1000*$U336),1/$Q336*($J336*$R336/1000))))</f>
        <v>0</v>
      </c>
      <c r="W336" s="247" t="str">
        <f aca="false">IF($D$5&gt;0,100*V336/$D$5,IF($D$6&gt;0,100*V336/$D$6,"no risk assessment possible"))</f>
        <v>no risk assessment possible</v>
      </c>
      <c r="X336" s="246" t="n">
        <f aca="false">IF(U336&gt;=5,5,U336)</f>
        <v>1</v>
      </c>
      <c r="Y336" s="245" t="n">
        <f aca="false">IF(R336=0,0,IF(($T336="2a"),1/$Q336*(($J336*$S336/1000*$X336)+($J336*($R336-$S336)/1000)),IF(($T336="2b"),1/$Q336*($J336*$R336/1000*$X336),1/$Q336*($J336*$R336/1000))))</f>
        <v>0</v>
      </c>
      <c r="Z336" s="247" t="str">
        <f aca="false">IF($D$5&gt;0,100*Y336/$D$5,IF($D$6&gt;0,100*Y336/$D$6,"no risk assessment possible"))</f>
        <v>no risk assessment possible</v>
      </c>
      <c r="AA336" s="218" t="n">
        <f aca="false">IF(W336&gt;=100,IF($D$5&gt;0,AC336,AD336),"")</f>
        <v>0</v>
      </c>
      <c r="AB336" s="218" t="n">
        <f aca="false">IF(Z336&gt;=100,IF($D$5&gt;0,AE336,AF336),"")</f>
        <v>0</v>
      </c>
      <c r="AC336" s="249" t="n">
        <f aca="false">IF(T336="2a",1000*$D$5*Q336/(S336*U336+R336-S336),IF(T336="2b",1000*$D$5*Q336/R336/U336,IF(OR(T336="1",T336="3"),1000*$D$5*Q336/R336,"")))</f>
        <v>0</v>
      </c>
      <c r="AD336" s="249" t="n">
        <f aca="false">IF(T336="2a",1000*$D$6*Q336/(S336*U336+R336-S336),IF(T336="2b",1000*$D$6*Q336/R336/U336,IF(OR(T336="1",T336="3"),1000*$D$6*Q336/R336,"")))</f>
        <v>0</v>
      </c>
      <c r="AE336" s="249" t="n">
        <f aca="false">IF(T336="2a",1000*$D$5*Q336/(S336*X336+R336-S336),IF(T336="2b",1000*$D$5*Q336/R336/X336,IF(OR(T336="1",T336="3"),1000*$D$5*Q336/R336,"")))</f>
        <v>0</v>
      </c>
      <c r="AF336" s="249" t="n">
        <f aca="false">IF(T336="2a",1000*$D$6*Q336/(S336*X336+R336-S336),IF(T336="2b",1000*$D$6*Q336/R336/X336,IF(OR(T336="1",T336="3"),1000*$D$6*Q336/R336,"")))</f>
        <v>0</v>
      </c>
      <c r="AG336" s="300"/>
      <c r="AH336" s="300"/>
      <c r="AI336" s="300"/>
      <c r="AJ336" s="300"/>
    </row>
    <row r="337" customFormat="false" ht="30" hidden="false" customHeight="true" outlineLevel="3" collapsed="false">
      <c r="A337" s="214" t="n">
        <v>4</v>
      </c>
      <c r="B337" s="216" t="n">
        <v>1012040</v>
      </c>
      <c r="C337" s="216"/>
      <c r="D337" s="216" t="s">
        <v>894</v>
      </c>
      <c r="E337" s="216"/>
      <c r="F337" s="216"/>
      <c r="G337" s="216"/>
      <c r="H337" s="216"/>
      <c r="I337" s="297" t="n">
        <f aca="false">acute_overview_children!$I337</f>
        <v>0</v>
      </c>
      <c r="J337" s="297" t="n">
        <f aca="false">acute_overview_children!J337</f>
        <v>0</v>
      </c>
      <c r="K337" s="232" t="str">
        <f aca="false">acute_overview_children!K337</f>
        <v>-</v>
      </c>
      <c r="L337" s="297" t="n">
        <f aca="false">acute_overview_children!$I337</f>
        <v>0</v>
      </c>
      <c r="M337" s="297" t="n">
        <f aca="false">acute_overview_children!M337</f>
        <v>0</v>
      </c>
      <c r="N337" s="219" t="n">
        <v>1.70131578947368</v>
      </c>
      <c r="O337" s="216" t="n">
        <v>97.5</v>
      </c>
      <c r="P337" s="220" t="s">
        <v>983</v>
      </c>
      <c r="Q337" s="219" t="n">
        <v>76</v>
      </c>
      <c r="R337" s="219" t="n">
        <f aca="false">Q337*N337</f>
        <v>129.3</v>
      </c>
      <c r="S337" s="219"/>
      <c r="T337" s="245" t="str">
        <f aca="false">IF(OR(MID(D337,1,4)="milk",(MID(D337,1,4)="wine"),MID(B337,1,2)="40"),"3",IF(OR(D337="others",R337=""),"",(IF(S337&lt;25,"1",IF((S337&gt;=R337),"2b","2a")))))</f>
        <v>1</v>
      </c>
      <c r="U337" s="246" t="n">
        <f aca="false">IF(OR(D337="others",R337=""),0,(IF((S337&gt;250),5,IF((S337=""),1,7))))</f>
        <v>1</v>
      </c>
      <c r="V337" s="245" t="n">
        <f aca="false">IF(R337=0,0,IF(($T337="2a"),1/$Q337*(($J337*$S337/1000*$U337)+($J337*($R337-$S337)/1000)),IF(($T337="2b"),1/$Q337*($J337*$R337/1000*$U337),1/$Q337*($J337*$R337/1000))))</f>
        <v>0</v>
      </c>
      <c r="W337" s="247" t="str">
        <f aca="false">IF($D$5&gt;0,100*V337/$D$5,IF($D$6&gt;0,100*V337/$D$6,"no risk assessment possible"))</f>
        <v>no risk assessment possible</v>
      </c>
      <c r="X337" s="246" t="n">
        <f aca="false">IF(U337&gt;=5,5,U337)</f>
        <v>1</v>
      </c>
      <c r="Y337" s="245" t="n">
        <f aca="false">IF(R337=0,0,IF(($T337="2a"),1/$Q337*(($J337*$S337/1000*$X337)+($J337*($R337-$S337)/1000)),IF(($T337="2b"),1/$Q337*($J337*$R337/1000*$X337),1/$Q337*($J337*$R337/1000))))</f>
        <v>0</v>
      </c>
      <c r="Z337" s="247" t="str">
        <f aca="false">IF($D$5&gt;0,100*Y337/$D$5,IF($D$6&gt;0,100*Y337/$D$6,"no risk assessment possible"))</f>
        <v>no risk assessment possible</v>
      </c>
      <c r="AA337" s="218" t="n">
        <f aca="false">IF(W337&gt;=100,IF($D$5&gt;0,AC337,AD337),"")</f>
        <v>0</v>
      </c>
      <c r="AB337" s="218" t="n">
        <f aca="false">IF(Z337&gt;=100,IF($D$5&gt;0,AE337,AF337),"")</f>
        <v>0</v>
      </c>
      <c r="AC337" s="249" t="n">
        <f aca="false">IF(T337="2a",1000*$D$5*Q337/(S337*U337+R337-S337),IF(T337="2b",1000*$D$5*Q337/R337/U337,IF(OR(T337="1",T337="3"),1000*$D$5*Q337/R337,"")))</f>
        <v>0</v>
      </c>
      <c r="AD337" s="249" t="n">
        <f aca="false">IF(T337="2a",1000*$D$6*Q337/(S337*U337+R337-S337),IF(T337="2b",1000*$D$6*Q337/R337/U337,IF(OR(T337="1",T337="3"),1000*$D$6*Q337/R337,"")))</f>
        <v>0</v>
      </c>
      <c r="AE337" s="249" t="n">
        <f aca="false">IF(T337="2a",1000*$D$5*Q337/(S337*X337+R337-S337),IF(T337="2b",1000*$D$5*Q337/R337/X337,IF(OR(T337="1",T337="3"),1000*$D$5*Q337/R337,"")))</f>
        <v>0</v>
      </c>
      <c r="AF337" s="249" t="n">
        <f aca="false">IF(T337="2a",1000*$D$6*Q337/(S337*X337+R337-S337),IF(T337="2b",1000*$D$6*Q337/R337/X337,IF(OR(T337="1",T337="3"),1000*$D$6*Q337/R337,"")))</f>
        <v>0</v>
      </c>
      <c r="AG337" s="300"/>
      <c r="AH337" s="300"/>
      <c r="AI337" s="300"/>
      <c r="AJ337" s="300"/>
    </row>
    <row r="338" customFormat="false" ht="30" hidden="false" customHeight="true" outlineLevel="3" collapsed="false">
      <c r="A338" s="214" t="n">
        <v>4</v>
      </c>
      <c r="B338" s="216" t="n">
        <v>1012050</v>
      </c>
      <c r="C338" s="216"/>
      <c r="D338" s="216" t="s">
        <v>895</v>
      </c>
      <c r="E338" s="216"/>
      <c r="F338" s="216"/>
      <c r="G338" s="216"/>
      <c r="H338" s="216"/>
      <c r="I338" s="297" t="n">
        <f aca="false">acute_overview_children!$I338</f>
        <v>0</v>
      </c>
      <c r="J338" s="297" t="n">
        <f aca="false">acute_overview_children!J338</f>
        <v>0</v>
      </c>
      <c r="K338" s="232" t="str">
        <f aca="false">acute_overview_children!K338</f>
        <v>-</v>
      </c>
      <c r="L338" s="297" t="n">
        <f aca="false">acute_overview_children!$I338</f>
        <v>0</v>
      </c>
      <c r="M338" s="297" t="n">
        <f aca="false">acute_overview_children!M338</f>
        <v>0</v>
      </c>
      <c r="N338" s="219" t="n">
        <v>2.96052631578947</v>
      </c>
      <c r="O338" s="216" t="n">
        <v>97.5</v>
      </c>
      <c r="P338" s="220" t="s">
        <v>983</v>
      </c>
      <c r="Q338" s="258" t="n">
        <v>76</v>
      </c>
      <c r="R338" s="219" t="n">
        <f aca="false">Q338*N338</f>
        <v>225</v>
      </c>
      <c r="S338" s="219"/>
      <c r="T338" s="245" t="str">
        <f aca="false">IF(OR(MID(D338,1,4)="milk",(MID(D338,1,4)="wine"),MID(B338,1,2)="40"),"3",IF(OR(D338="others",R338=""),"",(IF(S338&lt;25,"1",IF((S338&gt;=R338),"2b","2a")))))</f>
        <v>1</v>
      </c>
      <c r="U338" s="246" t="n">
        <f aca="false">IF(OR(D338="others",R338=""),0,(IF((S338&gt;250),5,IF((S338=""),1,7))))</f>
        <v>1</v>
      </c>
      <c r="V338" s="245" t="n">
        <f aca="false">IF(R338=0,0,IF(($T338="2a"),1/$Q338*(($J338*$S338/1000*$U338)+($J338*($R338-$S338)/1000)),IF(($T338="2b"),1/$Q338*($J338*$R338/1000*$U338),1/$Q338*($J338*$R338/1000))))</f>
        <v>0</v>
      </c>
      <c r="W338" s="247" t="str">
        <f aca="false">IF($D$5&gt;0,100*V338/$D$5,IF($D$6&gt;0,100*V338/$D$6,"no risk assessment possible"))</f>
        <v>no risk assessment possible</v>
      </c>
      <c r="X338" s="246" t="n">
        <f aca="false">IF(U338&gt;=5,5,U338)</f>
        <v>1</v>
      </c>
      <c r="Y338" s="245" t="n">
        <f aca="false">IF(R338=0,0,IF(($T338="2a"),1/$Q338*(($J338*$S338/1000*$X338)+($J338*($R338-$S338)/1000)),IF(($T338="2b"),1/$Q338*($J338*$R338/1000*$X338),1/$Q338*($J338*$R338/1000))))</f>
        <v>0</v>
      </c>
      <c r="Z338" s="247" t="str">
        <f aca="false">IF($D$5&gt;0,100*Y338/$D$5,IF($D$6&gt;0,100*Y338/$D$6,"no risk assessment possible"))</f>
        <v>no risk assessment possible</v>
      </c>
      <c r="AA338" s="218" t="n">
        <f aca="false">IF(W338&gt;=100,IF($D$5&gt;0,AC338,AD338),"")</f>
        <v>0</v>
      </c>
      <c r="AB338" s="218" t="n">
        <f aca="false">IF(Z338&gt;=100,IF($D$5&gt;0,AE338,AF338),"")</f>
        <v>0</v>
      </c>
      <c r="AC338" s="249" t="n">
        <f aca="false">IF(T338="2a",1000*$D$5*Q338/(S338*U338+R338-S338),IF(T338="2b",1000*$D$5*Q338/R338/U338,IF(OR(T338="1",T338="3"),1000*$D$5*Q338/R338,"")))</f>
        <v>0</v>
      </c>
      <c r="AD338" s="249" t="n">
        <f aca="false">IF(T338="2a",1000*$D$6*Q338/(S338*U338+R338-S338),IF(T338="2b",1000*$D$6*Q338/R338/U338,IF(OR(T338="1",T338="3"),1000*$D$6*Q338/R338,"")))</f>
        <v>0</v>
      </c>
      <c r="AE338" s="249" t="n">
        <f aca="false">IF(T338="2a",1000*$D$5*Q338/(S338*X338+R338-S338),IF(T338="2b",1000*$D$5*Q338/R338/X338,IF(OR(T338="1",T338="3"),1000*$D$5*Q338/R338,"")))</f>
        <v>0</v>
      </c>
      <c r="AF338" s="249" t="n">
        <f aca="false">IF(T338="2a",1000*$D$6*Q338/(S338*X338+R338-S338),IF(T338="2b",1000*$D$6*Q338/R338/X338,IF(OR(T338="1",T338="3"),1000*$D$6*Q338/R338,"")))</f>
        <v>0</v>
      </c>
      <c r="AG338" s="300"/>
      <c r="AH338" s="300"/>
      <c r="AI338" s="300"/>
      <c r="AJ338" s="300"/>
    </row>
    <row r="339" customFormat="false" ht="30" hidden="false" customHeight="true" outlineLevel="3" collapsed="false">
      <c r="A339" s="214" t="n">
        <v>4</v>
      </c>
      <c r="B339" s="216" t="n">
        <v>1012990</v>
      </c>
      <c r="C339" s="216"/>
      <c r="D339" s="216" t="s">
        <v>896</v>
      </c>
      <c r="E339" s="216" t="s">
        <v>207</v>
      </c>
      <c r="F339" s="216"/>
      <c r="G339" s="216"/>
      <c r="H339" s="216"/>
      <c r="I339" s="297" t="n">
        <f aca="false">acute_overview_children!$I339</f>
        <v>0</v>
      </c>
      <c r="J339" s="297" t="n">
        <f aca="false">acute_overview_children!J339</f>
        <v>0</v>
      </c>
      <c r="K339" s="232" t="str">
        <f aca="false">acute_overview_children!K339</f>
        <v>-</v>
      </c>
      <c r="L339" s="297" t="n">
        <f aca="false">acute_overview_children!$I339</f>
        <v>0</v>
      </c>
      <c r="M339" s="297" t="n">
        <f aca="false">acute_overview_children!M339</f>
        <v>0</v>
      </c>
      <c r="N339" s="233" t="n">
        <v>1.5044</v>
      </c>
      <c r="O339" s="274" t="n">
        <v>97.5</v>
      </c>
      <c r="P339" s="234" t="s">
        <v>6</v>
      </c>
      <c r="Q339" s="251" t="n">
        <v>68.48</v>
      </c>
      <c r="R339" s="233"/>
      <c r="S339" s="233"/>
      <c r="T339" s="252" t="str">
        <f aca="false">IF(OR(MID(D339,1,4)="milk",(MID(D339,1,4)="wine"),MID(B339,1,2)="40"),"3",IF(OR(D339="others",R339=""),"",(IF(S339&lt;25,"1",IF((S339&gt;=R339),"2b","2a")))))</f>
        <v/>
      </c>
      <c r="U339" s="253" t="n">
        <f aca="false">IF(OR(D339="others",R339=""),0,(IF((S339&gt;250),5,IF((S339=""),1,7))))</f>
        <v>0</v>
      </c>
      <c r="V339" s="252" t="n">
        <f aca="false">IF(R339=0,0,IF(($T339="2a"),1/$Q339*(($J339*$S339/1000*$U339)+($J339*($R339-$S339)/1000)),IF(($T339="2b"),1/$Q339*($J339*$R339/1000*$U339),1/$Q339*($J339*$R339/1000))))</f>
        <v>0</v>
      </c>
      <c r="W339" s="254" t="str">
        <f aca="false">IF($D$5&gt;0,100*V339/$D$5,IF($D$6&gt;0,100*V339/$D$6,"no risk assessment possible"))</f>
        <v>no risk assessment possible</v>
      </c>
      <c r="X339" s="253" t="n">
        <f aca="false">IF(U339&gt;=5,5,U339)</f>
        <v>0</v>
      </c>
      <c r="Y339" s="252" t="n">
        <f aca="false">IF(R339=0,0,IF(($T339="2a"),1/$Q339*(($J339*$S339/1000*$X339)+($J339*($R339-$S339)/1000)),IF(($T339="2b"),1/$Q339*($J339*$R339/1000*$X339),1/$Q339*($J339*$R339/1000))))</f>
        <v>0</v>
      </c>
      <c r="Z339" s="254" t="str">
        <f aca="false">IF($D$5&gt;0,100*Y339/$D$5,IF($D$6&gt;0,100*Y339/$D$6,"no risk assessment possible"))</f>
        <v>no risk assessment possible</v>
      </c>
      <c r="AA339" s="218" t="str">
        <f aca="false">IF(W339&gt;=100,IF($D$5&gt;0,AC339,AD339),"")</f>
        <v/>
      </c>
      <c r="AB339" s="218" t="str">
        <f aca="false">IF(Z339&gt;=100,IF($D$5&gt;0,AE339,AF339),"")</f>
        <v/>
      </c>
      <c r="AC339" s="249" t="str">
        <f aca="false">IF(T339="2a",1000*$D$5*Q339/(S339*U339+R339-S339),IF(T339="2b",1000*$D$5*Q339/R339/U339,IF(OR(T339="1",T339="3"),1000*$D$5*Q339/R339,"")))</f>
        <v/>
      </c>
      <c r="AD339" s="249" t="str">
        <f aca="false">IF(T339="2a",1000*$D$6*Q339/(S339*U339+R339-S339),IF(T339="2b",1000*$D$6*Q339/R339/U339,IF(OR(T339="1",T339="3"),1000*$D$6*Q339/R339,"")))</f>
        <v/>
      </c>
      <c r="AE339" s="249" t="str">
        <f aca="false">IF(T339="2a",1000*$D$5*Q339/(S339*X339+R339-S339),IF(T339="2b",1000*$D$5*Q339/R339/X339,IF(OR(T339="1",T339="3"),1000*$D$5*Q339/R339,"")))</f>
        <v/>
      </c>
      <c r="AF339" s="249" t="str">
        <f aca="false">IF(T339="2a",1000*$D$6*Q339/(S339*X339+R339-S339),IF(T339="2b",1000*$D$6*Q339/R339/X339,IF(OR(T339="1",T339="3"),1000*$D$6*Q339/R339,"")))</f>
        <v/>
      </c>
      <c r="AG339" s="301"/>
      <c r="AH339" s="301"/>
      <c r="AI339" s="301"/>
      <c r="AJ339" s="301"/>
    </row>
    <row r="340" customFormat="false" ht="30" hidden="false" customHeight="true" outlineLevel="2" collapsed="false">
      <c r="A340" s="18" t="n">
        <v>3</v>
      </c>
      <c r="B340" s="259" t="n">
        <v>1013000</v>
      </c>
      <c r="C340" s="259" t="s">
        <v>897</v>
      </c>
      <c r="D340" s="259" t="s">
        <v>898</v>
      </c>
      <c r="E340" s="259"/>
      <c r="F340" s="260" t="s">
        <v>899</v>
      </c>
      <c r="G340" s="259"/>
      <c r="H340" s="259"/>
      <c r="I340" s="297" t="n">
        <f aca="false">acute_overview_children!$I340</f>
        <v>0</v>
      </c>
      <c r="J340" s="297" t="n">
        <f aca="false">acute_overview_children!J340</f>
        <v>0</v>
      </c>
      <c r="K340" s="232" t="str">
        <f aca="false">acute_overview_children!K340</f>
        <v>-</v>
      </c>
      <c r="L340" s="297" t="n">
        <f aca="false">acute_overview_children!$I340</f>
        <v>0</v>
      </c>
      <c r="M340" s="297" t="n">
        <f aca="false">acute_overview_children!M340</f>
        <v>0</v>
      </c>
      <c r="N340" s="233" t="n">
        <v>0</v>
      </c>
      <c r="O340" s="274"/>
      <c r="P340" s="234"/>
      <c r="Q340" s="251"/>
      <c r="R340" s="233"/>
      <c r="S340" s="233"/>
      <c r="T340" s="252" t="str">
        <f aca="false">IF(OR(MID(D340,1,4)="milk",(MID(D340,1,4)="wine"),MID(B340,1,2)="40"),"3",IF(OR(D340="others",R340=""),"",(IF(S340&lt;25,"1",IF((S340&gt;=R340),"2b","2a")))))</f>
        <v/>
      </c>
      <c r="U340" s="253" t="n">
        <f aca="false">IF(OR(D340="others",R340=""),0,(IF((S340&gt;250),5,IF((S340=""),1,7))))</f>
        <v>0</v>
      </c>
      <c r="V340" s="252" t="n">
        <f aca="false">IF(R340=0,0,IF(($T340="2a"),1/$Q340*(($J340*$S340/1000*$U340)+($J340*($R340-$S340)/1000)),IF(($T340="2b"),1/$Q340*($J340*$R340/1000*$U340),1/$Q340*($J340*$R340/1000))))</f>
        <v>0</v>
      </c>
      <c r="W340" s="254" t="str">
        <f aca="false">IF($D$5&gt;0,100*V340/$D$5,IF($D$6&gt;0,100*V340/$D$6,"no risk assessment possible"))</f>
        <v>no risk assessment possible</v>
      </c>
      <c r="X340" s="253" t="n">
        <f aca="false">IF(U340&gt;=5,5,U340)</f>
        <v>0</v>
      </c>
      <c r="Y340" s="252" t="n">
        <f aca="false">IF(R340=0,0,IF(($T340="2a"),1/$Q340*(($J340*$S340/1000*$X340)+($J340*($R340-$S340)/1000)),IF(($T340="2b"),1/$Q340*($J340*$R340/1000*$X340),1/$Q340*($J340*$R340/1000))))</f>
        <v>0</v>
      </c>
      <c r="Z340" s="254" t="str">
        <f aca="false">IF($D$5&gt;0,100*Y340/$D$5,IF($D$6&gt;0,100*Y340/$D$6,"no risk assessment possible"))</f>
        <v>no risk assessment possible</v>
      </c>
      <c r="AA340" s="218" t="str">
        <f aca="false">IF(W340&gt;=100,IF($D$5&gt;0,AC340,AD340),"")</f>
        <v/>
      </c>
      <c r="AB340" s="218" t="str">
        <f aca="false">IF(Z340&gt;=100,IF($D$5&gt;0,AE340,AF340),"")</f>
        <v/>
      </c>
      <c r="AC340" s="249" t="str">
        <f aca="false">IF(T340="2a",1000*$D$5*Q340/(S340*U340+R340-S340),IF(T340="2b",1000*$D$5*Q340/R340/U340,IF(OR(T340="1",T340="3"),1000*$D$5*Q340/R340,"")))</f>
        <v/>
      </c>
      <c r="AD340" s="249" t="str">
        <f aca="false">IF(T340="2a",1000*$D$6*Q340/(S340*U340+R340-S340),IF(T340="2b",1000*$D$6*Q340/R340/U340,IF(OR(T340="1",T340="3"),1000*$D$6*Q340/R340,"")))</f>
        <v/>
      </c>
      <c r="AE340" s="249" t="str">
        <f aca="false">IF(T340="2a",1000*$D$5*Q340/(S340*X340+R340-S340),IF(T340="2b",1000*$D$5*Q340/R340/X340,IF(OR(T340="1",T340="3"),1000*$D$5*Q340/R340,"")))</f>
        <v/>
      </c>
      <c r="AF340" s="249" t="str">
        <f aca="false">IF(T340="2a",1000*$D$6*Q340/(S340*X340+R340-S340),IF(T340="2b",1000*$D$6*Q340/R340/X340,IF(OR(T340="1",T340="3"),1000*$D$6*Q340/R340,"")))</f>
        <v/>
      </c>
      <c r="AG340" s="301"/>
      <c r="AH340" s="301"/>
      <c r="AI340" s="301"/>
      <c r="AJ340" s="301"/>
    </row>
    <row r="341" customFormat="false" ht="30" hidden="false" customHeight="true" outlineLevel="3" collapsed="false">
      <c r="A341" s="214" t="n">
        <v>4</v>
      </c>
      <c r="B341" s="216" t="n">
        <v>1013010</v>
      </c>
      <c r="C341" s="216"/>
      <c r="D341" s="216" t="s">
        <v>900</v>
      </c>
      <c r="E341" s="216"/>
      <c r="F341" s="216"/>
      <c r="G341" s="216"/>
      <c r="H341" s="216"/>
      <c r="I341" s="297" t="n">
        <f aca="false">acute_overview_children!$I341</f>
        <v>0</v>
      </c>
      <c r="J341" s="297" t="n">
        <f aca="false">acute_overview_children!J341</f>
        <v>0</v>
      </c>
      <c r="K341" s="232" t="str">
        <f aca="false">acute_overview_children!K341</f>
        <v>-</v>
      </c>
      <c r="L341" s="297" t="n">
        <f aca="false">acute_overview_children!$I341</f>
        <v>0</v>
      </c>
      <c r="M341" s="297" t="n">
        <f aca="false">acute_overview_children!M341</f>
        <v>0</v>
      </c>
      <c r="N341" s="219" t="n">
        <v>4.76190476190476</v>
      </c>
      <c r="O341" s="220" t="n">
        <v>97.5</v>
      </c>
      <c r="P341" s="220" t="s">
        <v>22</v>
      </c>
      <c r="Q341" s="219" t="n">
        <v>63</v>
      </c>
      <c r="R341" s="219" t="n">
        <f aca="false">Q341*N341</f>
        <v>300</v>
      </c>
      <c r="S341" s="219"/>
      <c r="T341" s="245" t="str">
        <f aca="false">IF(OR(MID(D341,1,4)="milk",(MID(D341,1,4)="wine"),MID(B341,1,2)="40"),"3",IF(OR(D341="others",R341=""),"",(IF(S341&lt;25,"1",IF((S341&gt;=R341),"2b","2a")))))</f>
        <v>1</v>
      </c>
      <c r="U341" s="246" t="n">
        <f aca="false">IF(OR(D341="others",R341=""),0,(IF((S341&gt;250),5,IF((S341=""),1,7))))</f>
        <v>1</v>
      </c>
      <c r="V341" s="245" t="n">
        <f aca="false">IF(R341=0,0,IF(($T341="2a"),1/$Q341*(($J341*$S341/1000*$U341)+($J341*($R341-$S341)/1000)),IF(($T341="2b"),1/$Q341*($J341*$R341/1000*$U341),1/$Q341*($J341*$R341/1000))))</f>
        <v>0</v>
      </c>
      <c r="W341" s="247" t="str">
        <f aca="false">IF($D$5&gt;0,100*V341/$D$5,IF($D$6&gt;0,100*V341/$D$6,"no risk assessment possible"))</f>
        <v>no risk assessment possible</v>
      </c>
      <c r="X341" s="246" t="n">
        <f aca="false">IF(U341&gt;=5,5,U341)</f>
        <v>1</v>
      </c>
      <c r="Y341" s="245" t="n">
        <f aca="false">IF(R341=0,0,IF(($T341="2a"),1/$Q341*(($J341*$S341/1000*$X341)+($J341*($R341-$S341)/1000)),IF(($T341="2b"),1/$Q341*($J341*$R341/1000*$X341),1/$Q341*($J341*$R341/1000))))</f>
        <v>0</v>
      </c>
      <c r="Z341" s="247" t="str">
        <f aca="false">IF($D$5&gt;0,100*Y341/$D$5,IF($D$6&gt;0,100*Y341/$D$6,"no risk assessment possible"))</f>
        <v>no risk assessment possible</v>
      </c>
      <c r="AA341" s="218" t="n">
        <f aca="false">IF(W341&gt;=100,IF($D$5&gt;0,AC341,AD341),"")</f>
        <v>0</v>
      </c>
      <c r="AB341" s="218" t="n">
        <f aca="false">IF(Z341&gt;=100,IF($D$5&gt;0,AE341,AF341),"")</f>
        <v>0</v>
      </c>
      <c r="AC341" s="249" t="n">
        <f aca="false">IF(T341="2a",1000*$D$5*Q341/(S341*U341+R341-S341),IF(T341="2b",1000*$D$5*Q341/R341/U341,IF(OR(T341="1",T341="3"),1000*$D$5*Q341/R341,"")))</f>
        <v>0</v>
      </c>
      <c r="AD341" s="249" t="n">
        <f aca="false">IF(T341="2a",1000*$D$6*Q341/(S341*U341+R341-S341),IF(T341="2b",1000*$D$6*Q341/R341/U341,IF(OR(T341="1",T341="3"),1000*$D$6*Q341/R341,"")))</f>
        <v>0</v>
      </c>
      <c r="AE341" s="249" t="n">
        <f aca="false">IF(T341="2a",1000*$D$5*Q341/(S341*X341+R341-S341),IF(T341="2b",1000*$D$5*Q341/R341/X341,IF(OR(T341="1",T341="3"),1000*$D$5*Q341/R341,"")))</f>
        <v>0</v>
      </c>
      <c r="AF341" s="249" t="n">
        <f aca="false">IF(T341="2a",1000*$D$6*Q341/(S341*X341+R341-S341),IF(T341="2b",1000*$D$6*Q341/R341/X341,IF(OR(T341="1",T341="3"),1000*$D$6*Q341/R341,"")))</f>
        <v>0</v>
      </c>
      <c r="AG341" s="300"/>
      <c r="AH341" s="300"/>
      <c r="AI341" s="300"/>
      <c r="AJ341" s="300"/>
    </row>
    <row r="342" customFormat="false" ht="30" hidden="false" customHeight="true" outlineLevel="3" collapsed="false">
      <c r="A342" s="214" t="n">
        <v>4</v>
      </c>
      <c r="B342" s="216" t="n">
        <v>1013020</v>
      </c>
      <c r="C342" s="216"/>
      <c r="D342" s="216" t="s">
        <v>901</v>
      </c>
      <c r="E342" s="216"/>
      <c r="F342" s="216"/>
      <c r="G342" s="216"/>
      <c r="H342" s="216"/>
      <c r="I342" s="297" t="n">
        <f aca="false">acute_overview_children!$I342</f>
        <v>0</v>
      </c>
      <c r="J342" s="297" t="n">
        <f aca="false">acute_overview_children!J342</f>
        <v>0</v>
      </c>
      <c r="K342" s="232" t="str">
        <f aca="false">acute_overview_children!K342</f>
        <v>-</v>
      </c>
      <c r="L342" s="297" t="n">
        <f aca="false">acute_overview_children!$I342</f>
        <v>0</v>
      </c>
      <c r="M342" s="297" t="n">
        <f aca="false">acute_overview_children!M342</f>
        <v>0</v>
      </c>
      <c r="N342" s="219" t="n">
        <v>0</v>
      </c>
      <c r="O342" s="216"/>
      <c r="P342" s="220"/>
      <c r="Q342" s="258"/>
      <c r="R342" s="219"/>
      <c r="S342" s="219"/>
      <c r="T342" s="245" t="str">
        <f aca="false">IF(OR(MID(D342,1,4)="milk",(MID(D342,1,4)="wine"),MID(B342,1,2)="40"),"3",IF(OR(D342="others",R342=""),"",(IF(S342&lt;25,"1",IF((S342&gt;=R342),"2b","2a")))))</f>
        <v/>
      </c>
      <c r="U342" s="246" t="n">
        <f aca="false">IF(OR(D342="others",R342=""),0,(IF((S342&gt;250),5,IF((S342=""),1,7))))</f>
        <v>0</v>
      </c>
      <c r="V342" s="245" t="n">
        <f aca="false">IF(R342=0,0,IF(($T342="2a"),1/$Q342*(($J342*$S342/1000*$U342)+($J342*($R342-$S342)/1000)),IF(($T342="2b"),1/$Q342*($J342*$R342/1000*$U342),1/$Q342*($J342*$R342/1000))))</f>
        <v>0</v>
      </c>
      <c r="W342" s="247" t="str">
        <f aca="false">IF($D$5&gt;0,100*V342/$D$5,IF($D$6&gt;0,100*V342/$D$6,"no risk assessment possible"))</f>
        <v>no risk assessment possible</v>
      </c>
      <c r="X342" s="246" t="n">
        <f aca="false">IF(U342&gt;=5,5,U342)</f>
        <v>0</v>
      </c>
      <c r="Y342" s="245" t="n">
        <f aca="false">IF(R342=0,0,IF(($T342="2a"),1/$Q342*(($J342*$S342/1000*$X342)+($J342*($R342-$S342)/1000)),IF(($T342="2b"),1/$Q342*($J342*$R342/1000*$X342),1/$Q342*($J342*$R342/1000))))</f>
        <v>0</v>
      </c>
      <c r="Z342" s="247" t="str">
        <f aca="false">IF($D$5&gt;0,100*Y342/$D$5,IF($D$6&gt;0,100*Y342/$D$6,"no risk assessment possible"))</f>
        <v>no risk assessment possible</v>
      </c>
      <c r="AA342" s="218" t="str">
        <f aca="false">IF(W342&gt;=100,IF($D$5&gt;0,AC342,AD342),"")</f>
        <v/>
      </c>
      <c r="AB342" s="218" t="str">
        <f aca="false">IF(Z342&gt;=100,IF($D$5&gt;0,AE342,AF342),"")</f>
        <v/>
      </c>
      <c r="AC342" s="249" t="str">
        <f aca="false">IF(T342="2a",1000*$D$5*Q342/(S342*U342+R342-S342),IF(T342="2b",1000*$D$5*Q342/R342/U342,IF(OR(T342="1",T342="3"),1000*$D$5*Q342/R342,"")))</f>
        <v/>
      </c>
      <c r="AD342" s="249" t="str">
        <f aca="false">IF(T342="2a",1000*$D$6*Q342/(S342*U342+R342-S342),IF(T342="2b",1000*$D$6*Q342/R342/U342,IF(OR(T342="1",T342="3"),1000*$D$6*Q342/R342,"")))</f>
        <v/>
      </c>
      <c r="AE342" s="249" t="str">
        <f aca="false">IF(T342="2a",1000*$D$5*Q342/(S342*X342+R342-S342),IF(T342="2b",1000*$D$5*Q342/R342/X342,IF(OR(T342="1",T342="3"),1000*$D$5*Q342/R342,"")))</f>
        <v/>
      </c>
      <c r="AF342" s="249" t="str">
        <f aca="false">IF(T342="2a",1000*$D$6*Q342/(S342*X342+R342-S342),IF(T342="2b",1000*$D$6*Q342/R342/X342,IF(OR(T342="1",T342="3"),1000*$D$6*Q342/R342,"")))</f>
        <v/>
      </c>
      <c r="AG342" s="300"/>
      <c r="AH342" s="300"/>
      <c r="AI342" s="300"/>
      <c r="AJ342" s="300"/>
    </row>
    <row r="343" customFormat="false" ht="30" hidden="false" customHeight="true" outlineLevel="3" collapsed="false">
      <c r="A343" s="214" t="n">
        <v>4</v>
      </c>
      <c r="B343" s="216" t="n">
        <v>1013030</v>
      </c>
      <c r="C343" s="216"/>
      <c r="D343" s="216" t="s">
        <v>902</v>
      </c>
      <c r="E343" s="216"/>
      <c r="F343" s="216"/>
      <c r="G343" s="216"/>
      <c r="H343" s="216"/>
      <c r="I343" s="297" t="n">
        <f aca="false">acute_overview_children!$I343</f>
        <v>0</v>
      </c>
      <c r="J343" s="297" t="n">
        <f aca="false">acute_overview_children!J343</f>
        <v>0</v>
      </c>
      <c r="K343" s="232" t="str">
        <f aca="false">acute_overview_children!K343</f>
        <v>-</v>
      </c>
      <c r="L343" s="297" t="n">
        <f aca="false">acute_overview_children!$I343</f>
        <v>0</v>
      </c>
      <c r="M343" s="297" t="n">
        <f aca="false">acute_overview_children!M343</f>
        <v>0</v>
      </c>
      <c r="N343" s="219" t="n">
        <v>0.683510638297872</v>
      </c>
      <c r="O343" s="216" t="n">
        <v>97.5</v>
      </c>
      <c r="P343" s="220" t="s">
        <v>15</v>
      </c>
      <c r="Q343" s="219" t="n">
        <v>75.2</v>
      </c>
      <c r="R343" s="219" t="n">
        <f aca="false">Q343*N343</f>
        <v>51.4</v>
      </c>
      <c r="S343" s="219"/>
      <c r="T343" s="245" t="str">
        <f aca="false">IF(OR(MID(D343,1,4)="milk",(MID(D343,1,4)="wine"),MID(B343,1,2)="40"),"3",IF(OR(D343="others",R343=""),"",(IF(S343&lt;25,"1",IF((S343&gt;=R343),"2b","2a")))))</f>
        <v>1</v>
      </c>
      <c r="U343" s="246" t="n">
        <f aca="false">IF(OR(D343="others",R343=""),0,(IF((S343&gt;250),5,IF((S343=""),1,7))))</f>
        <v>1</v>
      </c>
      <c r="V343" s="245" t="n">
        <f aca="false">IF(R343=0,0,IF(($T343="2a"),1/$Q343*(($J343*$S343/1000*$U343)+($J343*($R343-$S343)/1000)),IF(($T343="2b"),1/$Q343*($J343*$R343/1000*$U343),1/$Q343*($J343*$R343/1000))))</f>
        <v>0</v>
      </c>
      <c r="W343" s="247" t="str">
        <f aca="false">IF($D$5&gt;0,100*V343/$D$5,IF($D$6&gt;0,100*V343/$D$6,"no risk assessment possible"))</f>
        <v>no risk assessment possible</v>
      </c>
      <c r="X343" s="246" t="n">
        <f aca="false">IF(U343&gt;=5,5,U343)</f>
        <v>1</v>
      </c>
      <c r="Y343" s="245" t="n">
        <f aca="false">IF(R343=0,0,IF(($T343="2a"),1/$Q343*(($J343*$S343/1000*$X343)+($J343*($R343-$S343)/1000)),IF(($T343="2b"),1/$Q343*($J343*$R343/1000*$X343),1/$Q343*($J343*$R343/1000))))</f>
        <v>0</v>
      </c>
      <c r="Z343" s="247" t="str">
        <f aca="false">IF($D$5&gt;0,100*Y343/$D$5,IF($D$6&gt;0,100*Y343/$D$6,"no risk assessment possible"))</f>
        <v>no risk assessment possible</v>
      </c>
      <c r="AA343" s="218" t="n">
        <f aca="false">IF(W343&gt;=100,IF($D$5&gt;0,AC343,AD343),"")</f>
        <v>0</v>
      </c>
      <c r="AB343" s="218" t="n">
        <f aca="false">IF(Z343&gt;=100,IF($D$5&gt;0,AE343,AF343),"")</f>
        <v>0</v>
      </c>
      <c r="AC343" s="249" t="n">
        <f aca="false">IF(T343="2a",1000*$D$5*Q343/(S343*U343+R343-S343),IF(T343="2b",1000*$D$5*Q343/R343/U343,IF(OR(T343="1",T343="3"),1000*$D$5*Q343/R343,"")))</f>
        <v>0</v>
      </c>
      <c r="AD343" s="249" t="n">
        <f aca="false">IF(T343="2a",1000*$D$6*Q343/(S343*U343+R343-S343),IF(T343="2b",1000*$D$6*Q343/R343/U343,IF(OR(T343="1",T343="3"),1000*$D$6*Q343/R343,"")))</f>
        <v>0</v>
      </c>
      <c r="AE343" s="249" t="n">
        <f aca="false">IF(T343="2a",1000*$D$5*Q343/(S343*X343+R343-S343),IF(T343="2b",1000*$D$5*Q343/R343/X343,IF(OR(T343="1",T343="3"),1000*$D$5*Q343/R343,"")))</f>
        <v>0</v>
      </c>
      <c r="AF343" s="249" t="n">
        <f aca="false">IF(T343="2a",1000*$D$6*Q343/(S343*X343+R343-S343),IF(T343="2b",1000*$D$6*Q343/R343/X343,IF(OR(T343="1",T343="3"),1000*$D$6*Q343/R343,"")))</f>
        <v>0</v>
      </c>
      <c r="AG343" s="300"/>
      <c r="AH343" s="300"/>
      <c r="AI343" s="300"/>
      <c r="AJ343" s="300"/>
    </row>
    <row r="344" customFormat="false" ht="30" hidden="false" customHeight="true" outlineLevel="3" collapsed="false">
      <c r="A344" s="214" t="n">
        <v>4</v>
      </c>
      <c r="B344" s="216" t="n">
        <v>1013040</v>
      </c>
      <c r="C344" s="216"/>
      <c r="D344" s="216" t="s">
        <v>903</v>
      </c>
      <c r="E344" s="216"/>
      <c r="F344" s="216"/>
      <c r="G344" s="216"/>
      <c r="H344" s="216"/>
      <c r="I344" s="297" t="n">
        <f aca="false">acute_overview_children!$I344</f>
        <v>0</v>
      </c>
      <c r="J344" s="297" t="n">
        <f aca="false">acute_overview_children!J344</f>
        <v>0</v>
      </c>
      <c r="K344" s="232" t="str">
        <f aca="false">acute_overview_children!K344</f>
        <v>-</v>
      </c>
      <c r="L344" s="297" t="n">
        <f aca="false">acute_overview_children!$I344</f>
        <v>0</v>
      </c>
      <c r="M344" s="297" t="n">
        <f aca="false">acute_overview_children!M344</f>
        <v>0</v>
      </c>
      <c r="N344" s="219" t="n">
        <v>0</v>
      </c>
      <c r="O344" s="216"/>
      <c r="P344" s="220"/>
      <c r="Q344" s="258"/>
      <c r="R344" s="219"/>
      <c r="S344" s="219"/>
      <c r="T344" s="245" t="str">
        <f aca="false">IF(OR(MID(D344,1,4)="milk",(MID(D344,1,4)="wine"),MID(B344,1,2)="40"),"3",IF(OR(D344="others",R344=""),"",(IF(S344&lt;25,"1",IF((S344&gt;=R344),"2b","2a")))))</f>
        <v/>
      </c>
      <c r="U344" s="246" t="n">
        <f aca="false">IF(OR(D344="others",R344=""),0,(IF((S344&gt;250),5,IF((S344=""),1,7))))</f>
        <v>0</v>
      </c>
      <c r="V344" s="245" t="n">
        <f aca="false">IF(R344=0,0,IF(($T344="2a"),1/$Q344*(($J344*$S344/1000*$U344)+($J344*($R344-$S344)/1000)),IF(($T344="2b"),1/$Q344*($J344*$R344/1000*$U344),1/$Q344*($J344*$R344/1000))))</f>
        <v>0</v>
      </c>
      <c r="W344" s="247" t="str">
        <f aca="false">IF($D$5&gt;0,100*V344/$D$5,IF($D$6&gt;0,100*V344/$D$6,"no risk assessment possible"))</f>
        <v>no risk assessment possible</v>
      </c>
      <c r="X344" s="246" t="n">
        <f aca="false">IF(U344&gt;=5,5,U344)</f>
        <v>0</v>
      </c>
      <c r="Y344" s="245" t="n">
        <f aca="false">IF(R344=0,0,IF(($T344="2a"),1/$Q344*(($J344*$S344/1000*$X344)+($J344*($R344-$S344)/1000)),IF(($T344="2b"),1/$Q344*($J344*$R344/1000*$X344),1/$Q344*($J344*$R344/1000))))</f>
        <v>0</v>
      </c>
      <c r="Z344" s="247" t="str">
        <f aca="false">IF($D$5&gt;0,100*Y344/$D$5,IF($D$6&gt;0,100*Y344/$D$6,"no risk assessment possible"))</f>
        <v>no risk assessment possible</v>
      </c>
      <c r="AA344" s="218" t="str">
        <f aca="false">IF(W344&gt;=100,IF($D$5&gt;0,AC344,AD344),"")</f>
        <v/>
      </c>
      <c r="AB344" s="218" t="str">
        <f aca="false">IF(Z344&gt;=100,IF($D$5&gt;0,AE344,AF344),"")</f>
        <v/>
      </c>
      <c r="AC344" s="249" t="str">
        <f aca="false">IF(T344="2a",1000*$D$5*Q344/(S344*U344+R344-S344),IF(T344="2b",1000*$D$5*Q344/R344/U344,IF(OR(T344="1",T344="3"),1000*$D$5*Q344/R344,"")))</f>
        <v/>
      </c>
      <c r="AD344" s="249" t="str">
        <f aca="false">IF(T344="2a",1000*$D$6*Q344/(S344*U344+R344-S344),IF(T344="2b",1000*$D$6*Q344/R344/U344,IF(OR(T344="1",T344="3"),1000*$D$6*Q344/R344,"")))</f>
        <v/>
      </c>
      <c r="AE344" s="249" t="str">
        <f aca="false">IF(T344="2a",1000*$D$5*Q344/(S344*X344+R344-S344),IF(T344="2b",1000*$D$5*Q344/R344/X344,IF(OR(T344="1",T344="3"),1000*$D$5*Q344/R344,"")))</f>
        <v/>
      </c>
      <c r="AF344" s="249" t="str">
        <f aca="false">IF(T344="2a",1000*$D$6*Q344/(S344*X344+R344-S344),IF(T344="2b",1000*$D$6*Q344/R344/X344,IF(OR(T344="1",T344="3"),1000*$D$6*Q344/R344,"")))</f>
        <v/>
      </c>
      <c r="AG344" s="300"/>
      <c r="AH344" s="300"/>
      <c r="AI344" s="300"/>
      <c r="AJ344" s="300"/>
    </row>
    <row r="345" customFormat="false" ht="30" hidden="false" customHeight="true" outlineLevel="3" collapsed="false">
      <c r="A345" s="214" t="n">
        <v>4</v>
      </c>
      <c r="B345" s="216" t="n">
        <v>1013050</v>
      </c>
      <c r="C345" s="216"/>
      <c r="D345" s="216" t="s">
        <v>904</v>
      </c>
      <c r="E345" s="216"/>
      <c r="F345" s="216"/>
      <c r="G345" s="216"/>
      <c r="H345" s="216"/>
      <c r="I345" s="297" t="n">
        <f aca="false">acute_overview_children!$I345</f>
        <v>0</v>
      </c>
      <c r="J345" s="297" t="n">
        <f aca="false">acute_overview_children!J345</f>
        <v>0</v>
      </c>
      <c r="K345" s="232" t="str">
        <f aca="false">acute_overview_children!K345</f>
        <v>-</v>
      </c>
      <c r="L345" s="297" t="n">
        <f aca="false">acute_overview_children!$I345</f>
        <v>0</v>
      </c>
      <c r="M345" s="297" t="n">
        <f aca="false">acute_overview_children!M345</f>
        <v>0</v>
      </c>
      <c r="N345" s="219" t="n">
        <v>0.684840425531915</v>
      </c>
      <c r="O345" s="216" t="n">
        <v>97.5</v>
      </c>
      <c r="P345" s="220" t="s">
        <v>15</v>
      </c>
      <c r="Q345" s="258" t="n">
        <v>75.2</v>
      </c>
      <c r="R345" s="219" t="n">
        <f aca="false">Q345*N345</f>
        <v>51.5</v>
      </c>
      <c r="S345" s="219"/>
      <c r="T345" s="245" t="str">
        <f aca="false">IF(OR(MID(D345,1,4)="milk",(MID(D345,1,4)="wine"),MID(B345,1,2)="40"),"3",IF(OR(D345="others",R345=""),"",(IF(S345&lt;25,"1",IF((S345&gt;=R345),"2b","2a")))))</f>
        <v>1</v>
      </c>
      <c r="U345" s="246" t="n">
        <f aca="false">IF(OR(D345="others",R345=""),0,(IF((S345&gt;250),5,IF((S345=""),1,7))))</f>
        <v>1</v>
      </c>
      <c r="V345" s="245" t="n">
        <f aca="false">IF(R345=0,0,IF(($T345="2a"),1/$Q345*(($J345*$S345/1000*$U345)+($J345*($R345-$S345)/1000)),IF(($T345="2b"),1/$Q345*($J345*$R345/1000*$U345),1/$Q345*($J345*$R345/1000))))</f>
        <v>0</v>
      </c>
      <c r="W345" s="247" t="str">
        <f aca="false">IF($D$5&gt;0,100*V345/$D$5,IF($D$6&gt;0,100*V345/$D$6,"no risk assessment possible"))</f>
        <v>no risk assessment possible</v>
      </c>
      <c r="X345" s="246" t="n">
        <f aca="false">IF(U345&gt;=5,5,U345)</f>
        <v>1</v>
      </c>
      <c r="Y345" s="245" t="n">
        <f aca="false">IF(R345=0,0,IF(($T345="2a"),1/$Q345*(($J345*$S345/1000*$X345)+($J345*($R345-$S345)/1000)),IF(($T345="2b"),1/$Q345*($J345*$R345/1000*$X345),1/$Q345*($J345*$R345/1000))))</f>
        <v>0</v>
      </c>
      <c r="Z345" s="247" t="str">
        <f aca="false">IF($D$5&gt;0,100*Y345/$D$5,IF($D$6&gt;0,100*Y345/$D$6,"no risk assessment possible"))</f>
        <v>no risk assessment possible</v>
      </c>
      <c r="AA345" s="218" t="n">
        <f aca="false">IF(W345&gt;=100,IF($D$5&gt;0,AC345,AD345),"")</f>
        <v>0</v>
      </c>
      <c r="AB345" s="218" t="n">
        <f aca="false">IF(Z345&gt;=100,IF($D$5&gt;0,AE345,AF345),"")</f>
        <v>0</v>
      </c>
      <c r="AC345" s="249" t="n">
        <f aca="false">IF(T345="2a",1000*$D$5*Q345/(S345*U345+R345-S345),IF(T345="2b",1000*$D$5*Q345/R345/U345,IF(OR(T345="1",T345="3"),1000*$D$5*Q345/R345,"")))</f>
        <v>0</v>
      </c>
      <c r="AD345" s="249" t="n">
        <f aca="false">IF(T345="2a",1000*$D$6*Q345/(S345*U345+R345-S345),IF(T345="2b",1000*$D$6*Q345/R345/U345,IF(OR(T345="1",T345="3"),1000*$D$6*Q345/R345,"")))</f>
        <v>0</v>
      </c>
      <c r="AE345" s="249" t="n">
        <f aca="false">IF(T345="2a",1000*$D$5*Q345/(S345*X345+R345-S345),IF(T345="2b",1000*$D$5*Q345/R345/X345,IF(OR(T345="1",T345="3"),1000*$D$5*Q345/R345,"")))</f>
        <v>0</v>
      </c>
      <c r="AF345" s="249" t="n">
        <f aca="false">IF(T345="2a",1000*$D$6*Q345/(S345*X345+R345-S345),IF(T345="2b",1000*$D$6*Q345/R345/X345,IF(OR(T345="1",T345="3"),1000*$D$6*Q345/R345,"")))</f>
        <v>0</v>
      </c>
      <c r="AG345" s="300"/>
      <c r="AH345" s="300"/>
      <c r="AI345" s="300"/>
      <c r="AJ345" s="300"/>
    </row>
    <row r="346" customFormat="false" ht="30" hidden="false" customHeight="true" outlineLevel="3" collapsed="false">
      <c r="A346" s="214" t="n">
        <v>4</v>
      </c>
      <c r="B346" s="216" t="n">
        <v>1013990</v>
      </c>
      <c r="C346" s="216"/>
      <c r="D346" s="216" t="s">
        <v>905</v>
      </c>
      <c r="E346" s="216" t="s">
        <v>207</v>
      </c>
      <c r="F346" s="216"/>
      <c r="G346" s="216"/>
      <c r="H346" s="216"/>
      <c r="I346" s="297" t="n">
        <f aca="false">acute_overview_children!$I346</f>
        <v>0</v>
      </c>
      <c r="J346" s="297" t="n">
        <f aca="false">acute_overview_children!J346</f>
        <v>0</v>
      </c>
      <c r="K346" s="232" t="str">
        <f aca="false">acute_overview_children!K346</f>
        <v>-</v>
      </c>
      <c r="L346" s="297" t="n">
        <f aca="false">acute_overview_children!$I346</f>
        <v>0</v>
      </c>
      <c r="M346" s="297" t="n">
        <f aca="false">acute_overview_children!M346</f>
        <v>0</v>
      </c>
      <c r="N346" s="233" t="n">
        <v>0</v>
      </c>
      <c r="O346" s="274"/>
      <c r="P346" s="234"/>
      <c r="Q346" s="251"/>
      <c r="R346" s="233"/>
      <c r="S346" s="233"/>
      <c r="T346" s="252" t="str">
        <f aca="false">IF(OR(MID(D346,1,4)="milk",(MID(D346,1,4)="wine"),MID(B346,1,2)="40"),"3",IF(OR(D346="others",R346=""),"",(IF(S346&lt;25,"1",IF((S346&gt;=R346),"2b","2a")))))</f>
        <v/>
      </c>
      <c r="U346" s="253" t="n">
        <f aca="false">IF(OR(D346="others",R346=""),0,(IF((S346&gt;250),5,IF((S346=""),1,7))))</f>
        <v>0</v>
      </c>
      <c r="V346" s="252" t="n">
        <f aca="false">IF(R346=0,0,IF(($T346="2a"),1/$Q346*(($J346*$S346/1000*$U346)+($J346*($R346-$S346)/1000)),IF(($T346="2b"),1/$Q346*($J346*$R346/1000*$U346),1/$Q346*($J346*$R346/1000))))</f>
        <v>0</v>
      </c>
      <c r="W346" s="254" t="str">
        <f aca="false">IF($D$5&gt;0,100*V346/$D$5,IF($D$6&gt;0,100*V346/$D$6,"no risk assessment possible"))</f>
        <v>no risk assessment possible</v>
      </c>
      <c r="X346" s="253" t="n">
        <f aca="false">IF(U346&gt;=5,5,U346)</f>
        <v>0</v>
      </c>
      <c r="Y346" s="252" t="n">
        <f aca="false">IF(R346=0,0,IF(($T346="2a"),1/$Q346*(($J346*$S346/1000*$X346)+($J346*($R346-$S346)/1000)),IF(($T346="2b"),1/$Q346*($J346*$R346/1000*$X346),1/$Q346*($J346*$R346/1000))))</f>
        <v>0</v>
      </c>
      <c r="Z346" s="254" t="str">
        <f aca="false">IF($D$5&gt;0,100*Y346/$D$5,IF($D$6&gt;0,100*Y346/$D$6,"no risk assessment possible"))</f>
        <v>no risk assessment possible</v>
      </c>
      <c r="AA346" s="218" t="str">
        <f aca="false">IF(W346&gt;=100,IF($D$5&gt;0,AC346,AD346),"")</f>
        <v/>
      </c>
      <c r="AB346" s="218" t="str">
        <f aca="false">IF(Z346&gt;=100,IF($D$5&gt;0,AE346,AF346),"")</f>
        <v/>
      </c>
      <c r="AC346" s="249" t="str">
        <f aca="false">IF(T346="2a",1000*$D$5*Q346/(S346*U346+R346-S346),IF(T346="2b",1000*$D$5*Q346/R346/U346,IF(OR(T346="1",T346="3"),1000*$D$5*Q346/R346,"")))</f>
        <v/>
      </c>
      <c r="AD346" s="249" t="str">
        <f aca="false">IF(T346="2a",1000*$D$6*Q346/(S346*U346+R346-S346),IF(T346="2b",1000*$D$6*Q346/R346/U346,IF(OR(T346="1",T346="3"),1000*$D$6*Q346/R346,"")))</f>
        <v/>
      </c>
      <c r="AE346" s="249" t="str">
        <f aca="false">IF(T346="2a",1000*$D$5*Q346/(S346*X346+R346-S346),IF(T346="2b",1000*$D$5*Q346/R346/X346,IF(OR(T346="1",T346="3"),1000*$D$5*Q346/R346,"")))</f>
        <v/>
      </c>
      <c r="AF346" s="249" t="str">
        <f aca="false">IF(T346="2a",1000*$D$6*Q346/(S346*X346+R346-S346),IF(T346="2b",1000*$D$6*Q346/R346/X346,IF(OR(T346="1",T346="3"),1000*$D$6*Q346/R346,"")))</f>
        <v/>
      </c>
      <c r="AG346" s="301"/>
      <c r="AH346" s="301"/>
      <c r="AI346" s="301"/>
      <c r="AJ346" s="301"/>
    </row>
    <row r="347" customFormat="false" ht="30" hidden="false" customHeight="true" outlineLevel="2" collapsed="false">
      <c r="A347" s="18" t="n">
        <v>3</v>
      </c>
      <c r="B347" s="259" t="n">
        <v>1014000</v>
      </c>
      <c r="C347" s="259" t="s">
        <v>906</v>
      </c>
      <c r="D347" s="259" t="s">
        <v>907</v>
      </c>
      <c r="E347" s="259"/>
      <c r="F347" s="260" t="s">
        <v>908</v>
      </c>
      <c r="G347" s="259"/>
      <c r="H347" s="259"/>
      <c r="I347" s="297" t="n">
        <f aca="false">acute_overview_children!$I347</f>
        <v>0</v>
      </c>
      <c r="J347" s="297" t="n">
        <f aca="false">acute_overview_children!J347</f>
        <v>0</v>
      </c>
      <c r="K347" s="232" t="str">
        <f aca="false">acute_overview_children!K347</f>
        <v>-</v>
      </c>
      <c r="L347" s="297" t="n">
        <f aca="false">acute_overview_children!$I347</f>
        <v>0</v>
      </c>
      <c r="M347" s="297" t="n">
        <f aca="false">acute_overview_children!M347</f>
        <v>0</v>
      </c>
      <c r="N347" s="233" t="n">
        <v>0</v>
      </c>
      <c r="O347" s="274"/>
      <c r="P347" s="234"/>
      <c r="Q347" s="251"/>
      <c r="R347" s="233"/>
      <c r="S347" s="233"/>
      <c r="T347" s="252" t="str">
        <f aca="false">IF(OR(MID(D347,1,4)="milk",(MID(D347,1,4)="wine"),MID(B347,1,2)="40"),"3",IF(OR(D347="others",R347=""),"",(IF(S347&lt;25,"1",IF((S347&gt;=R347),"2b","2a")))))</f>
        <v/>
      </c>
      <c r="U347" s="253" t="n">
        <f aca="false">IF(OR(D347="others",R347=""),0,(IF((S347&gt;250),5,IF((S347=""),1,7))))</f>
        <v>0</v>
      </c>
      <c r="V347" s="252" t="n">
        <f aca="false">IF(R347=0,0,IF(($T347="2a"),1/$Q347*(($J347*$S347/1000*$U347)+($J347*($R347-$S347)/1000)),IF(($T347="2b"),1/$Q347*($J347*$R347/1000*$U347),1/$Q347*($J347*$R347/1000))))</f>
        <v>0</v>
      </c>
      <c r="W347" s="254" t="str">
        <f aca="false">IF($D$5&gt;0,100*V347/$D$5,IF($D$6&gt;0,100*V347/$D$6,"no risk assessment possible"))</f>
        <v>no risk assessment possible</v>
      </c>
      <c r="X347" s="253" t="n">
        <f aca="false">IF(U347&gt;=5,5,U347)</f>
        <v>0</v>
      </c>
      <c r="Y347" s="252" t="n">
        <f aca="false">IF(R347=0,0,IF(($T347="2a"),1/$Q347*(($J347*$S347/1000*$X347)+($J347*($R347-$S347)/1000)),IF(($T347="2b"),1/$Q347*($J347*$R347/1000*$X347),1/$Q347*($J347*$R347/1000))))</f>
        <v>0</v>
      </c>
      <c r="Z347" s="254" t="str">
        <f aca="false">IF($D$5&gt;0,100*Y347/$D$5,IF($D$6&gt;0,100*Y347/$D$6,"no risk assessment possible"))</f>
        <v>no risk assessment possible</v>
      </c>
      <c r="AA347" s="218" t="str">
        <f aca="false">IF(W347&gt;=100,IF($D$5&gt;0,AC347,AD347),"")</f>
        <v/>
      </c>
      <c r="AB347" s="218" t="str">
        <f aca="false">IF(Z347&gt;=100,IF($D$5&gt;0,AE347,AF347),"")</f>
        <v/>
      </c>
      <c r="AC347" s="249" t="str">
        <f aca="false">IF(T347="2a",1000*$D$5*Q347/(S347*U347+R347-S347),IF(T347="2b",1000*$D$5*Q347/R347/U347,IF(OR(T347="1",T347="3"),1000*$D$5*Q347/R347,"")))</f>
        <v/>
      </c>
      <c r="AD347" s="249" t="str">
        <f aca="false">IF(T347="2a",1000*$D$6*Q347/(S347*U347+R347-S347),IF(T347="2b",1000*$D$6*Q347/R347/U347,IF(OR(T347="1",T347="3"),1000*$D$6*Q347/R347,"")))</f>
        <v/>
      </c>
      <c r="AE347" s="249" t="str">
        <f aca="false">IF(T347="2a",1000*$D$5*Q347/(S347*X347+R347-S347),IF(T347="2b",1000*$D$5*Q347/R347/X347,IF(OR(T347="1",T347="3"),1000*$D$5*Q347/R347,"")))</f>
        <v/>
      </c>
      <c r="AF347" s="249" t="str">
        <f aca="false">IF(T347="2a",1000*$D$6*Q347/(S347*X347+R347-S347),IF(T347="2b",1000*$D$6*Q347/R347/X347,IF(OR(T347="1",T347="3"),1000*$D$6*Q347/R347,"")))</f>
        <v/>
      </c>
      <c r="AG347" s="301"/>
      <c r="AH347" s="301"/>
      <c r="AI347" s="301"/>
      <c r="AJ347" s="301"/>
    </row>
    <row r="348" customFormat="false" ht="30" hidden="false" customHeight="true" outlineLevel="3" collapsed="false">
      <c r="A348" s="214" t="n">
        <v>4</v>
      </c>
      <c r="B348" s="216" t="n">
        <v>1014010</v>
      </c>
      <c r="C348" s="216"/>
      <c r="D348" s="216" t="s">
        <v>909</v>
      </c>
      <c r="E348" s="216"/>
      <c r="F348" s="271"/>
      <c r="G348" s="216"/>
      <c r="H348" s="216"/>
      <c r="I348" s="297" t="n">
        <f aca="false">acute_overview_children!$I348</f>
        <v>0</v>
      </c>
      <c r="J348" s="297" t="n">
        <f aca="false">acute_overview_children!J348</f>
        <v>0</v>
      </c>
      <c r="K348" s="232" t="str">
        <f aca="false">acute_overview_children!K348</f>
        <v>-</v>
      </c>
      <c r="L348" s="297" t="n">
        <f aca="false">acute_overview_children!$I348</f>
        <v>0</v>
      </c>
      <c r="M348" s="297" t="n">
        <f aca="false">acute_overview_children!M348</f>
        <v>0</v>
      </c>
      <c r="N348" s="219" t="n">
        <v>1.5615</v>
      </c>
      <c r="O348" s="216" t="n">
        <v>97.5</v>
      </c>
      <c r="P348" s="220" t="s">
        <v>6</v>
      </c>
      <c r="Q348" s="219" t="n">
        <v>68.48</v>
      </c>
      <c r="R348" s="219" t="n">
        <f aca="false">Q348*N348</f>
        <v>106.93152</v>
      </c>
      <c r="S348" s="219"/>
      <c r="T348" s="245" t="str">
        <f aca="false">IF(OR(MID(D348,1,4)="milk",(MID(D348,1,4)="wine"),MID(B348,1,2)="40"),"3",IF(OR(D348="others",R348=""),"",(IF(S348&lt;25,"1",IF((S348&gt;=R348),"2b","2a")))))</f>
        <v>1</v>
      </c>
      <c r="U348" s="246" t="n">
        <f aca="false">IF(OR(D348="others",R348=""),0,(IF((S348&gt;250),5,IF((S348=""),1,7))))</f>
        <v>1</v>
      </c>
      <c r="V348" s="245" t="n">
        <f aca="false">IF(R348=0,0,IF(($T348="2a"),1/$Q348*(($J348*$S348/1000*$U348)+($J348*($R348-$S348)/1000)),IF(($T348="2b"),1/$Q348*($J348*$R348/1000*$U348),1/$Q348*($J348*$R348/1000))))</f>
        <v>0</v>
      </c>
      <c r="W348" s="247" t="str">
        <f aca="false">IF($D$5&gt;0,100*V348/$D$5,IF($D$6&gt;0,100*V348/$D$6,"no risk assessment possible"))</f>
        <v>no risk assessment possible</v>
      </c>
      <c r="X348" s="246" t="n">
        <f aca="false">IF(U348&gt;=5,5,U348)</f>
        <v>1</v>
      </c>
      <c r="Y348" s="245" t="n">
        <f aca="false">IF(R348=0,0,IF(($T348="2a"),1/$Q348*(($J348*$S348/1000*$X348)+($J348*($R348-$S348)/1000)),IF(($T348="2b"),1/$Q348*($J348*$R348/1000*$X348),1/$Q348*($J348*$R348/1000))))</f>
        <v>0</v>
      </c>
      <c r="Z348" s="247" t="str">
        <f aca="false">IF($D$5&gt;0,100*Y348/$D$5,IF($D$6&gt;0,100*Y348/$D$6,"no risk assessment possible"))</f>
        <v>no risk assessment possible</v>
      </c>
      <c r="AA348" s="218" t="n">
        <f aca="false">IF(W348&gt;=100,IF($D$5&gt;0,AC348,AD348),"")</f>
        <v>0</v>
      </c>
      <c r="AB348" s="218" t="n">
        <f aca="false">IF(Z348&gt;=100,IF($D$5&gt;0,AE348,AF348),"")</f>
        <v>0</v>
      </c>
      <c r="AC348" s="249" t="n">
        <f aca="false">IF(T348="2a",1000*$D$5*Q348/(S348*U348+R348-S348),IF(T348="2b",1000*$D$5*Q348/R348/U348,IF(OR(T348="1",T348="3"),1000*$D$5*Q348/R348,"")))</f>
        <v>0</v>
      </c>
      <c r="AD348" s="249" t="n">
        <f aca="false">IF(T348="2a",1000*$D$6*Q348/(S348*U348+R348-S348),IF(T348="2b",1000*$D$6*Q348/R348/U348,IF(OR(T348="1",T348="3"),1000*$D$6*Q348/R348,"")))</f>
        <v>0</v>
      </c>
      <c r="AE348" s="249" t="n">
        <f aca="false">IF(T348="2a",1000*$D$5*Q348/(S348*X348+R348-S348),IF(T348="2b",1000*$D$5*Q348/R348/X348,IF(OR(T348="1",T348="3"),1000*$D$5*Q348/R348,"")))</f>
        <v>0</v>
      </c>
      <c r="AF348" s="249" t="n">
        <f aca="false">IF(T348="2a",1000*$D$6*Q348/(S348*X348+R348-S348),IF(T348="2b",1000*$D$6*Q348/R348/X348,IF(OR(T348="1",T348="3"),1000*$D$6*Q348/R348,"")))</f>
        <v>0</v>
      </c>
      <c r="AG348" s="300"/>
      <c r="AH348" s="300"/>
      <c r="AI348" s="300"/>
      <c r="AJ348" s="300"/>
    </row>
    <row r="349" customFormat="false" ht="30" hidden="false" customHeight="true" outlineLevel="3" collapsed="false">
      <c r="A349" s="214" t="n">
        <v>4</v>
      </c>
      <c r="B349" s="216" t="n">
        <v>1014020</v>
      </c>
      <c r="C349" s="216"/>
      <c r="D349" s="216" t="s">
        <v>910</v>
      </c>
      <c r="E349" s="216"/>
      <c r="F349" s="271"/>
      <c r="G349" s="216"/>
      <c r="H349" s="216"/>
      <c r="I349" s="297" t="n">
        <f aca="false">acute_overview_children!$I349</f>
        <v>0</v>
      </c>
      <c r="J349" s="297" t="n">
        <f aca="false">acute_overview_children!J349</f>
        <v>0</v>
      </c>
      <c r="K349" s="232" t="str">
        <f aca="false">acute_overview_children!K349</f>
        <v>-</v>
      </c>
      <c r="L349" s="297" t="n">
        <f aca="false">acute_overview_children!$I349</f>
        <v>0</v>
      </c>
      <c r="M349" s="297" t="n">
        <f aca="false">acute_overview_children!M349</f>
        <v>0</v>
      </c>
      <c r="N349" s="219" t="n">
        <v>0</v>
      </c>
      <c r="O349" s="216"/>
      <c r="P349" s="220"/>
      <c r="Q349" s="258"/>
      <c r="R349" s="219"/>
      <c r="S349" s="219"/>
      <c r="T349" s="245" t="str">
        <f aca="false">IF(OR(MID(D349,1,4)="milk",(MID(D349,1,4)="wine"),MID(B349,1,2)="40"),"3",IF(OR(D349="others",R349=""),"",(IF(S349&lt;25,"1",IF((S349&gt;=R349),"2b","2a")))))</f>
        <v/>
      </c>
      <c r="U349" s="246" t="n">
        <f aca="false">IF(OR(D349="others",R349=""),0,(IF((S349&gt;250),5,IF((S349=""),1,7))))</f>
        <v>0</v>
      </c>
      <c r="V349" s="245" t="n">
        <f aca="false">IF(R349=0,0,IF(($T349="2a"),1/$Q349*(($J349*$S349/1000*$U349)+($J349*($R349-$S349)/1000)),IF(($T349="2b"),1/$Q349*($J349*$R349/1000*$U349),1/$Q349*($J349*$R349/1000))))</f>
        <v>0</v>
      </c>
      <c r="W349" s="247" t="str">
        <f aca="false">IF($D$5&gt;0,100*V349/$D$5,IF($D$6&gt;0,100*V349/$D$6,"no risk assessment possible"))</f>
        <v>no risk assessment possible</v>
      </c>
      <c r="X349" s="246" t="n">
        <f aca="false">IF(U349&gt;=5,5,U349)</f>
        <v>0</v>
      </c>
      <c r="Y349" s="245" t="n">
        <f aca="false">IF(R349=0,0,IF(($T349="2a"),1/$Q349*(($J349*$S349/1000*$X349)+($J349*($R349-$S349)/1000)),IF(($T349="2b"),1/$Q349*($J349*$R349/1000*$X349),1/$Q349*($J349*$R349/1000))))</f>
        <v>0</v>
      </c>
      <c r="Z349" s="247" t="str">
        <f aca="false">IF($D$5&gt;0,100*Y349/$D$5,IF($D$6&gt;0,100*Y349/$D$6,"no risk assessment possible"))</f>
        <v>no risk assessment possible</v>
      </c>
      <c r="AA349" s="218" t="str">
        <f aca="false">IF(W349&gt;=100,IF($D$5&gt;0,AC349,AD349),"")</f>
        <v/>
      </c>
      <c r="AB349" s="218" t="str">
        <f aca="false">IF(Z349&gt;=100,IF($D$5&gt;0,AE349,AF349),"")</f>
        <v/>
      </c>
      <c r="AC349" s="249" t="str">
        <f aca="false">IF(T349="2a",1000*$D$5*Q349/(S349*U349+R349-S349),IF(T349="2b",1000*$D$5*Q349/R349/U349,IF(OR(T349="1",T349="3"),1000*$D$5*Q349/R349,"")))</f>
        <v/>
      </c>
      <c r="AD349" s="249" t="str">
        <f aca="false">IF(T349="2a",1000*$D$6*Q349/(S349*U349+R349-S349),IF(T349="2b",1000*$D$6*Q349/R349/U349,IF(OR(T349="1",T349="3"),1000*$D$6*Q349/R349,"")))</f>
        <v/>
      </c>
      <c r="AE349" s="249" t="str">
        <f aca="false">IF(T349="2a",1000*$D$5*Q349/(S349*X349+R349-S349),IF(T349="2b",1000*$D$5*Q349/R349/X349,IF(OR(T349="1",T349="3"),1000*$D$5*Q349/R349,"")))</f>
        <v/>
      </c>
      <c r="AF349" s="249" t="str">
        <f aca="false">IF(T349="2a",1000*$D$6*Q349/(S349*X349+R349-S349),IF(T349="2b",1000*$D$6*Q349/R349/X349,IF(OR(T349="1",T349="3"),1000*$D$6*Q349/R349,"")))</f>
        <v/>
      </c>
      <c r="AG349" s="300"/>
      <c r="AH349" s="300"/>
      <c r="AI349" s="300"/>
      <c r="AJ349" s="300"/>
    </row>
    <row r="350" customFormat="false" ht="30" hidden="false" customHeight="true" outlineLevel="3" collapsed="false">
      <c r="A350" s="214" t="n">
        <v>4</v>
      </c>
      <c r="B350" s="216" t="n">
        <v>1014030</v>
      </c>
      <c r="C350" s="216"/>
      <c r="D350" s="216" t="s">
        <v>911</v>
      </c>
      <c r="E350" s="216"/>
      <c r="F350" s="271"/>
      <c r="G350" s="216"/>
      <c r="H350" s="216"/>
      <c r="I350" s="297" t="n">
        <f aca="false">acute_overview_children!$I350</f>
        <v>0</v>
      </c>
      <c r="J350" s="297" t="n">
        <f aca="false">acute_overview_children!J350</f>
        <v>0</v>
      </c>
      <c r="K350" s="232" t="str">
        <f aca="false">acute_overview_children!K350</f>
        <v>-</v>
      </c>
      <c r="L350" s="297" t="n">
        <f aca="false">acute_overview_children!$I350</f>
        <v>0</v>
      </c>
      <c r="M350" s="297" t="n">
        <f aca="false">acute_overview_children!M350</f>
        <v>0</v>
      </c>
      <c r="N350" s="219" t="n">
        <v>0</v>
      </c>
      <c r="O350" s="216"/>
      <c r="P350" s="220"/>
      <c r="Q350" s="258"/>
      <c r="R350" s="219"/>
      <c r="S350" s="219"/>
      <c r="T350" s="245" t="str">
        <f aca="false">IF(OR(MID(D350,1,4)="milk",(MID(D350,1,4)="wine"),MID(B350,1,2)="40"),"3",IF(OR(D350="others",R350=""),"",(IF(S350&lt;25,"1",IF((S350&gt;=R350),"2b","2a")))))</f>
        <v/>
      </c>
      <c r="U350" s="246" t="n">
        <f aca="false">IF(OR(D350="others",R350=""),0,(IF((S350&gt;250),5,IF((S350=""),1,7))))</f>
        <v>0</v>
      </c>
      <c r="V350" s="245" t="n">
        <f aca="false">IF(R350=0,0,IF(($T350="2a"),1/$Q350*(($J350*$S350/1000*$U350)+($J350*($R350-$S350)/1000)),IF(($T350="2b"),1/$Q350*($J350*$R350/1000*$U350),1/$Q350*($J350*$R350/1000))))</f>
        <v>0</v>
      </c>
      <c r="W350" s="247" t="str">
        <f aca="false">IF($D$5&gt;0,100*V350/$D$5,IF($D$6&gt;0,100*V350/$D$6,"no risk assessment possible"))</f>
        <v>no risk assessment possible</v>
      </c>
      <c r="X350" s="246" t="n">
        <f aca="false">IF(U350&gt;=5,5,U350)</f>
        <v>0</v>
      </c>
      <c r="Y350" s="245" t="n">
        <f aca="false">IF(R350=0,0,IF(($T350="2a"),1/$Q350*(($J350*$S350/1000*$X350)+($J350*($R350-$S350)/1000)),IF(($T350="2b"),1/$Q350*($J350*$R350/1000*$X350),1/$Q350*($J350*$R350/1000))))</f>
        <v>0</v>
      </c>
      <c r="Z350" s="247" t="str">
        <f aca="false">IF($D$5&gt;0,100*Y350/$D$5,IF($D$6&gt;0,100*Y350/$D$6,"no risk assessment possible"))</f>
        <v>no risk assessment possible</v>
      </c>
      <c r="AA350" s="218" t="str">
        <f aca="false">IF(W350&gt;=100,IF($D$5&gt;0,AC350,AD350),"")</f>
        <v/>
      </c>
      <c r="AB350" s="218" t="str">
        <f aca="false">IF(Z350&gt;=100,IF($D$5&gt;0,AE350,AF350),"")</f>
        <v/>
      </c>
      <c r="AC350" s="249" t="str">
        <f aca="false">IF(T350="2a",1000*$D$5*Q350/(S350*U350+R350-S350),IF(T350="2b",1000*$D$5*Q350/R350/U350,IF(OR(T350="1",T350="3"),1000*$D$5*Q350/R350,"")))</f>
        <v/>
      </c>
      <c r="AD350" s="249" t="str">
        <f aca="false">IF(T350="2a",1000*$D$6*Q350/(S350*U350+R350-S350),IF(T350="2b",1000*$D$6*Q350/R350/U350,IF(OR(T350="1",T350="3"),1000*$D$6*Q350/R350,"")))</f>
        <v/>
      </c>
      <c r="AE350" s="249" t="str">
        <f aca="false">IF(T350="2a",1000*$D$5*Q350/(S350*X350+R350-S350),IF(T350="2b",1000*$D$5*Q350/R350/X350,IF(OR(T350="1",T350="3"),1000*$D$5*Q350/R350,"")))</f>
        <v/>
      </c>
      <c r="AF350" s="249" t="str">
        <f aca="false">IF(T350="2a",1000*$D$6*Q350/(S350*X350+R350-S350),IF(T350="2b",1000*$D$6*Q350/R350/X350,IF(OR(T350="1",T350="3"),1000*$D$6*Q350/R350,"")))</f>
        <v/>
      </c>
      <c r="AG350" s="300"/>
      <c r="AH350" s="300"/>
      <c r="AI350" s="300"/>
      <c r="AJ350" s="300"/>
    </row>
    <row r="351" customFormat="false" ht="30" hidden="false" customHeight="true" outlineLevel="3" collapsed="false">
      <c r="A351" s="214" t="n">
        <v>4</v>
      </c>
      <c r="B351" s="216" t="n">
        <v>1014040</v>
      </c>
      <c r="C351" s="216"/>
      <c r="D351" s="216" t="s">
        <v>912</v>
      </c>
      <c r="E351" s="216"/>
      <c r="F351" s="271"/>
      <c r="G351" s="216"/>
      <c r="H351" s="216"/>
      <c r="I351" s="297" t="n">
        <f aca="false">acute_overview_children!$I351</f>
        <v>0</v>
      </c>
      <c r="J351" s="297" t="n">
        <f aca="false">acute_overview_children!J351</f>
        <v>0</v>
      </c>
      <c r="K351" s="232" t="str">
        <f aca="false">acute_overview_children!K351</f>
        <v>-</v>
      </c>
      <c r="L351" s="297" t="n">
        <f aca="false">acute_overview_children!$I351</f>
        <v>0</v>
      </c>
      <c r="M351" s="297" t="n">
        <f aca="false">acute_overview_children!M351</f>
        <v>0</v>
      </c>
      <c r="N351" s="219" t="n">
        <v>0</v>
      </c>
      <c r="O351" s="216"/>
      <c r="P351" s="220"/>
      <c r="Q351" s="258"/>
      <c r="R351" s="219"/>
      <c r="S351" s="219"/>
      <c r="T351" s="245" t="str">
        <f aca="false">IF(OR(MID(D351,1,4)="milk",(MID(D351,1,4)="wine"),MID(B351,1,2)="40"),"3",IF(OR(D351="others",R351=""),"",(IF(S351&lt;25,"1",IF((S351&gt;=R351),"2b","2a")))))</f>
        <v/>
      </c>
      <c r="U351" s="246" t="n">
        <f aca="false">IF(OR(D351="others",R351=""),0,(IF((S351&gt;250),5,IF((S351=""),1,7))))</f>
        <v>0</v>
      </c>
      <c r="V351" s="245" t="n">
        <f aca="false">IF(R351=0,0,IF(($T351="2a"),1/$Q351*(($J351*$S351/1000*$U351)+($J351*($R351-$S351)/1000)),IF(($T351="2b"),1/$Q351*($J351*$R351/1000*$U351),1/$Q351*($J351*$R351/1000))))</f>
        <v>0</v>
      </c>
      <c r="W351" s="247" t="str">
        <f aca="false">IF($D$5&gt;0,100*V351/$D$5,IF($D$6&gt;0,100*V351/$D$6,"no risk assessment possible"))</f>
        <v>no risk assessment possible</v>
      </c>
      <c r="X351" s="246" t="n">
        <f aca="false">IF(U351&gt;=5,5,U351)</f>
        <v>0</v>
      </c>
      <c r="Y351" s="245" t="n">
        <f aca="false">IF(R351=0,0,IF(($T351="2a"),1/$Q351*(($J351*$S351/1000*$X351)+($J351*($R351-$S351)/1000)),IF(($T351="2b"),1/$Q351*($J351*$R351/1000*$X351),1/$Q351*($J351*$R351/1000))))</f>
        <v>0</v>
      </c>
      <c r="Z351" s="247" t="str">
        <f aca="false">IF($D$5&gt;0,100*Y351/$D$5,IF($D$6&gt;0,100*Y351/$D$6,"no risk assessment possible"))</f>
        <v>no risk assessment possible</v>
      </c>
      <c r="AA351" s="218" t="str">
        <f aca="false">IF(W351&gt;=100,IF($D$5&gt;0,AC351,AD351),"")</f>
        <v/>
      </c>
      <c r="AB351" s="218" t="str">
        <f aca="false">IF(Z351&gt;=100,IF($D$5&gt;0,AE351,AF351),"")</f>
        <v/>
      </c>
      <c r="AC351" s="249" t="str">
        <f aca="false">IF(T351="2a",1000*$D$5*Q351/(S351*U351+R351-S351),IF(T351="2b",1000*$D$5*Q351/R351/U351,IF(OR(T351="1",T351="3"),1000*$D$5*Q351/R351,"")))</f>
        <v/>
      </c>
      <c r="AD351" s="249" t="str">
        <f aca="false">IF(T351="2a",1000*$D$6*Q351/(S351*U351+R351-S351),IF(T351="2b",1000*$D$6*Q351/R351/U351,IF(OR(T351="1",T351="3"),1000*$D$6*Q351/R351,"")))</f>
        <v/>
      </c>
      <c r="AE351" s="249" t="str">
        <f aca="false">IF(T351="2a",1000*$D$5*Q351/(S351*X351+R351-S351),IF(T351="2b",1000*$D$5*Q351/R351/X351,IF(OR(T351="1",T351="3"),1000*$D$5*Q351/R351,"")))</f>
        <v/>
      </c>
      <c r="AF351" s="249" t="str">
        <f aca="false">IF(T351="2a",1000*$D$6*Q351/(S351*X351+R351-S351),IF(T351="2b",1000*$D$6*Q351/R351/X351,IF(OR(T351="1",T351="3"),1000*$D$6*Q351/R351,"")))</f>
        <v/>
      </c>
      <c r="AG351" s="300"/>
      <c r="AH351" s="300"/>
      <c r="AI351" s="300"/>
      <c r="AJ351" s="300"/>
    </row>
    <row r="352" customFormat="false" ht="30" hidden="false" customHeight="true" outlineLevel="3" collapsed="false">
      <c r="A352" s="214" t="n">
        <v>4</v>
      </c>
      <c r="B352" s="216" t="n">
        <v>1014050</v>
      </c>
      <c r="C352" s="216"/>
      <c r="D352" s="216" t="s">
        <v>913</v>
      </c>
      <c r="E352" s="216"/>
      <c r="F352" s="271"/>
      <c r="G352" s="216"/>
      <c r="H352" s="216"/>
      <c r="I352" s="297" t="n">
        <f aca="false">acute_overview_children!$I352</f>
        <v>0</v>
      </c>
      <c r="J352" s="297" t="n">
        <f aca="false">acute_overview_children!J352</f>
        <v>0</v>
      </c>
      <c r="K352" s="232" t="str">
        <f aca="false">acute_overview_children!K352</f>
        <v>-</v>
      </c>
      <c r="L352" s="297" t="n">
        <f aca="false">acute_overview_children!$I352</f>
        <v>0</v>
      </c>
      <c r="M352" s="297" t="n">
        <f aca="false">acute_overview_children!M352</f>
        <v>0</v>
      </c>
      <c r="N352" s="219" t="n">
        <v>0</v>
      </c>
      <c r="O352" s="216"/>
      <c r="P352" s="220"/>
      <c r="Q352" s="258"/>
      <c r="R352" s="219"/>
      <c r="S352" s="219"/>
      <c r="T352" s="245" t="str">
        <f aca="false">IF(OR(MID(D352,1,4)="milk",(MID(D352,1,4)="wine"),MID(B352,1,2)="40"),"3",IF(OR(D352="others",R352=""),"",(IF(S352&lt;25,"1",IF((S352&gt;=R352),"2b","2a")))))</f>
        <v/>
      </c>
      <c r="U352" s="246" t="n">
        <f aca="false">IF(OR(D352="others",R352=""),0,(IF((S352&gt;250),5,IF((S352=""),1,7))))</f>
        <v>0</v>
      </c>
      <c r="V352" s="245" t="n">
        <f aca="false">IF(R352=0,0,IF(($T352="2a"),1/$Q352*(($J352*$S352/1000*$U352)+($J352*($R352-$S352)/1000)),IF(($T352="2b"),1/$Q352*($J352*$R352/1000*$U352),1/$Q352*($J352*$R352/1000))))</f>
        <v>0</v>
      </c>
      <c r="W352" s="247" t="str">
        <f aca="false">IF($D$5&gt;0,100*V352/$D$5,IF($D$6&gt;0,100*V352/$D$6,"no risk assessment possible"))</f>
        <v>no risk assessment possible</v>
      </c>
      <c r="X352" s="246" t="n">
        <f aca="false">IF(U352&gt;=5,5,U352)</f>
        <v>0</v>
      </c>
      <c r="Y352" s="245" t="n">
        <f aca="false">IF(R352=0,0,IF(($T352="2a"),1/$Q352*(($J352*$S352/1000*$X352)+($J352*($R352-$S352)/1000)),IF(($T352="2b"),1/$Q352*($J352*$R352/1000*$X352),1/$Q352*($J352*$R352/1000))))</f>
        <v>0</v>
      </c>
      <c r="Z352" s="247" t="str">
        <f aca="false">IF($D$5&gt;0,100*Y352/$D$5,IF($D$6&gt;0,100*Y352/$D$6,"no risk assessment possible"))</f>
        <v>no risk assessment possible</v>
      </c>
      <c r="AA352" s="218" t="str">
        <f aca="false">IF(W352&gt;=100,IF($D$5&gt;0,AC352,AD352),"")</f>
        <v/>
      </c>
      <c r="AB352" s="218" t="str">
        <f aca="false">IF(Z352&gt;=100,IF($D$5&gt;0,AE352,AF352),"")</f>
        <v/>
      </c>
      <c r="AC352" s="249" t="str">
        <f aca="false">IF(T352="2a",1000*$D$5*Q352/(S352*U352+R352-S352),IF(T352="2b",1000*$D$5*Q352/R352/U352,IF(OR(T352="1",T352="3"),1000*$D$5*Q352/R352,"")))</f>
        <v/>
      </c>
      <c r="AD352" s="249" t="str">
        <f aca="false">IF(T352="2a",1000*$D$6*Q352/(S352*U352+R352-S352),IF(T352="2b",1000*$D$6*Q352/R352/U352,IF(OR(T352="1",T352="3"),1000*$D$6*Q352/R352,"")))</f>
        <v/>
      </c>
      <c r="AE352" s="249" t="str">
        <f aca="false">IF(T352="2a",1000*$D$5*Q352/(S352*X352+R352-S352),IF(T352="2b",1000*$D$5*Q352/R352/X352,IF(OR(T352="1",T352="3"),1000*$D$5*Q352/R352,"")))</f>
        <v/>
      </c>
      <c r="AF352" s="249" t="str">
        <f aca="false">IF(T352="2a",1000*$D$6*Q352/(S352*X352+R352-S352),IF(T352="2b",1000*$D$6*Q352/R352/X352,IF(OR(T352="1",T352="3"),1000*$D$6*Q352/R352,"")))</f>
        <v/>
      </c>
      <c r="AG352" s="300"/>
      <c r="AH352" s="300"/>
      <c r="AI352" s="300"/>
      <c r="AJ352" s="300"/>
    </row>
    <row r="353" customFormat="false" ht="30" hidden="false" customHeight="true" outlineLevel="3" collapsed="false">
      <c r="A353" s="214" t="n">
        <v>4</v>
      </c>
      <c r="B353" s="216" t="n">
        <v>1014990</v>
      </c>
      <c r="C353" s="216"/>
      <c r="D353" s="216" t="s">
        <v>914</v>
      </c>
      <c r="E353" s="216" t="s">
        <v>207</v>
      </c>
      <c r="F353" s="271"/>
      <c r="G353" s="216"/>
      <c r="H353" s="216"/>
      <c r="I353" s="297" t="n">
        <f aca="false">acute_overview_children!$I353</f>
        <v>0</v>
      </c>
      <c r="J353" s="297" t="n">
        <f aca="false">acute_overview_children!J353</f>
        <v>0</v>
      </c>
      <c r="K353" s="232" t="str">
        <f aca="false">acute_overview_children!K353</f>
        <v>-</v>
      </c>
      <c r="L353" s="297" t="n">
        <f aca="false">acute_overview_children!$I353</f>
        <v>0</v>
      </c>
      <c r="M353" s="297" t="n">
        <f aca="false">acute_overview_children!M353</f>
        <v>0</v>
      </c>
      <c r="N353" s="233" t="n">
        <v>0</v>
      </c>
      <c r="O353" s="274"/>
      <c r="P353" s="234"/>
      <c r="Q353" s="251"/>
      <c r="R353" s="233"/>
      <c r="S353" s="233"/>
      <c r="T353" s="252" t="str">
        <f aca="false">IF(OR(MID(D353,1,4)="milk",(MID(D353,1,4)="wine"),MID(B353,1,2)="40"),"3",IF(OR(D353="others",R353=""),"",(IF(S353&lt;25,"1",IF((S353&gt;=R353),"2b","2a")))))</f>
        <v/>
      </c>
      <c r="U353" s="253" t="n">
        <f aca="false">IF(OR(D353="others",R353=""),0,(IF((S353&gt;250),5,IF((S353=""),1,7))))</f>
        <v>0</v>
      </c>
      <c r="V353" s="252" t="n">
        <f aca="false">IF(R353=0,0,IF(($T353="2a"),1/$Q353*(($J353*$S353/1000*$U353)+($J353*($R353-$S353)/1000)),IF(($T353="2b"),1/$Q353*($J353*$R353/1000*$U353),1/$Q353*($J353*$R353/1000))))</f>
        <v>0</v>
      </c>
      <c r="W353" s="254" t="str">
        <f aca="false">IF($D$5&gt;0,100*V353/$D$5,IF($D$6&gt;0,100*V353/$D$6,"no risk assessment possible"))</f>
        <v>no risk assessment possible</v>
      </c>
      <c r="X353" s="253" t="n">
        <f aca="false">IF(U353&gt;=5,5,U353)</f>
        <v>0</v>
      </c>
      <c r="Y353" s="252" t="n">
        <f aca="false">IF(R353=0,0,IF(($T353="2a"),1/$Q353*(($J353*$S353/1000*$X353)+($J353*($R353-$S353)/1000)),IF(($T353="2b"),1/$Q353*($J353*$R353/1000*$X353),1/$Q353*($J353*$R353/1000))))</f>
        <v>0</v>
      </c>
      <c r="Z353" s="254" t="str">
        <f aca="false">IF($D$5&gt;0,100*Y353/$D$5,IF($D$6&gt;0,100*Y353/$D$6,"no risk assessment possible"))</f>
        <v>no risk assessment possible</v>
      </c>
      <c r="AA353" s="218" t="str">
        <f aca="false">IF(W353&gt;=100,IF($D$5&gt;0,AC353,AD353),"")</f>
        <v/>
      </c>
      <c r="AB353" s="218" t="str">
        <f aca="false">IF(Z353&gt;=100,IF($D$5&gt;0,AE353,AF353),"")</f>
        <v/>
      </c>
      <c r="AC353" s="249" t="str">
        <f aca="false">IF(T353="2a",1000*$D$5*Q353/(S353*U353+R353-S353),IF(T353="2b",1000*$D$5*Q353/R353/U353,IF(OR(T353="1",T353="3"),1000*$D$5*Q353/R353,"")))</f>
        <v/>
      </c>
      <c r="AD353" s="249" t="str">
        <f aca="false">IF(T353="2a",1000*$D$6*Q353/(S353*U353+R353-S353),IF(T353="2b",1000*$D$6*Q353/R353/U353,IF(OR(T353="1",T353="3"),1000*$D$6*Q353/R353,"")))</f>
        <v/>
      </c>
      <c r="AE353" s="249" t="str">
        <f aca="false">IF(T353="2a",1000*$D$5*Q353/(S353*X353+R353-S353),IF(T353="2b",1000*$D$5*Q353/R353/X353,IF(OR(T353="1",T353="3"),1000*$D$5*Q353/R353,"")))</f>
        <v/>
      </c>
      <c r="AF353" s="249" t="str">
        <f aca="false">IF(T353="2a",1000*$D$6*Q353/(S353*X353+R353-S353),IF(T353="2b",1000*$D$6*Q353/R353/X353,IF(OR(T353="1",T353="3"),1000*$D$6*Q353/R353,"")))</f>
        <v/>
      </c>
      <c r="AG353" s="301"/>
      <c r="AH353" s="301"/>
      <c r="AI353" s="301"/>
      <c r="AJ353" s="301"/>
    </row>
    <row r="354" customFormat="false" ht="30" hidden="false" customHeight="true" outlineLevel="2" collapsed="false">
      <c r="A354" s="18" t="n">
        <v>3</v>
      </c>
      <c r="B354" s="259" t="n">
        <v>1015000</v>
      </c>
      <c r="C354" s="259" t="s">
        <v>915</v>
      </c>
      <c r="D354" s="259" t="s">
        <v>916</v>
      </c>
      <c r="E354" s="259"/>
      <c r="F354" s="260" t="s">
        <v>917</v>
      </c>
      <c r="G354" s="259"/>
      <c r="H354" s="259"/>
      <c r="I354" s="297" t="n">
        <f aca="false">acute_overview_children!$I354</f>
        <v>0</v>
      </c>
      <c r="J354" s="297" t="n">
        <f aca="false">acute_overview_children!J354</f>
        <v>0</v>
      </c>
      <c r="K354" s="232" t="str">
        <f aca="false">acute_overview_children!K354</f>
        <v>-</v>
      </c>
      <c r="L354" s="297" t="n">
        <f aca="false">acute_overview_children!$I354</f>
        <v>0</v>
      </c>
      <c r="M354" s="297" t="n">
        <f aca="false">acute_overview_children!M354</f>
        <v>0</v>
      </c>
      <c r="N354" s="233" t="n">
        <v>0</v>
      </c>
      <c r="O354" s="274"/>
      <c r="P354" s="234"/>
      <c r="Q354" s="251"/>
      <c r="R354" s="233"/>
      <c r="S354" s="233"/>
      <c r="T354" s="252" t="str">
        <f aca="false">IF(OR(MID(D354,1,4)="milk",(MID(D354,1,4)="wine"),MID(B354,1,2)="40"),"3",IF(OR(D354="others",R354=""),"",(IF(S354&lt;25,"1",IF((S354&gt;=R354),"2b","2a")))))</f>
        <v/>
      </c>
      <c r="U354" s="253" t="n">
        <f aca="false">IF(OR(D354="others",R354=""),0,(IF((S354&gt;250),5,IF((S354=""),1,7))))</f>
        <v>0</v>
      </c>
      <c r="V354" s="252" t="n">
        <f aca="false">IF(R354=0,0,IF(($T354="2a"),1/$Q354*(($J354*$S354/1000*$U354)+($J354*($R354-$S354)/1000)),IF(($T354="2b"),1/$Q354*($J354*$R354/1000*$U354),1/$Q354*($J354*$R354/1000))))</f>
        <v>0</v>
      </c>
      <c r="W354" s="254" t="str">
        <f aca="false">IF($D$5&gt;0,100*V354/$D$5,IF($D$6&gt;0,100*V354/$D$6,"no risk assessment possible"))</f>
        <v>no risk assessment possible</v>
      </c>
      <c r="X354" s="253" t="n">
        <f aca="false">IF(U354&gt;=5,5,U354)</f>
        <v>0</v>
      </c>
      <c r="Y354" s="252" t="n">
        <f aca="false">IF(R354=0,0,IF(($T354="2a"),1/$Q354*(($J354*$S354/1000*$X354)+($J354*($R354-$S354)/1000)),IF(($T354="2b"),1/$Q354*($J354*$R354/1000*$X354),1/$Q354*($J354*$R354/1000))))</f>
        <v>0</v>
      </c>
      <c r="Z354" s="254" t="str">
        <f aca="false">IF($D$5&gt;0,100*Y354/$D$5,IF($D$6&gt;0,100*Y354/$D$6,"no risk assessment possible"))</f>
        <v>no risk assessment possible</v>
      </c>
      <c r="AA354" s="218" t="str">
        <f aca="false">IF(W354&gt;=100,IF($D$5&gt;0,AC354,AD354),"")</f>
        <v/>
      </c>
      <c r="AB354" s="218" t="str">
        <f aca="false">IF(Z354&gt;=100,IF($D$5&gt;0,AE354,AF354),"")</f>
        <v/>
      </c>
      <c r="AC354" s="249" t="str">
        <f aca="false">IF(T354="2a",1000*$D$5*Q354/(S354*U354+R354-S354),IF(T354="2b",1000*$D$5*Q354/R354/U354,IF(OR(T354="1",T354="3"),1000*$D$5*Q354/R354,"")))</f>
        <v/>
      </c>
      <c r="AD354" s="249" t="str">
        <f aca="false">IF(T354="2a",1000*$D$6*Q354/(S354*U354+R354-S354),IF(T354="2b",1000*$D$6*Q354/R354/U354,IF(OR(T354="1",T354="3"),1000*$D$6*Q354/R354,"")))</f>
        <v/>
      </c>
      <c r="AE354" s="249" t="str">
        <f aca="false">IF(T354="2a",1000*$D$5*Q354/(S354*X354+R354-S354),IF(T354="2b",1000*$D$5*Q354/R354/X354,IF(OR(T354="1",T354="3"),1000*$D$5*Q354/R354,"")))</f>
        <v/>
      </c>
      <c r="AF354" s="249" t="str">
        <f aca="false">IF(T354="2a",1000*$D$6*Q354/(S354*X354+R354-S354),IF(T354="2b",1000*$D$6*Q354/R354/X354,IF(OR(T354="1",T354="3"),1000*$D$6*Q354/R354,"")))</f>
        <v/>
      </c>
      <c r="AG354" s="301"/>
      <c r="AH354" s="301"/>
      <c r="AI354" s="301"/>
      <c r="AJ354" s="301"/>
    </row>
    <row r="355" customFormat="false" ht="30" hidden="false" customHeight="true" outlineLevel="3" collapsed="false">
      <c r="A355" s="214" t="n">
        <v>4</v>
      </c>
      <c r="B355" s="216" t="n">
        <v>1015010</v>
      </c>
      <c r="C355" s="216"/>
      <c r="D355" s="216" t="s">
        <v>918</v>
      </c>
      <c r="E355" s="216"/>
      <c r="F355" s="216"/>
      <c r="G355" s="216"/>
      <c r="H355" s="216"/>
      <c r="I355" s="297" t="n">
        <f aca="false">acute_overview_children!$I355</f>
        <v>0</v>
      </c>
      <c r="J355" s="297" t="n">
        <f aca="false">acute_overview_children!J355</f>
        <v>0</v>
      </c>
      <c r="K355" s="232" t="str">
        <f aca="false">acute_overview_children!K355</f>
        <v>-</v>
      </c>
      <c r="L355" s="297" t="n">
        <f aca="false">acute_overview_children!$I355</f>
        <v>0</v>
      </c>
      <c r="M355" s="297" t="n">
        <f aca="false">acute_overview_children!M355</f>
        <v>0</v>
      </c>
      <c r="N355" s="219" t="n">
        <v>1.23809523809524</v>
      </c>
      <c r="O355" s="216" t="n">
        <v>97.5</v>
      </c>
      <c r="P355" s="220" t="s">
        <v>22</v>
      </c>
      <c r="Q355" s="219" t="n">
        <v>63</v>
      </c>
      <c r="R355" s="219" t="n">
        <f aca="false">Q355*N355</f>
        <v>78</v>
      </c>
      <c r="S355" s="219"/>
      <c r="T355" s="245" t="str">
        <f aca="false">IF(OR(MID(D355,1,4)="milk",(MID(D355,1,4)="wine"),MID(B355,1,2)="40"),"3",IF(OR(D355="others",R355=""),"",(IF(S355&lt;25,"1",IF((S355&gt;=R355),"2b","2a")))))</f>
        <v>1</v>
      </c>
      <c r="U355" s="246" t="n">
        <f aca="false">IF(OR(D355="others",R355=""),0,(IF((S355&gt;250),5,IF((S355=""),1,7))))</f>
        <v>1</v>
      </c>
      <c r="V355" s="245" t="n">
        <f aca="false">IF(R355=0,0,IF(($T355="2a"),1/$Q355*(($J355*$S355/1000*$U355)+($J355*($R355-$S355)/1000)),IF(($T355="2b"),1/$Q355*($J355*$R355/1000*$U355),1/$Q355*($J355*$R355/1000))))</f>
        <v>0</v>
      </c>
      <c r="W355" s="247" t="str">
        <f aca="false">IF($D$5&gt;0,100*V355/$D$5,IF($D$6&gt;0,100*V355/$D$6,"no risk assessment possible"))</f>
        <v>no risk assessment possible</v>
      </c>
      <c r="X355" s="246" t="n">
        <f aca="false">IF(U355&gt;=5,5,U355)</f>
        <v>1</v>
      </c>
      <c r="Y355" s="245" t="n">
        <f aca="false">IF(R355=0,0,IF(($T355="2a"),1/$Q355*(($J355*$S355/1000*$X355)+($J355*($R355-$S355)/1000)),IF(($T355="2b"),1/$Q355*($J355*$R355/1000*$X355),1/$Q355*($J355*$R355/1000))))</f>
        <v>0</v>
      </c>
      <c r="Z355" s="247" t="str">
        <f aca="false">IF($D$5&gt;0,100*Y355/$D$5,IF($D$6&gt;0,100*Y355/$D$6,"no risk assessment possible"))</f>
        <v>no risk assessment possible</v>
      </c>
      <c r="AA355" s="218" t="n">
        <f aca="false">IF(W355&gt;=100,IF($D$5&gt;0,AC355,AD355),"")</f>
        <v>0</v>
      </c>
      <c r="AB355" s="218" t="n">
        <f aca="false">IF(Z355&gt;=100,IF($D$5&gt;0,AE355,AF355),"")</f>
        <v>0</v>
      </c>
      <c r="AC355" s="249" t="n">
        <f aca="false">IF(T355="2a",1000*$D$5*Q355/(S355*U355+R355-S355),IF(T355="2b",1000*$D$5*Q355/R355/U355,IF(OR(T355="1",T355="3"),1000*$D$5*Q355/R355,"")))</f>
        <v>0</v>
      </c>
      <c r="AD355" s="249" t="n">
        <f aca="false">IF(T355="2a",1000*$D$6*Q355/(S355*U355+R355-S355),IF(T355="2b",1000*$D$6*Q355/R355/U355,IF(OR(T355="1",T355="3"),1000*$D$6*Q355/R355,"")))</f>
        <v>0</v>
      </c>
      <c r="AE355" s="249" t="n">
        <f aca="false">IF(T355="2a",1000*$D$5*Q355/(S355*X355+R355-S355),IF(T355="2b",1000*$D$5*Q355/R355/X355,IF(OR(T355="1",T355="3"),1000*$D$5*Q355/R355,"")))</f>
        <v>0</v>
      </c>
      <c r="AF355" s="249" t="n">
        <f aca="false">IF(T355="2a",1000*$D$6*Q355/(S355*X355+R355-S355),IF(T355="2b",1000*$D$6*Q355/R355/X355,IF(OR(T355="1",T355="3"),1000*$D$6*Q355/R355,"")))</f>
        <v>0</v>
      </c>
      <c r="AG355" s="300"/>
      <c r="AH355" s="300"/>
      <c r="AI355" s="300"/>
      <c r="AJ355" s="300"/>
    </row>
    <row r="356" customFormat="false" ht="30" hidden="false" customHeight="true" outlineLevel="3" collapsed="false">
      <c r="A356" s="214" t="n">
        <v>4</v>
      </c>
      <c r="B356" s="216" t="n">
        <v>1015020</v>
      </c>
      <c r="C356" s="216"/>
      <c r="D356" s="216" t="s">
        <v>919</v>
      </c>
      <c r="E356" s="216"/>
      <c r="F356" s="216"/>
      <c r="G356" s="216"/>
      <c r="H356" s="216"/>
      <c r="I356" s="297" t="n">
        <f aca="false">acute_overview_children!$I356</f>
        <v>0</v>
      </c>
      <c r="J356" s="297" t="n">
        <f aca="false">acute_overview_children!J356</f>
        <v>0</v>
      </c>
      <c r="K356" s="232" t="str">
        <f aca="false">acute_overview_children!K356</f>
        <v>-</v>
      </c>
      <c r="L356" s="297" t="n">
        <f aca="false">acute_overview_children!$I356</f>
        <v>0</v>
      </c>
      <c r="M356" s="297" t="n">
        <f aca="false">acute_overview_children!M356</f>
        <v>0</v>
      </c>
      <c r="N356" s="219" t="n">
        <v>0</v>
      </c>
      <c r="O356" s="216"/>
      <c r="P356" s="220"/>
      <c r="Q356" s="258"/>
      <c r="R356" s="219"/>
      <c r="S356" s="219"/>
      <c r="T356" s="245" t="str">
        <f aca="false">IF(OR(MID(D356,1,4)="milk",(MID(D356,1,4)="wine"),MID(B356,1,2)="40"),"3",IF(OR(D356="others",R356=""),"",(IF(S356&lt;25,"1",IF((S356&gt;=R356),"2b","2a")))))</f>
        <v/>
      </c>
      <c r="U356" s="246" t="n">
        <f aca="false">IF(OR(D356="others",R356=""),0,(IF((S356&gt;250),5,IF((S356=""),1,7))))</f>
        <v>0</v>
      </c>
      <c r="V356" s="245" t="n">
        <f aca="false">IF(R356=0,0,IF(($T356="2a"),1/$Q356*(($J356*$S356/1000*$U356)+($J356*($R356-$S356)/1000)),IF(($T356="2b"),1/$Q356*($J356*$R356/1000*$U356),1/$Q356*($J356*$R356/1000))))</f>
        <v>0</v>
      </c>
      <c r="W356" s="247" t="str">
        <f aca="false">IF($D$5&gt;0,100*V356/$D$5,IF($D$6&gt;0,100*V356/$D$6,"no risk assessment possible"))</f>
        <v>no risk assessment possible</v>
      </c>
      <c r="X356" s="246" t="n">
        <f aca="false">IF(U356&gt;=5,5,U356)</f>
        <v>0</v>
      </c>
      <c r="Y356" s="245" t="n">
        <f aca="false">IF(R356=0,0,IF(($T356="2a"),1/$Q356*(($J356*$S356/1000*$X356)+($J356*($R356-$S356)/1000)),IF(($T356="2b"),1/$Q356*($J356*$R356/1000*$X356),1/$Q356*($J356*$R356/1000))))</f>
        <v>0</v>
      </c>
      <c r="Z356" s="247" t="str">
        <f aca="false">IF($D$5&gt;0,100*Y356/$D$5,IF($D$6&gt;0,100*Y356/$D$6,"no risk assessment possible"))</f>
        <v>no risk assessment possible</v>
      </c>
      <c r="AA356" s="218" t="str">
        <f aca="false">IF(W356&gt;=100,IF($D$5&gt;0,AC356,AD356),"")</f>
        <v/>
      </c>
      <c r="AB356" s="218" t="str">
        <f aca="false">IF(Z356&gt;=100,IF($D$5&gt;0,AE356,AF356),"")</f>
        <v/>
      </c>
      <c r="AC356" s="249" t="str">
        <f aca="false">IF(T356="2a",1000*$D$5*Q356/(S356*U356+R356-S356),IF(T356="2b",1000*$D$5*Q356/R356/U356,IF(OR(T356="1",T356="3"),1000*$D$5*Q356/R356,"")))</f>
        <v/>
      </c>
      <c r="AD356" s="249" t="str">
        <f aca="false">IF(T356="2a",1000*$D$6*Q356/(S356*U356+R356-S356),IF(T356="2b",1000*$D$6*Q356/R356/U356,IF(OR(T356="1",T356="3"),1000*$D$6*Q356/R356,"")))</f>
        <v/>
      </c>
      <c r="AE356" s="249" t="str">
        <f aca="false">IF(T356="2a",1000*$D$5*Q356/(S356*X356+R356-S356),IF(T356="2b",1000*$D$5*Q356/R356/X356,IF(OR(T356="1",T356="3"),1000*$D$5*Q356/R356,"")))</f>
        <v/>
      </c>
      <c r="AF356" s="249" t="str">
        <f aca="false">IF(T356="2a",1000*$D$6*Q356/(S356*X356+R356-S356),IF(T356="2b",1000*$D$6*Q356/R356/X356,IF(OR(T356="1",T356="3"),1000*$D$6*Q356/R356,"")))</f>
        <v/>
      </c>
      <c r="AG356" s="300"/>
      <c r="AH356" s="300"/>
      <c r="AI356" s="300"/>
      <c r="AJ356" s="300"/>
    </row>
    <row r="357" customFormat="false" ht="30" hidden="false" customHeight="true" outlineLevel="3" collapsed="false">
      <c r="A357" s="214" t="n">
        <v>4</v>
      </c>
      <c r="B357" s="216" t="n">
        <v>1015030</v>
      </c>
      <c r="C357" s="216"/>
      <c r="D357" s="216" t="s">
        <v>920</v>
      </c>
      <c r="E357" s="216"/>
      <c r="F357" s="216"/>
      <c r="G357" s="216"/>
      <c r="H357" s="216"/>
      <c r="I357" s="297" t="n">
        <f aca="false">acute_overview_children!$I357</f>
        <v>0</v>
      </c>
      <c r="J357" s="297" t="n">
        <f aca="false">acute_overview_children!J357</f>
        <v>0</v>
      </c>
      <c r="K357" s="232" t="str">
        <f aca="false">acute_overview_children!K357</f>
        <v>-</v>
      </c>
      <c r="L357" s="297" t="n">
        <f aca="false">acute_overview_children!$I357</f>
        <v>0</v>
      </c>
      <c r="M357" s="297" t="n">
        <f aca="false">acute_overview_children!M357</f>
        <v>0</v>
      </c>
      <c r="N357" s="219" t="n">
        <v>0</v>
      </c>
      <c r="O357" s="216"/>
      <c r="P357" s="220"/>
      <c r="Q357" s="258"/>
      <c r="R357" s="219"/>
      <c r="S357" s="219"/>
      <c r="T357" s="245" t="str">
        <f aca="false">IF(OR(MID(D357,1,4)="milk",(MID(D357,1,4)="wine"),MID(B357,1,2)="40"),"3",IF(OR(D357="others",R357=""),"",(IF(S357&lt;25,"1",IF((S357&gt;=R357),"2b","2a")))))</f>
        <v/>
      </c>
      <c r="U357" s="246" t="n">
        <f aca="false">IF(OR(D357="others",R357=""),0,(IF((S357&gt;250),5,IF((S357=""),1,7))))</f>
        <v>0</v>
      </c>
      <c r="V357" s="245" t="n">
        <f aca="false">IF(R357=0,0,IF(($T357="2a"),1/$Q357*(($J357*$S357/1000*$U357)+($J357*($R357-$S357)/1000)),IF(($T357="2b"),1/$Q357*($J357*$R357/1000*$U357),1/$Q357*($J357*$R357/1000))))</f>
        <v>0</v>
      </c>
      <c r="W357" s="247" t="str">
        <f aca="false">IF($D$5&gt;0,100*V357/$D$5,IF($D$6&gt;0,100*V357/$D$6,"no risk assessment possible"))</f>
        <v>no risk assessment possible</v>
      </c>
      <c r="X357" s="246" t="n">
        <f aca="false">IF(U357&gt;=5,5,U357)</f>
        <v>0</v>
      </c>
      <c r="Y357" s="245" t="n">
        <f aca="false">IF(R357=0,0,IF(($T357="2a"),1/$Q357*(($J357*$S357/1000*$X357)+($J357*($R357-$S357)/1000)),IF(($T357="2b"),1/$Q357*($J357*$R357/1000*$X357),1/$Q357*($J357*$R357/1000))))</f>
        <v>0</v>
      </c>
      <c r="Z357" s="247" t="str">
        <f aca="false">IF($D$5&gt;0,100*Y357/$D$5,IF($D$6&gt;0,100*Y357/$D$6,"no risk assessment possible"))</f>
        <v>no risk assessment possible</v>
      </c>
      <c r="AA357" s="218" t="str">
        <f aca="false">IF(W357&gt;=100,IF($D$5&gt;0,AC357,AD357),"")</f>
        <v/>
      </c>
      <c r="AB357" s="218" t="str">
        <f aca="false">IF(Z357&gt;=100,IF($D$5&gt;0,AE357,AF357),"")</f>
        <v/>
      </c>
      <c r="AC357" s="249" t="str">
        <f aca="false">IF(T357="2a",1000*$D$5*Q357/(S357*U357+R357-S357),IF(T357="2b",1000*$D$5*Q357/R357/U357,IF(OR(T357="1",T357="3"),1000*$D$5*Q357/R357,"")))</f>
        <v/>
      </c>
      <c r="AD357" s="249" t="str">
        <f aca="false">IF(T357="2a",1000*$D$6*Q357/(S357*U357+R357-S357),IF(T357="2b",1000*$D$6*Q357/R357/U357,IF(OR(T357="1",T357="3"),1000*$D$6*Q357/R357,"")))</f>
        <v/>
      </c>
      <c r="AE357" s="249" t="str">
        <f aca="false">IF(T357="2a",1000*$D$5*Q357/(S357*X357+R357-S357),IF(T357="2b",1000*$D$5*Q357/R357/X357,IF(OR(T357="1",T357="3"),1000*$D$5*Q357/R357,"")))</f>
        <v/>
      </c>
      <c r="AF357" s="249" t="str">
        <f aca="false">IF(T357="2a",1000*$D$6*Q357/(S357*X357+R357-S357),IF(T357="2b",1000*$D$6*Q357/R357/X357,IF(OR(T357="1",T357="3"),1000*$D$6*Q357/R357,"")))</f>
        <v/>
      </c>
      <c r="AG357" s="300"/>
      <c r="AH357" s="300"/>
      <c r="AI357" s="300"/>
      <c r="AJ357" s="300"/>
    </row>
    <row r="358" customFormat="false" ht="30" hidden="false" customHeight="true" outlineLevel="3" collapsed="false">
      <c r="A358" s="214" t="n">
        <v>4</v>
      </c>
      <c r="B358" s="216" t="n">
        <v>1015040</v>
      </c>
      <c r="C358" s="216"/>
      <c r="D358" s="216" t="s">
        <v>921</v>
      </c>
      <c r="E358" s="216"/>
      <c r="F358" s="216"/>
      <c r="G358" s="216"/>
      <c r="H358" s="216"/>
      <c r="I358" s="297" t="n">
        <f aca="false">acute_overview_children!$I358</f>
        <v>0</v>
      </c>
      <c r="J358" s="297" t="n">
        <f aca="false">acute_overview_children!J358</f>
        <v>0</v>
      </c>
      <c r="K358" s="232" t="str">
        <f aca="false">acute_overview_children!K358</f>
        <v>-</v>
      </c>
      <c r="L358" s="297" t="n">
        <f aca="false">acute_overview_children!$I358</f>
        <v>0</v>
      </c>
      <c r="M358" s="297" t="n">
        <f aca="false">acute_overview_children!M358</f>
        <v>0</v>
      </c>
      <c r="N358" s="219" t="n">
        <v>0</v>
      </c>
      <c r="O358" s="216"/>
      <c r="P358" s="220"/>
      <c r="Q358" s="258"/>
      <c r="R358" s="219"/>
      <c r="S358" s="219"/>
      <c r="T358" s="245" t="str">
        <f aca="false">IF(OR(MID(D358,1,4)="milk",(MID(D358,1,4)="wine"),MID(B358,1,2)="40"),"3",IF(OR(D358="others",R358=""),"",(IF(S358&lt;25,"1",IF((S358&gt;=R358),"2b","2a")))))</f>
        <v/>
      </c>
      <c r="U358" s="246" t="n">
        <f aca="false">IF(OR(D358="others",R358=""),0,(IF((S358&gt;250),5,IF((S358=""),1,7))))</f>
        <v>0</v>
      </c>
      <c r="V358" s="245" t="n">
        <f aca="false">IF(R358=0,0,IF(($T358="2a"),1/$Q358*(($J358*$S358/1000*$U358)+($J358*($R358-$S358)/1000)),IF(($T358="2b"),1/$Q358*($J358*$R358/1000*$U358),1/$Q358*($J358*$R358/1000))))</f>
        <v>0</v>
      </c>
      <c r="W358" s="247" t="str">
        <f aca="false">IF($D$5&gt;0,100*V358/$D$5,IF($D$6&gt;0,100*V358/$D$6,"no risk assessment possible"))</f>
        <v>no risk assessment possible</v>
      </c>
      <c r="X358" s="246" t="n">
        <f aca="false">IF(U358&gt;=5,5,U358)</f>
        <v>0</v>
      </c>
      <c r="Y358" s="245" t="n">
        <f aca="false">IF(R358=0,0,IF(($T358="2a"),1/$Q358*(($J358*$S358/1000*$X358)+($J358*($R358-$S358)/1000)),IF(($T358="2b"),1/$Q358*($J358*$R358/1000*$X358),1/$Q358*($J358*$R358/1000))))</f>
        <v>0</v>
      </c>
      <c r="Z358" s="247" t="str">
        <f aca="false">IF($D$5&gt;0,100*Y358/$D$5,IF($D$6&gt;0,100*Y358/$D$6,"no risk assessment possible"))</f>
        <v>no risk assessment possible</v>
      </c>
      <c r="AA358" s="218" t="str">
        <f aca="false">IF(W358&gt;=100,IF($D$5&gt;0,AC358,AD358),"")</f>
        <v/>
      </c>
      <c r="AB358" s="218" t="str">
        <f aca="false">IF(Z358&gt;=100,IF($D$5&gt;0,AE358,AF358),"")</f>
        <v/>
      </c>
      <c r="AC358" s="249" t="str">
        <f aca="false">IF(T358="2a",1000*$D$5*Q358/(S358*U358+R358-S358),IF(T358="2b",1000*$D$5*Q358/R358/U358,IF(OR(T358="1",T358="3"),1000*$D$5*Q358/R358,"")))</f>
        <v/>
      </c>
      <c r="AD358" s="249" t="str">
        <f aca="false">IF(T358="2a",1000*$D$6*Q358/(S358*U358+R358-S358),IF(T358="2b",1000*$D$6*Q358/R358/U358,IF(OR(T358="1",T358="3"),1000*$D$6*Q358/R358,"")))</f>
        <v/>
      </c>
      <c r="AE358" s="249" t="str">
        <f aca="false">IF(T358="2a",1000*$D$5*Q358/(S358*X358+R358-S358),IF(T358="2b",1000*$D$5*Q358/R358/X358,IF(OR(T358="1",T358="3"),1000*$D$5*Q358/R358,"")))</f>
        <v/>
      </c>
      <c r="AF358" s="249" t="str">
        <f aca="false">IF(T358="2a",1000*$D$6*Q358/(S358*X358+R358-S358),IF(T358="2b",1000*$D$6*Q358/R358/X358,IF(OR(T358="1",T358="3"),1000*$D$6*Q358/R358,"")))</f>
        <v/>
      </c>
      <c r="AG358" s="300"/>
      <c r="AH358" s="300"/>
      <c r="AI358" s="300"/>
      <c r="AJ358" s="300"/>
    </row>
    <row r="359" customFormat="false" ht="30" hidden="false" customHeight="true" outlineLevel="3" collapsed="false">
      <c r="A359" s="214" t="n">
        <v>4</v>
      </c>
      <c r="B359" s="216" t="n">
        <v>1015050</v>
      </c>
      <c r="C359" s="216"/>
      <c r="D359" s="216" t="s">
        <v>922</v>
      </c>
      <c r="E359" s="216"/>
      <c r="F359" s="216"/>
      <c r="G359" s="216"/>
      <c r="H359" s="216"/>
      <c r="I359" s="297" t="n">
        <f aca="false">acute_overview_children!$I359</f>
        <v>0</v>
      </c>
      <c r="J359" s="297" t="n">
        <f aca="false">acute_overview_children!J359</f>
        <v>0</v>
      </c>
      <c r="K359" s="232" t="str">
        <f aca="false">acute_overview_children!K359</f>
        <v>-</v>
      </c>
      <c r="L359" s="297" t="n">
        <f aca="false">acute_overview_children!$I359</f>
        <v>0</v>
      </c>
      <c r="M359" s="297" t="n">
        <f aca="false">acute_overview_children!M359</f>
        <v>0</v>
      </c>
      <c r="N359" s="219" t="n">
        <v>0</v>
      </c>
      <c r="O359" s="216"/>
      <c r="P359" s="220"/>
      <c r="Q359" s="258"/>
      <c r="R359" s="219"/>
      <c r="S359" s="219"/>
      <c r="T359" s="245" t="str">
        <f aca="false">IF(OR(MID(D359,1,4)="milk",(MID(D359,1,4)="wine"),MID(B359,1,2)="40"),"3",IF(OR(D359="others",R359=""),"",(IF(S359&lt;25,"1",IF((S359&gt;=R359),"2b","2a")))))</f>
        <v/>
      </c>
      <c r="U359" s="246" t="n">
        <f aca="false">IF(OR(D359="others",R359=""),0,(IF((S359&gt;250),5,IF((S359=""),1,7))))</f>
        <v>0</v>
      </c>
      <c r="V359" s="245" t="n">
        <f aca="false">IF(R359=0,0,IF(($T359="2a"),1/$Q359*(($J359*$S359/1000*$U359)+($J359*($R359-$S359)/1000)),IF(($T359="2b"),1/$Q359*($J359*$R359/1000*$U359),1/$Q359*($J359*$R359/1000))))</f>
        <v>0</v>
      </c>
      <c r="W359" s="247" t="str">
        <f aca="false">IF($D$5&gt;0,100*V359/$D$5,IF($D$6&gt;0,100*V359/$D$6,"no risk assessment possible"))</f>
        <v>no risk assessment possible</v>
      </c>
      <c r="X359" s="246" t="n">
        <f aca="false">IF(U359&gt;=5,5,U359)</f>
        <v>0</v>
      </c>
      <c r="Y359" s="245" t="n">
        <f aca="false">IF(R359=0,0,IF(($T359="2a"),1/$Q359*(($J359*$S359/1000*$X359)+($J359*($R359-$S359)/1000)),IF(($T359="2b"),1/$Q359*($J359*$R359/1000*$X359),1/$Q359*($J359*$R359/1000))))</f>
        <v>0</v>
      </c>
      <c r="Z359" s="247" t="str">
        <f aca="false">IF($D$5&gt;0,100*Y359/$D$5,IF($D$6&gt;0,100*Y359/$D$6,"no risk assessment possible"))</f>
        <v>no risk assessment possible</v>
      </c>
      <c r="AA359" s="218" t="str">
        <f aca="false">IF(W359&gt;=100,IF($D$5&gt;0,AC359,AD359),"")</f>
        <v/>
      </c>
      <c r="AB359" s="218" t="str">
        <f aca="false">IF(Z359&gt;=100,IF($D$5&gt;0,AE359,AF359),"")</f>
        <v/>
      </c>
      <c r="AC359" s="249" t="str">
        <f aca="false">IF(T359="2a",1000*$D$5*Q359/(S359*U359+R359-S359),IF(T359="2b",1000*$D$5*Q359/R359/U359,IF(OR(T359="1",T359="3"),1000*$D$5*Q359/R359,"")))</f>
        <v/>
      </c>
      <c r="AD359" s="249" t="str">
        <f aca="false">IF(T359="2a",1000*$D$6*Q359/(S359*U359+R359-S359),IF(T359="2b",1000*$D$6*Q359/R359/U359,IF(OR(T359="1",T359="3"),1000*$D$6*Q359/R359,"")))</f>
        <v/>
      </c>
      <c r="AE359" s="249" t="str">
        <f aca="false">IF(T359="2a",1000*$D$5*Q359/(S359*X359+R359-S359),IF(T359="2b",1000*$D$5*Q359/R359/X359,IF(OR(T359="1",T359="3"),1000*$D$5*Q359/R359,"")))</f>
        <v/>
      </c>
      <c r="AF359" s="249" t="str">
        <f aca="false">IF(T359="2a",1000*$D$6*Q359/(S359*X359+R359-S359),IF(T359="2b",1000*$D$6*Q359/R359/X359,IF(OR(T359="1",T359="3"),1000*$D$6*Q359/R359,"")))</f>
        <v/>
      </c>
      <c r="AG359" s="300"/>
      <c r="AH359" s="300"/>
      <c r="AI359" s="300"/>
      <c r="AJ359" s="300"/>
    </row>
    <row r="360" customFormat="false" ht="30" hidden="false" customHeight="true" outlineLevel="3" collapsed="false">
      <c r="A360" s="214" t="n">
        <v>4</v>
      </c>
      <c r="B360" s="216" t="n">
        <v>1015990</v>
      </c>
      <c r="C360" s="216"/>
      <c r="D360" s="216" t="s">
        <v>923</v>
      </c>
      <c r="E360" s="216" t="s">
        <v>207</v>
      </c>
      <c r="F360" s="216"/>
      <c r="G360" s="216"/>
      <c r="H360" s="216"/>
      <c r="I360" s="297" t="n">
        <f aca="false">acute_overview_children!$I360</f>
        <v>0</v>
      </c>
      <c r="J360" s="297" t="n">
        <f aca="false">acute_overview_children!J360</f>
        <v>0</v>
      </c>
      <c r="K360" s="232" t="str">
        <f aca="false">acute_overview_children!K360</f>
        <v>-</v>
      </c>
      <c r="L360" s="297" t="n">
        <f aca="false">acute_overview_children!$I360</f>
        <v>0</v>
      </c>
      <c r="M360" s="297" t="n">
        <f aca="false">acute_overview_children!M360</f>
        <v>0</v>
      </c>
      <c r="N360" s="233" t="n">
        <v>0</v>
      </c>
      <c r="O360" s="274"/>
      <c r="P360" s="234"/>
      <c r="Q360" s="251"/>
      <c r="R360" s="233"/>
      <c r="S360" s="233"/>
      <c r="T360" s="252" t="str">
        <f aca="false">IF(OR(MID(D360,1,4)="milk",(MID(D360,1,4)="wine"),MID(B360,1,2)="40"),"3",IF(OR(D360="others",R360=""),"",(IF(S360&lt;25,"1",IF((S360&gt;=R360),"2b","2a")))))</f>
        <v/>
      </c>
      <c r="U360" s="253" t="n">
        <f aca="false">IF(OR(D360="others",R360=""),0,(IF((S360&gt;250),5,IF((S360=""),1,7))))</f>
        <v>0</v>
      </c>
      <c r="V360" s="252" t="n">
        <f aca="false">IF(R360=0,0,IF(($T360="2a"),1/$Q360*(($J360*$S360/1000*$U360)+($J360*($R360-$S360)/1000)),IF(($T360="2b"),1/$Q360*($J360*$R360/1000*$U360),1/$Q360*($J360*$R360/1000))))</f>
        <v>0</v>
      </c>
      <c r="W360" s="254" t="str">
        <f aca="false">IF($D$5&gt;0,100*V360/$D$5,IF($D$6&gt;0,100*V360/$D$6,"no risk assessment possible"))</f>
        <v>no risk assessment possible</v>
      </c>
      <c r="X360" s="253" t="n">
        <f aca="false">IF(U360&gt;=5,5,U360)</f>
        <v>0</v>
      </c>
      <c r="Y360" s="252" t="n">
        <f aca="false">IF(R360=0,0,IF(($T360="2a"),1/$Q360*(($J360*$S360/1000*$X360)+($J360*($R360-$S360)/1000)),IF(($T360="2b"),1/$Q360*($J360*$R360/1000*$X360),1/$Q360*($J360*$R360/1000))))</f>
        <v>0</v>
      </c>
      <c r="Z360" s="254" t="str">
        <f aca="false">IF($D$5&gt;0,100*Y360/$D$5,IF($D$6&gt;0,100*Y360/$D$6,"no risk assessment possible"))</f>
        <v>no risk assessment possible</v>
      </c>
      <c r="AA360" s="218" t="str">
        <f aca="false">IF(W360&gt;=100,IF($D$5&gt;0,AC360,AD360),"")</f>
        <v/>
      </c>
      <c r="AB360" s="218" t="str">
        <f aca="false">IF(Z360&gt;=100,IF($D$5&gt;0,AE360,AF360),"")</f>
        <v/>
      </c>
      <c r="AC360" s="249" t="str">
        <f aca="false">IF(T360="2a",1000*$D$5*Q360/(S360*U360+R360-S360),IF(T360="2b",1000*$D$5*Q360/R360/U360,IF(OR(T360="1",T360="3"),1000*$D$5*Q360/R360,"")))</f>
        <v/>
      </c>
      <c r="AD360" s="249" t="str">
        <f aca="false">IF(T360="2a",1000*$D$6*Q360/(S360*U360+R360-S360),IF(T360="2b",1000*$D$6*Q360/R360/U360,IF(OR(T360="1",T360="3"),1000*$D$6*Q360/R360,"")))</f>
        <v/>
      </c>
      <c r="AE360" s="249" t="str">
        <f aca="false">IF(T360="2a",1000*$D$5*Q360/(S360*X360+R360-S360),IF(T360="2b",1000*$D$5*Q360/R360/X360,IF(OR(T360="1",T360="3"),1000*$D$5*Q360/R360,"")))</f>
        <v/>
      </c>
      <c r="AF360" s="249" t="str">
        <f aca="false">IF(T360="2a",1000*$D$6*Q360/(S360*X360+R360-S360),IF(T360="2b",1000*$D$6*Q360/R360/X360,IF(OR(T360="1",T360="3"),1000*$D$6*Q360/R360,"")))</f>
        <v/>
      </c>
      <c r="AG360" s="301"/>
      <c r="AH360" s="301"/>
      <c r="AI360" s="301"/>
      <c r="AJ360" s="301"/>
    </row>
    <row r="361" customFormat="false" ht="30" hidden="false" customHeight="true" outlineLevel="2" collapsed="false">
      <c r="A361" s="18" t="n">
        <v>3</v>
      </c>
      <c r="B361" s="259" t="n">
        <v>1016000</v>
      </c>
      <c r="C361" s="259" t="s">
        <v>924</v>
      </c>
      <c r="D361" s="259" t="s">
        <v>925</v>
      </c>
      <c r="E361" s="259"/>
      <c r="F361" s="260" t="s">
        <v>926</v>
      </c>
      <c r="G361" s="259"/>
      <c r="H361" s="259"/>
      <c r="I361" s="297" t="n">
        <f aca="false">acute_overview_children!$I361</f>
        <v>0</v>
      </c>
      <c r="J361" s="297" t="n">
        <f aca="false">acute_overview_children!J361</f>
        <v>0</v>
      </c>
      <c r="K361" s="232" t="str">
        <f aca="false">acute_overview_children!K361</f>
        <v>-</v>
      </c>
      <c r="L361" s="297" t="n">
        <f aca="false">acute_overview_children!$I361</f>
        <v>0</v>
      </c>
      <c r="M361" s="297" t="n">
        <f aca="false">acute_overview_children!M361</f>
        <v>0</v>
      </c>
      <c r="N361" s="233" t="n">
        <v>0</v>
      </c>
      <c r="O361" s="274"/>
      <c r="P361" s="234"/>
      <c r="Q361" s="251"/>
      <c r="R361" s="233"/>
      <c r="S361" s="233"/>
      <c r="T361" s="252" t="str">
        <f aca="false">IF(OR(MID(D361,1,4)="milk",(MID(D361,1,4)="wine"),MID(B361,1,2)="40"),"3",IF(OR(D361="others",R361=""),"",(IF(S361&lt;25,"1",IF((S361&gt;=R361),"2b","2a")))))</f>
        <v/>
      </c>
      <c r="U361" s="253" t="n">
        <f aca="false">IF(OR(D361="others",R361=""),0,(IF((S361&gt;250),5,IF((S361=""),1,7))))</f>
        <v>0</v>
      </c>
      <c r="V361" s="252" t="n">
        <f aca="false">IF(R361=0,0,IF(($T361="2a"),1/$Q361*(($J361*$S361/1000*$U361)+($J361*($R361-$S361)/1000)),IF(($T361="2b"),1/$Q361*($J361*$R361/1000*$U361),1/$Q361*($J361*$R361/1000))))</f>
        <v>0</v>
      </c>
      <c r="W361" s="254" t="str">
        <f aca="false">IF($D$5&gt;0,100*V361/$D$5,IF($D$6&gt;0,100*V361/$D$6,"no risk assessment possible"))</f>
        <v>no risk assessment possible</v>
      </c>
      <c r="X361" s="253" t="n">
        <f aca="false">IF(U361&gt;=5,5,U361)</f>
        <v>0</v>
      </c>
      <c r="Y361" s="252" t="n">
        <f aca="false">IF(R361=0,0,IF(($T361="2a"),1/$Q361*(($J361*$S361/1000*$X361)+($J361*($R361-$S361)/1000)),IF(($T361="2b"),1/$Q361*($J361*$R361/1000*$X361),1/$Q361*($J361*$R361/1000))))</f>
        <v>0</v>
      </c>
      <c r="Z361" s="254" t="str">
        <f aca="false">IF($D$5&gt;0,100*Y361/$D$5,IF($D$6&gt;0,100*Y361/$D$6,"no risk assessment possible"))</f>
        <v>no risk assessment possible</v>
      </c>
      <c r="AA361" s="218" t="str">
        <f aca="false">IF(W361&gt;=100,IF($D$5&gt;0,AC361,AD361),"")</f>
        <v/>
      </c>
      <c r="AB361" s="218" t="str">
        <f aca="false">IF(Z361&gt;=100,IF($D$5&gt;0,AE361,AF361),"")</f>
        <v/>
      </c>
      <c r="AC361" s="249" t="str">
        <f aca="false">IF(T361="2a",1000*$D$5*Q361/(S361*U361+R361-S361),IF(T361="2b",1000*$D$5*Q361/R361/U361,IF(OR(T361="1",T361="3"),1000*$D$5*Q361/R361,"")))</f>
        <v/>
      </c>
      <c r="AD361" s="249" t="str">
        <f aca="false">IF(T361="2a",1000*$D$6*Q361/(S361*U361+R361-S361),IF(T361="2b",1000*$D$6*Q361/R361/U361,IF(OR(T361="1",T361="3"),1000*$D$6*Q361/R361,"")))</f>
        <v/>
      </c>
      <c r="AE361" s="249" t="str">
        <f aca="false">IF(T361="2a",1000*$D$5*Q361/(S361*X361+R361-S361),IF(T361="2b",1000*$D$5*Q361/R361/X361,IF(OR(T361="1",T361="3"),1000*$D$5*Q361/R361,"")))</f>
        <v/>
      </c>
      <c r="AF361" s="249" t="str">
        <f aca="false">IF(T361="2a",1000*$D$6*Q361/(S361*X361+R361-S361),IF(T361="2b",1000*$D$6*Q361/R361/X361,IF(OR(T361="1",T361="3"),1000*$D$6*Q361/R361,"")))</f>
        <v/>
      </c>
      <c r="AG361" s="301"/>
      <c r="AH361" s="301"/>
      <c r="AI361" s="301"/>
      <c r="AJ361" s="301"/>
    </row>
    <row r="362" customFormat="false" ht="30" hidden="false" customHeight="true" outlineLevel="3" collapsed="false">
      <c r="A362" s="214" t="n">
        <v>4</v>
      </c>
      <c r="B362" s="216" t="n">
        <v>1016010</v>
      </c>
      <c r="C362" s="216"/>
      <c r="D362" s="216" t="s">
        <v>927</v>
      </c>
      <c r="E362" s="216"/>
      <c r="F362" s="216"/>
      <c r="G362" s="216"/>
      <c r="H362" s="216"/>
      <c r="I362" s="297" t="n">
        <f aca="false">acute_overview_children!$I362</f>
        <v>0</v>
      </c>
      <c r="J362" s="297" t="n">
        <f aca="false">acute_overview_children!J362</f>
        <v>0</v>
      </c>
      <c r="K362" s="232" t="str">
        <f aca="false">acute_overview_children!K362</f>
        <v>-</v>
      </c>
      <c r="L362" s="297" t="n">
        <f aca="false">acute_overview_children!$I362</f>
        <v>0</v>
      </c>
      <c r="M362" s="297" t="n">
        <f aca="false">acute_overview_children!M362</f>
        <v>0</v>
      </c>
      <c r="N362" s="219" t="n">
        <v>11.7466266866567</v>
      </c>
      <c r="O362" s="220" t="n">
        <v>97.5</v>
      </c>
      <c r="P362" s="220" t="s">
        <v>982</v>
      </c>
      <c r="Q362" s="219" t="n">
        <v>66.7</v>
      </c>
      <c r="R362" s="219" t="n">
        <f aca="false">Q362*N362</f>
        <v>783.5</v>
      </c>
      <c r="S362" s="219"/>
      <c r="T362" s="245" t="str">
        <f aca="false">IF(OR(MID(D362,1,4)="milk",(MID(D362,1,4)="wine"),MID(B362,1,2)="40"),"3",IF(OR(D362="others",R362=""),"",(IF(S362&lt;25,"1",IF((S362&gt;=R362),"2b","2a")))))</f>
        <v>1</v>
      </c>
      <c r="U362" s="246" t="n">
        <f aca="false">IF(OR(D362="others",R362=""),0,(IF((S362&gt;250),5,IF((S362=""),1,7))))</f>
        <v>1</v>
      </c>
      <c r="V362" s="245" t="n">
        <f aca="false">IF(R362=0,0,IF(($T362="2a"),1/$Q362*(($J362*$S362/1000*$U362)+($J362*($R362-$S362)/1000)),IF(($T362="2b"),1/$Q362*($J362*$R362/1000*$U362),1/$Q362*($J362*$R362/1000))))</f>
        <v>0</v>
      </c>
      <c r="W362" s="247" t="str">
        <f aca="false">IF($D$5&gt;0,100*V362/$D$5,IF($D$6&gt;0,100*V362/$D$6,"no risk assessment possible"))</f>
        <v>no risk assessment possible</v>
      </c>
      <c r="X362" s="246" t="n">
        <f aca="false">IF(U362&gt;=5,5,U362)</f>
        <v>1</v>
      </c>
      <c r="Y362" s="245" t="n">
        <f aca="false">IF(R362=0,0,IF(($T362="2a"),1/$Q362*(($J362*$S362/1000*$X362)+($J362*($R362-$S362)/1000)),IF(($T362="2b"),1/$Q362*($J362*$R362/1000*$X362),1/$Q362*($J362*$R362/1000))))</f>
        <v>0</v>
      </c>
      <c r="Z362" s="247" t="str">
        <f aca="false">IF($D$5&gt;0,100*Y362/$D$5,IF($D$6&gt;0,100*Y362/$D$6,"no risk assessment possible"))</f>
        <v>no risk assessment possible</v>
      </c>
      <c r="AA362" s="218" t="n">
        <f aca="false">IF(W362&gt;=100,IF($D$5&gt;0,AC362,AD362),"")</f>
        <v>0</v>
      </c>
      <c r="AB362" s="218" t="n">
        <f aca="false">IF(Z362&gt;=100,IF($D$5&gt;0,AE362,AF362),"")</f>
        <v>0</v>
      </c>
      <c r="AC362" s="249" t="n">
        <f aca="false">IF(T362="2a",1000*$D$5*Q362/(S362*U362+R362-S362),IF(T362="2b",1000*$D$5*Q362/R362/U362,IF(OR(T362="1",T362="3"),1000*$D$5*Q362/R362,"")))</f>
        <v>0</v>
      </c>
      <c r="AD362" s="249" t="n">
        <f aca="false">IF(T362="2a",1000*$D$6*Q362/(S362*U362+R362-S362),IF(T362="2b",1000*$D$6*Q362/R362/U362,IF(OR(T362="1",T362="3"),1000*$D$6*Q362/R362,"")))</f>
        <v>0</v>
      </c>
      <c r="AE362" s="249" t="n">
        <f aca="false">IF(T362="2a",1000*$D$5*Q362/(S362*X362+R362-S362),IF(T362="2b",1000*$D$5*Q362/R362/X362,IF(OR(T362="1",T362="3"),1000*$D$5*Q362/R362,"")))</f>
        <v>0</v>
      </c>
      <c r="AF362" s="249" t="n">
        <f aca="false">IF(T362="2a",1000*$D$6*Q362/(S362*X362+R362-S362),IF(T362="2b",1000*$D$6*Q362/R362/X362,IF(OR(T362="1",T362="3"),1000*$D$6*Q362/R362,"")))</f>
        <v>0</v>
      </c>
      <c r="AG362" s="300"/>
      <c r="AH362" s="300"/>
      <c r="AI362" s="300"/>
      <c r="AJ362" s="300"/>
    </row>
    <row r="363" customFormat="false" ht="30" hidden="false" customHeight="true" outlineLevel="3" collapsed="false">
      <c r="A363" s="214" t="n">
        <v>4</v>
      </c>
      <c r="B363" s="216" t="n">
        <v>1016020</v>
      </c>
      <c r="C363" s="216"/>
      <c r="D363" s="216" t="s">
        <v>928</v>
      </c>
      <c r="E363" s="216"/>
      <c r="F363" s="216"/>
      <c r="G363" s="216"/>
      <c r="H363" s="216"/>
      <c r="I363" s="297" t="n">
        <f aca="false">acute_overview_children!$I363</f>
        <v>0</v>
      </c>
      <c r="J363" s="297" t="n">
        <f aca="false">acute_overview_children!J363</f>
        <v>0</v>
      </c>
      <c r="K363" s="232" t="str">
        <f aca="false">acute_overview_children!K363</f>
        <v>-</v>
      </c>
      <c r="L363" s="297" t="n">
        <f aca="false">acute_overview_children!$I363</f>
        <v>0</v>
      </c>
      <c r="M363" s="297" t="n">
        <f aca="false">acute_overview_children!M363</f>
        <v>0</v>
      </c>
      <c r="N363" s="219" t="n">
        <v>0</v>
      </c>
      <c r="O363" s="216"/>
      <c r="P363" s="220"/>
      <c r="Q363" s="258"/>
      <c r="R363" s="219"/>
      <c r="S363" s="219"/>
      <c r="T363" s="245" t="str">
        <f aca="false">IF(OR(MID(D363,1,4)="milk",(MID(D363,1,4)="wine"),MID(B363,1,2)="40"),"3",IF(OR(D363="others",R363=""),"",(IF(S363&lt;25,"1",IF((S363&gt;=R363),"2b","2a")))))</f>
        <v/>
      </c>
      <c r="U363" s="246" t="n">
        <f aca="false">IF(OR(D363="others",R363=""),0,(IF((S363&gt;250),5,IF((S363=""),1,7))))</f>
        <v>0</v>
      </c>
      <c r="V363" s="245" t="n">
        <f aca="false">IF(R363=0,0,IF(($T363="2a"),1/$Q363*(($J363*$S363/1000*$U363)+($J363*($R363-$S363)/1000)),IF(($T363="2b"),1/$Q363*($J363*$R363/1000*$U363),1/$Q363*($J363*$R363/1000))))</f>
        <v>0</v>
      </c>
      <c r="W363" s="247" t="str">
        <f aca="false">IF($D$5&gt;0,100*V363/$D$5,IF($D$6&gt;0,100*V363/$D$6,"no risk assessment possible"))</f>
        <v>no risk assessment possible</v>
      </c>
      <c r="X363" s="246" t="n">
        <f aca="false">IF(U363&gt;=5,5,U363)</f>
        <v>0</v>
      </c>
      <c r="Y363" s="245" t="n">
        <f aca="false">IF(R363=0,0,IF(($T363="2a"),1/$Q363*(($J363*$S363/1000*$X363)+($J363*($R363-$S363)/1000)),IF(($T363="2b"),1/$Q363*($J363*$R363/1000*$X363),1/$Q363*($J363*$R363/1000))))</f>
        <v>0</v>
      </c>
      <c r="Z363" s="247" t="str">
        <f aca="false">IF($D$5&gt;0,100*Y363/$D$5,IF($D$6&gt;0,100*Y363/$D$6,"no risk assessment possible"))</f>
        <v>no risk assessment possible</v>
      </c>
      <c r="AA363" s="218" t="str">
        <f aca="false">IF(W363&gt;=100,IF($D$5&gt;0,AC363,AD363),"")</f>
        <v/>
      </c>
      <c r="AB363" s="218" t="str">
        <f aca="false">IF(Z363&gt;=100,IF($D$5&gt;0,AE363,AF363),"")</f>
        <v/>
      </c>
      <c r="AC363" s="249" t="str">
        <f aca="false">IF(T363="2a",1000*$D$5*Q363/(S363*U363+R363-S363),IF(T363="2b",1000*$D$5*Q363/R363/U363,IF(OR(T363="1",T363="3"),1000*$D$5*Q363/R363,"")))</f>
        <v/>
      </c>
      <c r="AD363" s="249" t="str">
        <f aca="false">IF(T363="2a",1000*$D$6*Q363/(S363*U363+R363-S363),IF(T363="2b",1000*$D$6*Q363/R363/U363,IF(OR(T363="1",T363="3"),1000*$D$6*Q363/R363,"")))</f>
        <v/>
      </c>
      <c r="AE363" s="249" t="str">
        <f aca="false">IF(T363="2a",1000*$D$5*Q363/(S363*X363+R363-S363),IF(T363="2b",1000*$D$5*Q363/R363/X363,IF(OR(T363="1",T363="3"),1000*$D$5*Q363/R363,"")))</f>
        <v/>
      </c>
      <c r="AF363" s="249" t="str">
        <f aca="false">IF(T363="2a",1000*$D$6*Q363/(S363*X363+R363-S363),IF(T363="2b",1000*$D$6*Q363/R363/X363,IF(OR(T363="1",T363="3"),1000*$D$6*Q363/R363,"")))</f>
        <v/>
      </c>
      <c r="AG363" s="300"/>
      <c r="AH363" s="300"/>
      <c r="AI363" s="300"/>
      <c r="AJ363" s="300"/>
    </row>
    <row r="364" customFormat="false" ht="30" hidden="false" customHeight="true" outlineLevel="3" collapsed="false">
      <c r="A364" s="214" t="n">
        <v>4</v>
      </c>
      <c r="B364" s="216" t="n">
        <v>1016030</v>
      </c>
      <c r="C364" s="216"/>
      <c r="D364" s="216" t="s">
        <v>929</v>
      </c>
      <c r="E364" s="216"/>
      <c r="F364" s="216"/>
      <c r="G364" s="216"/>
      <c r="H364" s="216"/>
      <c r="I364" s="297" t="n">
        <f aca="false">acute_overview_children!$I364</f>
        <v>0</v>
      </c>
      <c r="J364" s="297" t="n">
        <f aca="false">acute_overview_children!J364</f>
        <v>0</v>
      </c>
      <c r="K364" s="232" t="str">
        <f aca="false">acute_overview_children!K364</f>
        <v>-</v>
      </c>
      <c r="L364" s="297" t="n">
        <f aca="false">acute_overview_children!$I364</f>
        <v>0</v>
      </c>
      <c r="M364" s="297" t="n">
        <f aca="false">acute_overview_children!M364</f>
        <v>0</v>
      </c>
      <c r="N364" s="219" t="n">
        <v>4.44444444444445</v>
      </c>
      <c r="O364" s="216" t="n">
        <v>97.5</v>
      </c>
      <c r="P364" s="220" t="s">
        <v>22</v>
      </c>
      <c r="Q364" s="219" t="n">
        <v>63</v>
      </c>
      <c r="R364" s="219" t="n">
        <f aca="false">Q364*N364</f>
        <v>280</v>
      </c>
      <c r="S364" s="219"/>
      <c r="T364" s="245" t="str">
        <f aca="false">IF(OR(MID(D364,1,4)="milk",(MID(D364,1,4)="wine"),MID(B364,1,2)="40"),"3",IF(OR(D364="others",R364=""),"",(IF(S364&lt;25,"1",IF((S364&gt;=R364),"2b","2a")))))</f>
        <v>1</v>
      </c>
      <c r="U364" s="246" t="n">
        <f aca="false">IF(OR(D364="others",R364=""),0,(IF((S364&gt;250),5,IF((S364=""),1,7))))</f>
        <v>1</v>
      </c>
      <c r="V364" s="245" t="n">
        <f aca="false">IF(R364=0,0,IF(($T364="2a"),1/$Q364*(($J364*$S364/1000*$U364)+($J364*($R364-$S364)/1000)),IF(($T364="2b"),1/$Q364*($J364*$R364/1000*$U364),1/$Q364*($J364*$R364/1000))))</f>
        <v>0</v>
      </c>
      <c r="W364" s="247" t="str">
        <f aca="false">IF($D$5&gt;0,100*V364/$D$5,IF($D$6&gt;0,100*V364/$D$6,"no risk assessment possible"))</f>
        <v>no risk assessment possible</v>
      </c>
      <c r="X364" s="246" t="n">
        <f aca="false">IF(U364&gt;=5,5,U364)</f>
        <v>1</v>
      </c>
      <c r="Y364" s="245" t="n">
        <f aca="false">IF(R364=0,0,IF(($T364="2a"),1/$Q364*(($J364*$S364/1000*$X364)+($J364*($R364-$S364)/1000)),IF(($T364="2b"),1/$Q364*($J364*$R364/1000*$X364),1/$Q364*($J364*$R364/1000))))</f>
        <v>0</v>
      </c>
      <c r="Z364" s="247" t="str">
        <f aca="false">IF($D$5&gt;0,100*Y364/$D$5,IF($D$6&gt;0,100*Y364/$D$6,"no risk assessment possible"))</f>
        <v>no risk assessment possible</v>
      </c>
      <c r="AA364" s="218" t="n">
        <f aca="false">IF(W364&gt;=100,IF($D$5&gt;0,AC364,AD364),"")</f>
        <v>0</v>
      </c>
      <c r="AB364" s="218" t="n">
        <f aca="false">IF(Z364&gt;=100,IF($D$5&gt;0,AE364,AF364),"")</f>
        <v>0</v>
      </c>
      <c r="AC364" s="249" t="n">
        <f aca="false">IF(T364="2a",1000*$D$5*Q364/(S364*U364+R364-S364),IF(T364="2b",1000*$D$5*Q364/R364/U364,IF(OR(T364="1",T364="3"),1000*$D$5*Q364/R364,"")))</f>
        <v>0</v>
      </c>
      <c r="AD364" s="249" t="n">
        <f aca="false">IF(T364="2a",1000*$D$6*Q364/(S364*U364+R364-S364),IF(T364="2b",1000*$D$6*Q364/R364/U364,IF(OR(T364="1",T364="3"),1000*$D$6*Q364/R364,"")))</f>
        <v>0</v>
      </c>
      <c r="AE364" s="249" t="n">
        <f aca="false">IF(T364="2a",1000*$D$5*Q364/(S364*X364+R364-S364),IF(T364="2b",1000*$D$5*Q364/R364/X364,IF(OR(T364="1",T364="3"),1000*$D$5*Q364/R364,"")))</f>
        <v>0</v>
      </c>
      <c r="AF364" s="249" t="n">
        <f aca="false">IF(T364="2a",1000*$D$6*Q364/(S364*X364+R364-S364),IF(T364="2b",1000*$D$6*Q364/R364/X364,IF(OR(T364="1",T364="3"),1000*$D$6*Q364/R364,"")))</f>
        <v>0</v>
      </c>
      <c r="AG364" s="300"/>
      <c r="AH364" s="300"/>
      <c r="AI364" s="300"/>
      <c r="AJ364" s="300"/>
    </row>
    <row r="365" customFormat="false" ht="30" hidden="false" customHeight="true" outlineLevel="3" collapsed="false">
      <c r="A365" s="214" t="n">
        <v>4</v>
      </c>
      <c r="B365" s="216" t="n">
        <v>1016040</v>
      </c>
      <c r="C365" s="216"/>
      <c r="D365" s="216" t="s">
        <v>930</v>
      </c>
      <c r="E365" s="216"/>
      <c r="F365" s="216"/>
      <c r="G365" s="216"/>
      <c r="H365" s="216"/>
      <c r="I365" s="297" t="n">
        <f aca="false">acute_overview_children!$I365</f>
        <v>0</v>
      </c>
      <c r="J365" s="297" t="n">
        <f aca="false">acute_overview_children!J365</f>
        <v>0</v>
      </c>
      <c r="K365" s="232" t="str">
        <f aca="false">acute_overview_children!K365</f>
        <v>-</v>
      </c>
      <c r="L365" s="297" t="n">
        <f aca="false">acute_overview_children!$I365</f>
        <v>0</v>
      </c>
      <c r="M365" s="297" t="n">
        <f aca="false">acute_overview_children!M365</f>
        <v>0</v>
      </c>
      <c r="N365" s="219" t="n">
        <v>0</v>
      </c>
      <c r="O365" s="216"/>
      <c r="P365" s="220"/>
      <c r="Q365" s="258"/>
      <c r="R365" s="219"/>
      <c r="S365" s="219"/>
      <c r="T365" s="245" t="str">
        <f aca="false">IF(OR(MID(D365,1,4)="milk",(MID(D365,1,4)="wine"),MID(B365,1,2)="40"),"3",IF(OR(D365="others",R365=""),"",(IF(S365&lt;25,"1",IF((S365&gt;=R365),"2b","2a")))))</f>
        <v/>
      </c>
      <c r="U365" s="246" t="n">
        <f aca="false">IF(OR(D365="others",R365=""),0,(IF((S365&gt;250),5,IF((S365=""),1,7))))</f>
        <v>0</v>
      </c>
      <c r="V365" s="245" t="n">
        <f aca="false">IF(R365=0,0,IF(($T365="2a"),1/$Q365*(($J365*$S365/1000*$U365)+($J365*($R365-$S365)/1000)),IF(($T365="2b"),1/$Q365*($J365*$R365/1000*$U365),1/$Q365*($J365*$R365/1000))))</f>
        <v>0</v>
      </c>
      <c r="W365" s="247" t="str">
        <f aca="false">IF($D$5&gt;0,100*V365/$D$5,IF($D$6&gt;0,100*V365/$D$6,"no risk assessment possible"))</f>
        <v>no risk assessment possible</v>
      </c>
      <c r="X365" s="246" t="n">
        <f aca="false">IF(U365&gt;=5,5,U365)</f>
        <v>0</v>
      </c>
      <c r="Y365" s="245" t="n">
        <f aca="false">IF(R365=0,0,IF(($T365="2a"),1/$Q365*(($J365*$S365/1000*$X365)+($J365*($R365-$S365)/1000)),IF(($T365="2b"),1/$Q365*($J365*$R365/1000*$X365),1/$Q365*($J365*$R365/1000))))</f>
        <v>0</v>
      </c>
      <c r="Z365" s="247" t="str">
        <f aca="false">IF($D$5&gt;0,100*Y365/$D$5,IF($D$6&gt;0,100*Y365/$D$6,"no risk assessment possible"))</f>
        <v>no risk assessment possible</v>
      </c>
      <c r="AA365" s="218" t="str">
        <f aca="false">IF(W365&gt;=100,IF($D$5&gt;0,AC365,AD365),"")</f>
        <v/>
      </c>
      <c r="AB365" s="218" t="str">
        <f aca="false">IF(Z365&gt;=100,IF($D$5&gt;0,AE365,AF365),"")</f>
        <v/>
      </c>
      <c r="AC365" s="249" t="str">
        <f aca="false">IF(T365="2a",1000*$D$5*Q365/(S365*U365+R365-S365),IF(T365="2b",1000*$D$5*Q365/R365/U365,IF(OR(T365="1",T365="3"),1000*$D$5*Q365/R365,"")))</f>
        <v/>
      </c>
      <c r="AD365" s="249" t="str">
        <f aca="false">IF(T365="2a",1000*$D$6*Q365/(S365*U365+R365-S365),IF(T365="2b",1000*$D$6*Q365/R365/U365,IF(OR(T365="1",T365="3"),1000*$D$6*Q365/R365,"")))</f>
        <v/>
      </c>
      <c r="AE365" s="249" t="str">
        <f aca="false">IF(T365="2a",1000*$D$5*Q365/(S365*X365+R365-S365),IF(T365="2b",1000*$D$5*Q365/R365/X365,IF(OR(T365="1",T365="3"),1000*$D$5*Q365/R365,"")))</f>
        <v/>
      </c>
      <c r="AF365" s="249" t="str">
        <f aca="false">IF(T365="2a",1000*$D$6*Q365/(S365*X365+R365-S365),IF(T365="2b",1000*$D$6*Q365/R365/X365,IF(OR(T365="1",T365="3"),1000*$D$6*Q365/R365,"")))</f>
        <v/>
      </c>
      <c r="AG365" s="300"/>
      <c r="AH365" s="300"/>
      <c r="AI365" s="300"/>
      <c r="AJ365" s="300"/>
    </row>
    <row r="366" customFormat="false" ht="30" hidden="false" customHeight="true" outlineLevel="3" collapsed="false">
      <c r="A366" s="214" t="n">
        <v>4</v>
      </c>
      <c r="B366" s="216" t="n">
        <v>1016050</v>
      </c>
      <c r="C366" s="216"/>
      <c r="D366" s="216" t="s">
        <v>931</v>
      </c>
      <c r="E366" s="216"/>
      <c r="F366" s="216"/>
      <c r="G366" s="216"/>
      <c r="H366" s="216"/>
      <c r="I366" s="297" t="n">
        <f aca="false">acute_overview_children!$I366</f>
        <v>0</v>
      </c>
      <c r="J366" s="297" t="n">
        <f aca="false">acute_overview_children!J366</f>
        <v>0</v>
      </c>
      <c r="K366" s="232" t="str">
        <f aca="false">acute_overview_children!K366</f>
        <v>-</v>
      </c>
      <c r="L366" s="297" t="n">
        <f aca="false">acute_overview_children!$I366</f>
        <v>0</v>
      </c>
      <c r="M366" s="297" t="n">
        <f aca="false">acute_overview_children!M366</f>
        <v>0</v>
      </c>
      <c r="N366" s="219" t="n">
        <v>0</v>
      </c>
      <c r="O366" s="216"/>
      <c r="P366" s="220"/>
      <c r="Q366" s="258"/>
      <c r="R366" s="219"/>
      <c r="S366" s="219"/>
      <c r="T366" s="245" t="str">
        <f aca="false">IF(OR(MID(D366,1,4)="milk",(MID(D366,1,4)="wine"),MID(B366,1,2)="40"),"3",IF(OR(D366="others",R366=""),"",(IF(S366&lt;25,"1",IF((S366&gt;=R366),"2b","2a")))))</f>
        <v/>
      </c>
      <c r="U366" s="246" t="n">
        <f aca="false">IF(OR(D366="others",R366=""),0,(IF((S366&gt;250),5,IF((S366=""),1,7))))</f>
        <v>0</v>
      </c>
      <c r="V366" s="245" t="n">
        <f aca="false">IF(R366=0,0,IF(($T366="2a"),1/$Q366*(($J366*$S366/1000*$U366)+($J366*($R366-$S366)/1000)),IF(($T366="2b"),1/$Q366*($J366*$R366/1000*$U366),1/$Q366*($J366*$R366/1000))))</f>
        <v>0</v>
      </c>
      <c r="W366" s="247" t="str">
        <f aca="false">IF($D$5&gt;0,100*V366/$D$5,IF($D$6&gt;0,100*V366/$D$6,"no risk assessment possible"))</f>
        <v>no risk assessment possible</v>
      </c>
      <c r="X366" s="246" t="n">
        <f aca="false">IF(U366&gt;=5,5,U366)</f>
        <v>0</v>
      </c>
      <c r="Y366" s="245" t="n">
        <f aca="false">IF(R366=0,0,IF(($T366="2a"),1/$Q366*(($J366*$S366/1000*$X366)+($J366*($R366-$S366)/1000)),IF(($T366="2b"),1/$Q366*($J366*$R366/1000*$X366),1/$Q366*($J366*$R366/1000))))</f>
        <v>0</v>
      </c>
      <c r="Z366" s="247" t="str">
        <f aca="false">IF($D$5&gt;0,100*Y366/$D$5,IF($D$6&gt;0,100*Y366/$D$6,"no risk assessment possible"))</f>
        <v>no risk assessment possible</v>
      </c>
      <c r="AA366" s="218" t="str">
        <f aca="false">IF(W366&gt;=100,IF($D$5&gt;0,AC366,AD366),"")</f>
        <v/>
      </c>
      <c r="AB366" s="218" t="str">
        <f aca="false">IF(Z366&gt;=100,IF($D$5&gt;0,AE366,AF366),"")</f>
        <v/>
      </c>
      <c r="AC366" s="249" t="str">
        <f aca="false">IF(T366="2a",1000*$D$5*Q366/(S366*U366+R366-S366),IF(T366="2b",1000*$D$5*Q366/R366/U366,IF(OR(T366="1",T366="3"),1000*$D$5*Q366/R366,"")))</f>
        <v/>
      </c>
      <c r="AD366" s="249" t="str">
        <f aca="false">IF(T366="2a",1000*$D$6*Q366/(S366*U366+R366-S366),IF(T366="2b",1000*$D$6*Q366/R366/U366,IF(OR(T366="1",T366="3"),1000*$D$6*Q366/R366,"")))</f>
        <v/>
      </c>
      <c r="AE366" s="249" t="str">
        <f aca="false">IF(T366="2a",1000*$D$5*Q366/(S366*X366+R366-S366),IF(T366="2b",1000*$D$5*Q366/R366/X366,IF(OR(T366="1",T366="3"),1000*$D$5*Q366/R366,"")))</f>
        <v/>
      </c>
      <c r="AF366" s="249" t="str">
        <f aca="false">IF(T366="2a",1000*$D$6*Q366/(S366*X366+R366-S366),IF(T366="2b",1000*$D$6*Q366/R366/X366,IF(OR(T366="1",T366="3"),1000*$D$6*Q366/R366,"")))</f>
        <v/>
      </c>
      <c r="AG366" s="300"/>
      <c r="AH366" s="300"/>
      <c r="AI366" s="300"/>
      <c r="AJ366" s="300"/>
    </row>
    <row r="367" customFormat="false" ht="30" hidden="false" customHeight="true" outlineLevel="3" collapsed="false">
      <c r="A367" s="214" t="n">
        <v>4</v>
      </c>
      <c r="B367" s="216" t="n">
        <v>1016990</v>
      </c>
      <c r="C367" s="216"/>
      <c r="D367" s="216" t="s">
        <v>932</v>
      </c>
      <c r="E367" s="216" t="s">
        <v>207</v>
      </c>
      <c r="F367" s="216"/>
      <c r="G367" s="216"/>
      <c r="H367" s="216"/>
      <c r="I367" s="297" t="n">
        <f aca="false">acute_overview_children!$I367</f>
        <v>0</v>
      </c>
      <c r="J367" s="297" t="n">
        <f aca="false">acute_overview_children!J367</f>
        <v>0</v>
      </c>
      <c r="K367" s="232" t="str">
        <f aca="false">acute_overview_children!K367</f>
        <v>-</v>
      </c>
      <c r="L367" s="297" t="n">
        <f aca="false">acute_overview_children!$I367</f>
        <v>0</v>
      </c>
      <c r="M367" s="297" t="n">
        <f aca="false">acute_overview_children!M367</f>
        <v>0</v>
      </c>
      <c r="N367" s="233" t="n">
        <v>0.639627659574468</v>
      </c>
      <c r="O367" s="274" t="n">
        <v>97.5</v>
      </c>
      <c r="P367" s="234" t="s">
        <v>15</v>
      </c>
      <c r="Q367" s="251" t="n">
        <v>75.2</v>
      </c>
      <c r="R367" s="233" t="n">
        <f aca="false">Q367*N367</f>
        <v>48.1</v>
      </c>
      <c r="S367" s="233"/>
      <c r="T367" s="252" t="str">
        <f aca="false">IF(OR(MID(D367,1,4)="milk",(MID(D367,1,4)="wine"),MID(B367,1,2)="40"),"3",IF(OR(D367="others",R367=""),"",(IF(S367&lt;25,"1",IF((S367&gt;=R367),"2b","2a")))))</f>
        <v>1</v>
      </c>
      <c r="U367" s="253" t="n">
        <f aca="false">IF(OR(D367="others",R367=""),0,(IF((S367&gt;250),5,IF((S367=""),1,7))))</f>
        <v>1</v>
      </c>
      <c r="V367" s="252" t="n">
        <f aca="false">IF(R367=0,0,IF(($T367="2a"),1/$Q367*(($J367*$S367/1000*$U367)+($J367*($R367-$S367)/1000)),IF(($T367="2b"),1/$Q367*($J367*$R367/1000*$U367),1/$Q367*($J367*$R367/1000))))</f>
        <v>0</v>
      </c>
      <c r="W367" s="254" t="str">
        <f aca="false">IF($D$5&gt;0,100*V367/$D$5,IF($D$6&gt;0,100*V367/$D$6,"no risk assessment possible"))</f>
        <v>no risk assessment possible</v>
      </c>
      <c r="X367" s="253" t="n">
        <f aca="false">IF(U367&gt;=5,5,U367)</f>
        <v>1</v>
      </c>
      <c r="Y367" s="252" t="n">
        <f aca="false">IF(R367=0,0,IF(($T367="2a"),1/$Q367*(($J367*$S367/1000*$X367)+($J367*($R367-$S367)/1000)),IF(($T367="2b"),1/$Q367*($J367*$R367/1000*$X367),1/$Q367*($J367*$R367/1000))))</f>
        <v>0</v>
      </c>
      <c r="Z367" s="254" t="str">
        <f aca="false">IF($D$5&gt;0,100*Y367/$D$5,IF($D$6&gt;0,100*Y367/$D$6,"no risk assessment possible"))</f>
        <v>no risk assessment possible</v>
      </c>
      <c r="AA367" s="218" t="n">
        <f aca="false">IF(W367&gt;=100,IF($D$5&gt;0,AC367,AD367),"")</f>
        <v>0</v>
      </c>
      <c r="AB367" s="218" t="n">
        <f aca="false">IF(Z367&gt;=100,IF($D$5&gt;0,AE367,AF367),"")</f>
        <v>0</v>
      </c>
      <c r="AC367" s="249" t="n">
        <f aca="false">IF(T367="2a",1000*$D$5*Q367/(S367*U367+R367-S367),IF(T367="2b",1000*$D$5*Q367/R367/U367,IF(OR(T367="1",T367="3"),1000*$D$5*Q367/R367,"")))</f>
        <v>0</v>
      </c>
      <c r="AD367" s="249" t="n">
        <f aca="false">IF(T367="2a",1000*$D$6*Q367/(S367*U367+R367-S367),IF(T367="2b",1000*$D$6*Q367/R367/U367,IF(OR(T367="1",T367="3"),1000*$D$6*Q367/R367,"")))</f>
        <v>0</v>
      </c>
      <c r="AE367" s="249" t="n">
        <f aca="false">IF(T367="2a",1000*$D$5*Q367/(S367*X367+R367-S367),IF(T367="2b",1000*$D$5*Q367/R367/X367,IF(OR(T367="1",T367="3"),1000*$D$5*Q367/R367,"")))</f>
        <v>0</v>
      </c>
      <c r="AF367" s="249" t="n">
        <f aca="false">IF(T367="2a",1000*$D$6*Q367/(S367*X367+R367-S367),IF(T367="2b",1000*$D$6*Q367/R367/X367,IF(OR(T367="1",T367="3"),1000*$D$6*Q367/R367,"")))</f>
        <v>0</v>
      </c>
      <c r="AG367" s="301"/>
      <c r="AH367" s="301"/>
      <c r="AI367" s="301"/>
      <c r="AJ367" s="301"/>
    </row>
    <row r="368" customFormat="false" ht="30" hidden="false" customHeight="true" outlineLevel="2" collapsed="false">
      <c r="A368" s="18" t="n">
        <v>3</v>
      </c>
      <c r="B368" s="259" t="n">
        <v>1017000</v>
      </c>
      <c r="C368" s="259" t="s">
        <v>933</v>
      </c>
      <c r="D368" s="259" t="s">
        <v>934</v>
      </c>
      <c r="E368" s="259"/>
      <c r="F368" s="259"/>
      <c r="G368" s="259" t="s">
        <v>935</v>
      </c>
      <c r="H368" s="259"/>
      <c r="I368" s="297" t="n">
        <f aca="false">acute_overview_children!$I368</f>
        <v>0</v>
      </c>
      <c r="J368" s="297" t="n">
        <f aca="false">acute_overview_children!J368</f>
        <v>0</v>
      </c>
      <c r="K368" s="232" t="str">
        <f aca="false">acute_overview_children!K368</f>
        <v>-</v>
      </c>
      <c r="L368" s="297" t="n">
        <f aca="false">acute_overview_children!$I368</f>
        <v>0</v>
      </c>
      <c r="M368" s="297" t="n">
        <f aca="false">acute_overview_children!M368</f>
        <v>0</v>
      </c>
      <c r="N368" s="233" t="n">
        <v>0</v>
      </c>
      <c r="O368" s="274"/>
      <c r="P368" s="234"/>
      <c r="Q368" s="251"/>
      <c r="R368" s="233"/>
      <c r="S368" s="233"/>
      <c r="T368" s="252" t="str">
        <f aca="false">IF(OR(MID(D368,1,4)="milk",(MID(D368,1,4)="wine"),MID(B368,1,2)="40"),"3",IF(OR(D368="others",R368=""),"",(IF(S368&lt;25,"1",IF((S368&gt;=R368),"2b","2a")))))</f>
        <v/>
      </c>
      <c r="U368" s="253" t="n">
        <f aca="false">IF(OR(D368="others",R368=""),0,(IF((S368&gt;250),5,IF((S368=""),1,7))))</f>
        <v>0</v>
      </c>
      <c r="V368" s="252" t="n">
        <f aca="false">IF(R368=0,0,IF(($T368="2a"),1/$Q368*(($J368*$S368/1000*$U368)+($J368*($R368-$S368)/1000)),IF(($T368="2b"),1/$Q368*($J368*$R368/1000*$U368),1/$Q368*($J368*$R368/1000))))</f>
        <v>0</v>
      </c>
      <c r="W368" s="254" t="str">
        <f aca="false">IF($D$5&gt;0,100*V368/$D$5,IF($D$6&gt;0,100*V368/$D$6,"no risk assessment possible"))</f>
        <v>no risk assessment possible</v>
      </c>
      <c r="X368" s="253" t="n">
        <f aca="false">IF(U368&gt;=5,5,U368)</f>
        <v>0</v>
      </c>
      <c r="Y368" s="252" t="n">
        <f aca="false">IF(R368=0,0,IF(($T368="2a"),1/$Q368*(($J368*$S368/1000*$X368)+($J368*($R368-$S368)/1000)),IF(($T368="2b"),1/$Q368*($J368*$R368/1000*$X368),1/$Q368*($J368*$R368/1000))))</f>
        <v>0</v>
      </c>
      <c r="Z368" s="254" t="str">
        <f aca="false">IF($D$5&gt;0,100*Y368/$D$5,IF($D$6&gt;0,100*Y368/$D$6,"no risk assessment possible"))</f>
        <v>no risk assessment possible</v>
      </c>
      <c r="AA368" s="218" t="str">
        <f aca="false">IF(W368&gt;=100,IF($D$5&gt;0,AC368,AD368),"")</f>
        <v/>
      </c>
      <c r="AB368" s="218" t="str">
        <f aca="false">IF(Z368&gt;=100,IF($D$5&gt;0,AE368,AF368),"")</f>
        <v/>
      </c>
      <c r="AC368" s="249" t="str">
        <f aca="false">IF(T368="2a",1000*$D$5*Q368/(S368*U368+R368-S368),IF(T368="2b",1000*$D$5*Q368/R368/U368,IF(OR(T368="1",T368="3"),1000*$D$5*Q368/R368,"")))</f>
        <v/>
      </c>
      <c r="AD368" s="249" t="str">
        <f aca="false">IF(T368="2a",1000*$D$6*Q368/(S368*U368+R368-S368),IF(T368="2b",1000*$D$6*Q368/R368/U368,IF(OR(T368="1",T368="3"),1000*$D$6*Q368/R368,"")))</f>
        <v/>
      </c>
      <c r="AE368" s="249" t="str">
        <f aca="false">IF(T368="2a",1000*$D$5*Q368/(S368*X368+R368-S368),IF(T368="2b",1000*$D$5*Q368/R368/X368,IF(OR(T368="1",T368="3"),1000*$D$5*Q368/R368,"")))</f>
        <v/>
      </c>
      <c r="AF368" s="249" t="str">
        <f aca="false">IF(T368="2a",1000*$D$6*Q368/(S368*X368+R368-S368),IF(T368="2b",1000*$D$6*Q368/R368/X368,IF(OR(T368="1",T368="3"),1000*$D$6*Q368/R368,"")))</f>
        <v/>
      </c>
      <c r="AG368" s="301"/>
      <c r="AH368" s="301"/>
      <c r="AI368" s="301"/>
      <c r="AJ368" s="301"/>
    </row>
    <row r="369" customFormat="false" ht="30" hidden="false" customHeight="true" outlineLevel="3" collapsed="false">
      <c r="A369" s="214" t="n">
        <v>4</v>
      </c>
      <c r="B369" s="216" t="n">
        <v>1017010</v>
      </c>
      <c r="C369" s="216"/>
      <c r="D369" s="216" t="s">
        <v>936</v>
      </c>
      <c r="E369" s="216"/>
      <c r="F369" s="216"/>
      <c r="G369" s="216"/>
      <c r="H369" s="216"/>
      <c r="I369" s="297" t="n">
        <f aca="false">acute_overview_children!$I369</f>
        <v>0</v>
      </c>
      <c r="J369" s="297" t="n">
        <f aca="false">acute_overview_children!J369</f>
        <v>0</v>
      </c>
      <c r="K369" s="232" t="str">
        <f aca="false">acute_overview_children!K369</f>
        <v>-</v>
      </c>
      <c r="L369" s="297" t="n">
        <f aca="false">acute_overview_children!$I369</f>
        <v>0</v>
      </c>
      <c r="M369" s="297" t="n">
        <f aca="false">acute_overview_children!M369</f>
        <v>0</v>
      </c>
      <c r="N369" s="219" t="n">
        <v>2.4741</v>
      </c>
      <c r="O369" s="216" t="n">
        <v>97.5</v>
      </c>
      <c r="P369" s="220" t="s">
        <v>6</v>
      </c>
      <c r="Q369" s="219" t="n">
        <v>68.48</v>
      </c>
      <c r="R369" s="219" t="n">
        <f aca="false">Q369*N369</f>
        <v>169.426368</v>
      </c>
      <c r="S369" s="219"/>
      <c r="T369" s="245" t="str">
        <f aca="false">IF(OR(MID(D369,1,4)="milk",(MID(D369,1,4)="wine"),MID(B369,1,2)="40"),"3",IF(OR(D369="others",R369=""),"",(IF(S369&lt;25,"1",IF((S369&gt;=R369),"2b","2a")))))</f>
        <v>1</v>
      </c>
      <c r="U369" s="246" t="n">
        <f aca="false">IF(OR(D369="others",R369=""),0,(IF((S369&gt;250),5,IF((S369=""),1,7))))</f>
        <v>1</v>
      </c>
      <c r="V369" s="245" t="n">
        <f aca="false">IF(R369=0,0,IF(($T369="2a"),1/$Q369*(($J369*$S369/1000*$U369)+($J369*($R369-$S369)/1000)),IF(($T369="2b"),1/$Q369*($J369*$R369/1000*$U369),1/$Q369*($J369*$R369/1000))))</f>
        <v>0</v>
      </c>
      <c r="W369" s="247" t="str">
        <f aca="false">IF($D$5&gt;0,100*V369/$D$5,IF($D$6&gt;0,100*V369/$D$6,"no risk assessment possible"))</f>
        <v>no risk assessment possible</v>
      </c>
      <c r="X369" s="246" t="n">
        <f aca="false">IF(U369&gt;=5,5,U369)</f>
        <v>1</v>
      </c>
      <c r="Y369" s="245" t="n">
        <f aca="false">IF(R369=0,0,IF(($T369="2a"),1/$Q369*(($J369*$S369/1000*$X369)+($J369*($R369-$S369)/1000)),IF(($T369="2b"),1/$Q369*($J369*$R369/1000*$X369),1/$Q369*($J369*$R369/1000))))</f>
        <v>0</v>
      </c>
      <c r="Z369" s="247" t="str">
        <f aca="false">IF($D$5&gt;0,100*Y369/$D$5,IF($D$6&gt;0,100*Y369/$D$6,"no risk assessment possible"))</f>
        <v>no risk assessment possible</v>
      </c>
      <c r="AA369" s="218" t="n">
        <f aca="false">IF(W369&gt;=100,IF($D$5&gt;0,AC369,AD369),"")</f>
        <v>0</v>
      </c>
      <c r="AB369" s="218" t="n">
        <f aca="false">IF(Z369&gt;=100,IF($D$5&gt;0,AE369,AF369),"")</f>
        <v>0</v>
      </c>
      <c r="AC369" s="249" t="n">
        <f aca="false">IF(T369="2a",1000*$D$5*Q369/(S369*U369+R369-S369),IF(T369="2b",1000*$D$5*Q369/R369/U369,IF(OR(T369="1",T369="3"),1000*$D$5*Q369/R369,"")))</f>
        <v>0</v>
      </c>
      <c r="AD369" s="249" t="n">
        <f aca="false">IF(T369="2a",1000*$D$6*Q369/(S369*U369+R369-S369),IF(T369="2b",1000*$D$6*Q369/R369/U369,IF(OR(T369="1",T369="3"),1000*$D$6*Q369/R369,"")))</f>
        <v>0</v>
      </c>
      <c r="AE369" s="249" t="n">
        <f aca="false">IF(T369="2a",1000*$D$5*Q369/(S369*X369+R369-S369),IF(T369="2b",1000*$D$5*Q369/R369/X369,IF(OR(T369="1",T369="3"),1000*$D$5*Q369/R369,"")))</f>
        <v>0</v>
      </c>
      <c r="AF369" s="249" t="n">
        <f aca="false">IF(T369="2a",1000*$D$6*Q369/(S369*X369+R369-S369),IF(T369="2b",1000*$D$6*Q369/R369/X369,IF(OR(T369="1",T369="3"),1000*$D$6*Q369/R369,"")))</f>
        <v>0</v>
      </c>
      <c r="AG369" s="300"/>
      <c r="AH369" s="300"/>
      <c r="AI369" s="300"/>
      <c r="AJ369" s="300"/>
    </row>
    <row r="370" customFormat="false" ht="30" hidden="false" customHeight="true" outlineLevel="3" collapsed="false">
      <c r="A370" s="214" t="n">
        <v>4</v>
      </c>
      <c r="B370" s="216" t="n">
        <v>1017020</v>
      </c>
      <c r="C370" s="216"/>
      <c r="D370" s="216" t="s">
        <v>937</v>
      </c>
      <c r="E370" s="216"/>
      <c r="F370" s="216"/>
      <c r="G370" s="216"/>
      <c r="H370" s="216"/>
      <c r="I370" s="297" t="n">
        <f aca="false">acute_overview_children!$I370</f>
        <v>0</v>
      </c>
      <c r="J370" s="297" t="n">
        <f aca="false">acute_overview_children!J370</f>
        <v>0</v>
      </c>
      <c r="K370" s="232" t="str">
        <f aca="false">acute_overview_children!K370</f>
        <v>-</v>
      </c>
      <c r="L370" s="297" t="n">
        <f aca="false">acute_overview_children!$I370</f>
        <v>0</v>
      </c>
      <c r="M370" s="297" t="n">
        <f aca="false">acute_overview_children!M370</f>
        <v>0</v>
      </c>
      <c r="N370" s="219" t="n">
        <v>0</v>
      </c>
      <c r="O370" s="216"/>
      <c r="P370" s="220"/>
      <c r="Q370" s="258"/>
      <c r="R370" s="219"/>
      <c r="S370" s="219"/>
      <c r="T370" s="245" t="str">
        <f aca="false">IF(OR(MID(D370,1,4)="milk",(MID(D370,1,4)="wine"),MID(B370,1,2)="40"),"3",IF(OR(D370="others",R370=""),"",(IF(S370&lt;25,"1",IF((S370&gt;=R370),"2b","2a")))))</f>
        <v/>
      </c>
      <c r="U370" s="246" t="n">
        <f aca="false">IF(OR(D370="others",R370=""),0,(IF((S370&gt;250),5,IF((S370=""),1,7))))</f>
        <v>0</v>
      </c>
      <c r="V370" s="245" t="n">
        <f aca="false">IF(R370=0,0,IF(($T370="2a"),1/$Q370*(($J370*$S370/1000*$U370)+($J370*($R370-$S370)/1000)),IF(($T370="2b"),1/$Q370*($J370*$R370/1000*$U370),1/$Q370*($J370*$R370/1000))))</f>
        <v>0</v>
      </c>
      <c r="W370" s="247" t="str">
        <f aca="false">IF($D$5&gt;0,100*V370/$D$5,IF($D$6&gt;0,100*V370/$D$6,"no risk assessment possible"))</f>
        <v>no risk assessment possible</v>
      </c>
      <c r="X370" s="246" t="n">
        <f aca="false">IF(U370&gt;=5,5,U370)</f>
        <v>0</v>
      </c>
      <c r="Y370" s="245" t="n">
        <f aca="false">IF(R370=0,0,IF(($T370="2a"),1/$Q370*(($J370*$S370/1000*$X370)+($J370*($R370-$S370)/1000)),IF(($T370="2b"),1/$Q370*($J370*$R370/1000*$X370),1/$Q370*($J370*$R370/1000))))</f>
        <v>0</v>
      </c>
      <c r="Z370" s="247" t="str">
        <f aca="false">IF($D$5&gt;0,100*Y370/$D$5,IF($D$6&gt;0,100*Y370/$D$6,"no risk assessment possible"))</f>
        <v>no risk assessment possible</v>
      </c>
      <c r="AA370" s="218" t="str">
        <f aca="false">IF(W370&gt;=100,IF($D$5&gt;0,AC370,AD370),"")</f>
        <v/>
      </c>
      <c r="AB370" s="218" t="str">
        <f aca="false">IF(Z370&gt;=100,IF($D$5&gt;0,AE370,AF370),"")</f>
        <v/>
      </c>
      <c r="AC370" s="249" t="str">
        <f aca="false">IF(T370="2a",1000*$D$5*Q370/(S370*U370+R370-S370),IF(T370="2b",1000*$D$5*Q370/R370/U370,IF(OR(T370="1",T370="3"),1000*$D$5*Q370/R370,"")))</f>
        <v/>
      </c>
      <c r="AD370" s="249" t="str">
        <f aca="false">IF(T370="2a",1000*$D$6*Q370/(S370*U370+R370-S370),IF(T370="2b",1000*$D$6*Q370/R370/U370,IF(OR(T370="1",T370="3"),1000*$D$6*Q370/R370,"")))</f>
        <v/>
      </c>
      <c r="AE370" s="249" t="str">
        <f aca="false">IF(T370="2a",1000*$D$5*Q370/(S370*X370+R370-S370),IF(T370="2b",1000*$D$5*Q370/R370/X370,IF(OR(T370="1",T370="3"),1000*$D$5*Q370/R370,"")))</f>
        <v/>
      </c>
      <c r="AF370" s="249" t="str">
        <f aca="false">IF(T370="2a",1000*$D$6*Q370/(S370*X370+R370-S370),IF(T370="2b",1000*$D$6*Q370/R370/X370,IF(OR(T370="1",T370="3"),1000*$D$6*Q370/R370,"")))</f>
        <v/>
      </c>
      <c r="AG370" s="300"/>
      <c r="AH370" s="300"/>
      <c r="AI370" s="300"/>
      <c r="AJ370" s="300"/>
    </row>
    <row r="371" customFormat="false" ht="30" hidden="false" customHeight="true" outlineLevel="3" collapsed="false">
      <c r="A371" s="214" t="n">
        <v>4</v>
      </c>
      <c r="B371" s="216" t="n">
        <v>1017030</v>
      </c>
      <c r="C371" s="216"/>
      <c r="D371" s="216" t="s">
        <v>938</v>
      </c>
      <c r="E371" s="216"/>
      <c r="F371" s="216"/>
      <c r="G371" s="216"/>
      <c r="H371" s="216"/>
      <c r="I371" s="297" t="n">
        <f aca="false">acute_overview_children!$I371</f>
        <v>0</v>
      </c>
      <c r="J371" s="297" t="n">
        <f aca="false">acute_overview_children!J371</f>
        <v>0</v>
      </c>
      <c r="K371" s="232" t="str">
        <f aca="false">acute_overview_children!K371</f>
        <v>-</v>
      </c>
      <c r="L371" s="297" t="n">
        <f aca="false">acute_overview_children!$I371</f>
        <v>0</v>
      </c>
      <c r="M371" s="297" t="n">
        <f aca="false">acute_overview_children!M371</f>
        <v>0</v>
      </c>
      <c r="N371" s="219" t="n">
        <v>0</v>
      </c>
      <c r="O371" s="216"/>
      <c r="P371" s="220"/>
      <c r="Q371" s="258"/>
      <c r="R371" s="219"/>
      <c r="S371" s="219"/>
      <c r="T371" s="245" t="str">
        <f aca="false">IF(OR(MID(D371,1,4)="milk",(MID(D371,1,4)="wine"),MID(B371,1,2)="40"),"3",IF(OR(D371="others",R371=""),"",(IF(S371&lt;25,"1",IF((S371&gt;=R371),"2b","2a")))))</f>
        <v/>
      </c>
      <c r="U371" s="246" t="n">
        <f aca="false">IF(OR(D371="others",R371=""),0,(IF((S371&gt;250),5,IF((S371=""),1,7))))</f>
        <v>0</v>
      </c>
      <c r="V371" s="245" t="n">
        <f aca="false">IF(R371=0,0,IF(($T371="2a"),1/$Q371*(($J371*$S371/1000*$U371)+($J371*($R371-$S371)/1000)),IF(($T371="2b"),1/$Q371*($J371*$R371/1000*$U371),1/$Q371*($J371*$R371/1000))))</f>
        <v>0</v>
      </c>
      <c r="W371" s="247" t="str">
        <f aca="false">IF($D$5&gt;0,100*V371/$D$5,IF($D$6&gt;0,100*V371/$D$6,"no risk assessment possible"))</f>
        <v>no risk assessment possible</v>
      </c>
      <c r="X371" s="246" t="n">
        <f aca="false">IF(U371&gt;=5,5,U371)</f>
        <v>0</v>
      </c>
      <c r="Y371" s="245" t="n">
        <f aca="false">IF(R371=0,0,IF(($T371="2a"),1/$Q371*(($J371*$S371/1000*$X371)+($J371*($R371-$S371)/1000)),IF(($T371="2b"),1/$Q371*($J371*$R371/1000*$X371),1/$Q371*($J371*$R371/1000))))</f>
        <v>0</v>
      </c>
      <c r="Z371" s="247" t="str">
        <f aca="false">IF($D$5&gt;0,100*Y371/$D$5,IF($D$6&gt;0,100*Y371/$D$6,"no risk assessment possible"))</f>
        <v>no risk assessment possible</v>
      </c>
      <c r="AA371" s="218" t="str">
        <f aca="false">IF(W371&gt;=100,IF($D$5&gt;0,AC371,AD371),"")</f>
        <v/>
      </c>
      <c r="AB371" s="218" t="str">
        <f aca="false">IF(Z371&gt;=100,IF($D$5&gt;0,AE371,AF371),"")</f>
        <v/>
      </c>
      <c r="AC371" s="249" t="str">
        <f aca="false">IF(T371="2a",1000*$D$5*Q371/(S371*U371+R371-S371),IF(T371="2b",1000*$D$5*Q371/R371/U371,IF(OR(T371="1",T371="3"),1000*$D$5*Q371/R371,"")))</f>
        <v/>
      </c>
      <c r="AD371" s="249" t="str">
        <f aca="false">IF(T371="2a",1000*$D$6*Q371/(S371*U371+R371-S371),IF(T371="2b",1000*$D$6*Q371/R371/U371,IF(OR(T371="1",T371="3"),1000*$D$6*Q371/R371,"")))</f>
        <v/>
      </c>
      <c r="AE371" s="249" t="str">
        <f aca="false">IF(T371="2a",1000*$D$5*Q371/(S371*X371+R371-S371),IF(T371="2b",1000*$D$5*Q371/R371/X371,IF(OR(T371="1",T371="3"),1000*$D$5*Q371/R371,"")))</f>
        <v/>
      </c>
      <c r="AF371" s="249" t="str">
        <f aca="false">IF(T371="2a",1000*$D$6*Q371/(S371*X371+R371-S371),IF(T371="2b",1000*$D$6*Q371/R371/X371,IF(OR(T371="1",T371="3"),1000*$D$6*Q371/R371,"")))</f>
        <v/>
      </c>
      <c r="AG371" s="300"/>
      <c r="AH371" s="300"/>
      <c r="AI371" s="300"/>
      <c r="AJ371" s="300"/>
    </row>
    <row r="372" customFormat="false" ht="30" hidden="false" customHeight="true" outlineLevel="3" collapsed="false">
      <c r="A372" s="214" t="n">
        <v>4</v>
      </c>
      <c r="B372" s="216" t="n">
        <v>1017040</v>
      </c>
      <c r="C372" s="216"/>
      <c r="D372" s="216" t="s">
        <v>939</v>
      </c>
      <c r="E372" s="216"/>
      <c r="F372" s="216"/>
      <c r="G372" s="216"/>
      <c r="H372" s="216"/>
      <c r="I372" s="297" t="n">
        <f aca="false">acute_overview_children!$I372</f>
        <v>0</v>
      </c>
      <c r="J372" s="297" t="n">
        <f aca="false">acute_overview_children!J372</f>
        <v>0</v>
      </c>
      <c r="K372" s="232" t="str">
        <f aca="false">acute_overview_children!K372</f>
        <v>-</v>
      </c>
      <c r="L372" s="297" t="n">
        <f aca="false">acute_overview_children!$I372</f>
        <v>0</v>
      </c>
      <c r="M372" s="297" t="n">
        <f aca="false">acute_overview_children!M372</f>
        <v>0</v>
      </c>
      <c r="N372" s="219" t="n">
        <v>0</v>
      </c>
      <c r="O372" s="216"/>
      <c r="P372" s="220"/>
      <c r="Q372" s="258"/>
      <c r="R372" s="219"/>
      <c r="S372" s="219"/>
      <c r="T372" s="245" t="str">
        <f aca="false">IF(OR(MID(D372,1,4)="milk",(MID(D372,1,4)="wine"),MID(B372,1,2)="40"),"3",IF(OR(D372="others",R372=""),"",(IF(S372&lt;25,"1",IF((S372&gt;=R372),"2b","2a")))))</f>
        <v/>
      </c>
      <c r="U372" s="246" t="n">
        <f aca="false">IF(OR(D372="others",R372=""),0,(IF((S372&gt;250),5,IF((S372=""),1,7))))</f>
        <v>0</v>
      </c>
      <c r="V372" s="245" t="n">
        <f aca="false">IF(R372=0,0,IF(($T372="2a"),1/$Q372*(($J372*$S372/1000*$U372)+($J372*($R372-$S372)/1000)),IF(($T372="2b"),1/$Q372*($J372*$R372/1000*$U372),1/$Q372*($J372*$R372/1000))))</f>
        <v>0</v>
      </c>
      <c r="W372" s="247" t="str">
        <f aca="false">IF($D$5&gt;0,100*V372/$D$5,IF($D$6&gt;0,100*V372/$D$6,"no risk assessment possible"))</f>
        <v>no risk assessment possible</v>
      </c>
      <c r="X372" s="246" t="n">
        <f aca="false">IF(U372&gt;=5,5,U372)</f>
        <v>0</v>
      </c>
      <c r="Y372" s="245" t="n">
        <f aca="false">IF(R372=0,0,IF(($T372="2a"),1/$Q372*(($J372*$S372/1000*$X372)+($J372*($R372-$S372)/1000)),IF(($T372="2b"),1/$Q372*($J372*$R372/1000*$X372),1/$Q372*($J372*$R372/1000))))</f>
        <v>0</v>
      </c>
      <c r="Z372" s="247" t="str">
        <f aca="false">IF($D$5&gt;0,100*Y372/$D$5,IF($D$6&gt;0,100*Y372/$D$6,"no risk assessment possible"))</f>
        <v>no risk assessment possible</v>
      </c>
      <c r="AA372" s="218" t="str">
        <f aca="false">IF(W372&gt;=100,IF($D$5&gt;0,AC372,AD372),"")</f>
        <v/>
      </c>
      <c r="AB372" s="218" t="str">
        <f aca="false">IF(Z372&gt;=100,IF($D$5&gt;0,AE372,AF372),"")</f>
        <v/>
      </c>
      <c r="AC372" s="249" t="str">
        <f aca="false">IF(T372="2a",1000*$D$5*Q372/(S372*U372+R372-S372),IF(T372="2b",1000*$D$5*Q372/R372/U372,IF(OR(T372="1",T372="3"),1000*$D$5*Q372/R372,"")))</f>
        <v/>
      </c>
      <c r="AD372" s="249" t="str">
        <f aca="false">IF(T372="2a",1000*$D$6*Q372/(S372*U372+R372-S372),IF(T372="2b",1000*$D$6*Q372/R372/U372,IF(OR(T372="1",T372="3"),1000*$D$6*Q372/R372,"")))</f>
        <v/>
      </c>
      <c r="AE372" s="249" t="str">
        <f aca="false">IF(T372="2a",1000*$D$5*Q372/(S372*X372+R372-S372),IF(T372="2b",1000*$D$5*Q372/R372/X372,IF(OR(T372="1",T372="3"),1000*$D$5*Q372/R372,"")))</f>
        <v/>
      </c>
      <c r="AF372" s="249" t="str">
        <f aca="false">IF(T372="2a",1000*$D$6*Q372/(S372*X372+R372-S372),IF(T372="2b",1000*$D$6*Q372/R372/X372,IF(OR(T372="1",T372="3"),1000*$D$6*Q372/R372,"")))</f>
        <v/>
      </c>
      <c r="AG372" s="300"/>
      <c r="AH372" s="300"/>
      <c r="AI372" s="300"/>
      <c r="AJ372" s="300"/>
    </row>
    <row r="373" customFormat="false" ht="30" hidden="false" customHeight="true" outlineLevel="3" collapsed="false">
      <c r="A373" s="214" t="n">
        <v>4</v>
      </c>
      <c r="B373" s="216" t="n">
        <v>1017050</v>
      </c>
      <c r="C373" s="216"/>
      <c r="D373" s="216" t="s">
        <v>940</v>
      </c>
      <c r="E373" s="216"/>
      <c r="F373" s="216"/>
      <c r="G373" s="216"/>
      <c r="H373" s="216"/>
      <c r="I373" s="297" t="n">
        <f aca="false">acute_overview_children!$I373</f>
        <v>0</v>
      </c>
      <c r="J373" s="297" t="n">
        <f aca="false">acute_overview_children!J373</f>
        <v>0</v>
      </c>
      <c r="K373" s="232" t="str">
        <f aca="false">acute_overview_children!K373</f>
        <v>-</v>
      </c>
      <c r="L373" s="297" t="n">
        <f aca="false">acute_overview_children!$I373</f>
        <v>0</v>
      </c>
      <c r="M373" s="297" t="n">
        <f aca="false">acute_overview_children!M373</f>
        <v>0</v>
      </c>
      <c r="N373" s="219" t="n">
        <v>0</v>
      </c>
      <c r="O373" s="216"/>
      <c r="P373" s="220"/>
      <c r="Q373" s="258"/>
      <c r="R373" s="219"/>
      <c r="S373" s="219"/>
      <c r="T373" s="245" t="str">
        <f aca="false">IF(OR(MID(D373,1,4)="milk",(MID(D373,1,4)="wine"),MID(B373,1,2)="40"),"3",IF(OR(D373="others",R373=""),"",(IF(S373&lt;25,"1",IF((S373&gt;=R373),"2b","2a")))))</f>
        <v/>
      </c>
      <c r="U373" s="246" t="n">
        <f aca="false">IF(OR(D373="others",R373=""),0,(IF((S373&gt;250),5,IF((S373=""),1,7))))</f>
        <v>0</v>
      </c>
      <c r="V373" s="245" t="n">
        <f aca="false">IF(R373=0,0,IF(($T373="2a"),1/$Q373*(($J373*$S373/1000*$U373)+($J373*($R373-$S373)/1000)),IF(($T373="2b"),1/$Q373*($J373*$R373/1000*$U373),1/$Q373*($J373*$R373/1000))))</f>
        <v>0</v>
      </c>
      <c r="W373" s="247" t="str">
        <f aca="false">IF($D$5&gt;0,100*V373/$D$5,IF($D$6&gt;0,100*V373/$D$6,"no risk assessment possible"))</f>
        <v>no risk assessment possible</v>
      </c>
      <c r="X373" s="246" t="n">
        <f aca="false">IF(U373&gt;=5,5,U373)</f>
        <v>0</v>
      </c>
      <c r="Y373" s="245" t="n">
        <f aca="false">IF(R373=0,0,IF(($T373="2a"),1/$Q373*(($J373*$S373/1000*$X373)+($J373*($R373-$S373)/1000)),IF(($T373="2b"),1/$Q373*($J373*$R373/1000*$X373),1/$Q373*($J373*$R373/1000))))</f>
        <v>0</v>
      </c>
      <c r="Z373" s="247" t="str">
        <f aca="false">IF($D$5&gt;0,100*Y373/$D$5,IF($D$6&gt;0,100*Y373/$D$6,"no risk assessment possible"))</f>
        <v>no risk assessment possible</v>
      </c>
      <c r="AA373" s="218" t="str">
        <f aca="false">IF(W373&gt;=100,IF($D$5&gt;0,AC373,AD373),"")</f>
        <v/>
      </c>
      <c r="AB373" s="218" t="str">
        <f aca="false">IF(Z373&gt;=100,IF($D$5&gt;0,AE373,AF373),"")</f>
        <v/>
      </c>
      <c r="AC373" s="249" t="str">
        <f aca="false">IF(T373="2a",1000*$D$5*Q373/(S373*U373+R373-S373),IF(T373="2b",1000*$D$5*Q373/R373/U373,IF(OR(T373="1",T373="3"),1000*$D$5*Q373/R373,"")))</f>
        <v/>
      </c>
      <c r="AD373" s="249" t="str">
        <f aca="false">IF(T373="2a",1000*$D$6*Q373/(S373*U373+R373-S373),IF(T373="2b",1000*$D$6*Q373/R373/U373,IF(OR(T373="1",T373="3"),1000*$D$6*Q373/R373,"")))</f>
        <v/>
      </c>
      <c r="AE373" s="249" t="str">
        <f aca="false">IF(T373="2a",1000*$D$5*Q373/(S373*X373+R373-S373),IF(T373="2b",1000*$D$5*Q373/R373/X373,IF(OR(T373="1",T373="3"),1000*$D$5*Q373/R373,"")))</f>
        <v/>
      </c>
      <c r="AF373" s="249" t="str">
        <f aca="false">IF(T373="2a",1000*$D$6*Q373/(S373*X373+R373-S373),IF(T373="2b",1000*$D$6*Q373/R373/X373,IF(OR(T373="1",T373="3"),1000*$D$6*Q373/R373,"")))</f>
        <v/>
      </c>
      <c r="AG373" s="300"/>
      <c r="AH373" s="300"/>
      <c r="AI373" s="300"/>
      <c r="AJ373" s="300"/>
    </row>
    <row r="374" customFormat="false" ht="30" hidden="false" customHeight="true" outlineLevel="3" collapsed="false">
      <c r="A374" s="214" t="n">
        <v>4</v>
      </c>
      <c r="B374" s="216" t="n">
        <v>1017990</v>
      </c>
      <c r="C374" s="216"/>
      <c r="D374" s="216" t="s">
        <v>941</v>
      </c>
      <c r="E374" s="216" t="s">
        <v>207</v>
      </c>
      <c r="F374" s="216"/>
      <c r="G374" s="216"/>
      <c r="H374" s="216"/>
      <c r="I374" s="297" t="n">
        <f aca="false">acute_overview_children!$I374</f>
        <v>0</v>
      </c>
      <c r="J374" s="297" t="n">
        <f aca="false">acute_overview_children!J374</f>
        <v>0</v>
      </c>
      <c r="K374" s="232" t="str">
        <f aca="false">acute_overview_children!K374</f>
        <v>-</v>
      </c>
      <c r="L374" s="297" t="n">
        <f aca="false">acute_overview_children!$I374</f>
        <v>0</v>
      </c>
      <c r="M374" s="297" t="n">
        <f aca="false">acute_overview_children!M374</f>
        <v>0</v>
      </c>
      <c r="N374" s="233" t="n">
        <v>0</v>
      </c>
      <c r="O374" s="274"/>
      <c r="P374" s="234"/>
      <c r="Q374" s="251"/>
      <c r="R374" s="233"/>
      <c r="S374" s="233"/>
      <c r="T374" s="252" t="str">
        <f aca="false">IF(OR(MID(D374,1,4)="milk",(MID(D374,1,4)="wine"),MID(B374,1,2)="40"),"3",IF(OR(D374="others",R374=""),"",(IF(S374&lt;25,"1",IF((S374&gt;=R374),"2b","2a")))))</f>
        <v/>
      </c>
      <c r="U374" s="253" t="n">
        <f aca="false">IF(OR(D374="others",R374=""),0,(IF((S374&gt;250),5,IF((S374=""),1,7))))</f>
        <v>0</v>
      </c>
      <c r="V374" s="252" t="n">
        <f aca="false">IF(R374=0,0,IF(($T374="2a"),1/$Q374*(($J374*$S374/1000*$U374)+($J374*($R374-$S374)/1000)),IF(($T374="2b"),1/$Q374*($J374*$R374/1000*$U374),1/$Q374*($J374*$R374/1000))))</f>
        <v>0</v>
      </c>
      <c r="W374" s="254" t="str">
        <f aca="false">IF($D$5&gt;0,100*V374/$D$5,IF($D$6&gt;0,100*V374/$D$6,"no risk assessment possible"))</f>
        <v>no risk assessment possible</v>
      </c>
      <c r="X374" s="253" t="n">
        <f aca="false">IF(U374&gt;=5,5,U374)</f>
        <v>0</v>
      </c>
      <c r="Y374" s="252" t="n">
        <f aca="false">IF(R374=0,0,IF(($T374="2a"),1/$Q374*(($J374*$S374/1000*$X374)+($J374*($R374-$S374)/1000)),IF(($T374="2b"),1/$Q374*($J374*$R374/1000*$X374),1/$Q374*($J374*$R374/1000))))</f>
        <v>0</v>
      </c>
      <c r="Z374" s="254" t="str">
        <f aca="false">IF($D$5&gt;0,100*Y374/$D$5,IF($D$6&gt;0,100*Y374/$D$6,"no risk assessment possible"))</f>
        <v>no risk assessment possible</v>
      </c>
      <c r="AA374" s="218" t="str">
        <f aca="false">IF(W374&gt;=100,IF($D$5&gt;0,AC374,AD374),"")</f>
        <v/>
      </c>
      <c r="AB374" s="218" t="str">
        <f aca="false">IF(Z374&gt;=100,IF($D$5&gt;0,AE374,AF374),"")</f>
        <v/>
      </c>
      <c r="AC374" s="249" t="str">
        <f aca="false">IF(T374="2a",1000*$D$5*Q374/(S374*U374+R374-S374),IF(T374="2b",1000*$D$5*Q374/R374/U374,IF(OR(T374="1",T374="3"),1000*$D$5*Q374/R374,"")))</f>
        <v/>
      </c>
      <c r="AD374" s="249" t="str">
        <f aca="false">IF(T374="2a",1000*$D$6*Q374/(S374*U374+R374-S374),IF(T374="2b",1000*$D$6*Q374/R374/U374,IF(OR(T374="1",T374="3"),1000*$D$6*Q374/R374,"")))</f>
        <v/>
      </c>
      <c r="AE374" s="249" t="str">
        <f aca="false">IF(T374="2a",1000*$D$5*Q374/(S374*X374+R374-S374),IF(T374="2b",1000*$D$5*Q374/R374/X374,IF(OR(T374="1",T374="3"),1000*$D$5*Q374/R374,"")))</f>
        <v/>
      </c>
      <c r="AF374" s="249" t="str">
        <f aca="false">IF(T374="2a",1000*$D$6*Q374/(S374*X374+R374-S374),IF(T374="2b",1000*$D$6*Q374/R374/X374,IF(OR(T374="1",T374="3"),1000*$D$6*Q374/R374,"")))</f>
        <v/>
      </c>
      <c r="AG374" s="301"/>
      <c r="AH374" s="301"/>
      <c r="AI374" s="301"/>
      <c r="AJ374" s="301"/>
    </row>
    <row r="375" customFormat="false" ht="30" hidden="false" customHeight="true" outlineLevel="1" collapsed="false">
      <c r="A375" s="241" t="n">
        <v>2</v>
      </c>
      <c r="B375" s="242" t="n">
        <v>1020000</v>
      </c>
      <c r="C375" s="242" t="s">
        <v>942</v>
      </c>
      <c r="D375" s="242" t="s">
        <v>943</v>
      </c>
      <c r="E375" s="242"/>
      <c r="F375" s="242"/>
      <c r="G375" s="242"/>
      <c r="H375" s="242" t="s">
        <v>944</v>
      </c>
      <c r="I375" s="297" t="n">
        <f aca="false">acute_overview_children!$I375</f>
        <v>0</v>
      </c>
      <c r="J375" s="297" t="n">
        <f aca="false">acute_overview_children!J375</f>
        <v>0</v>
      </c>
      <c r="K375" s="232" t="str">
        <f aca="false">acute_overview_children!K375</f>
        <v>-</v>
      </c>
      <c r="L375" s="297" t="n">
        <f aca="false">acute_overview_children!$I375</f>
        <v>0</v>
      </c>
      <c r="M375" s="297" t="n">
        <f aca="false">acute_overview_children!M375</f>
        <v>0</v>
      </c>
      <c r="N375" s="233" t="n">
        <v>0</v>
      </c>
      <c r="O375" s="274"/>
      <c r="P375" s="234"/>
      <c r="Q375" s="251"/>
      <c r="R375" s="233"/>
      <c r="S375" s="233"/>
      <c r="T375" s="252" t="str">
        <f aca="false">IF(OR(MID(D375,1,4)="milk",(MID(D375,1,4)="wine"),MID(B375,1,2)="40"),"3",IF(OR(D375="others",R375=""),"",(IF(S375&lt;25,"1",IF((S375&gt;=R375),"2b","2a")))))</f>
        <v>3</v>
      </c>
      <c r="U375" s="253" t="n">
        <f aca="false">IF(OR(D375="others",R375=""),0,(IF((S375&gt;250),5,IF((S375=""),1,7))))</f>
        <v>0</v>
      </c>
      <c r="V375" s="252" t="n">
        <f aca="false">IF(R375=0,0,IF(($T375="2a"),1/$Q375*(($J375*$S375/1000*$U375)+($J375*($R375-$S375)/1000)),IF(($T375="2b"),1/$Q375*($J375*$R375/1000*$U375),1/$Q375*($J375*$R375/1000))))</f>
        <v>0</v>
      </c>
      <c r="W375" s="254" t="str">
        <f aca="false">IF($D$5&gt;0,100*V375/$D$5,IF($D$6&gt;0,100*V375/$D$6,"no risk assessment possible"))</f>
        <v>no risk assessment possible</v>
      </c>
      <c r="X375" s="253" t="n">
        <f aca="false">IF(U375&gt;=5,5,U375)</f>
        <v>0</v>
      </c>
      <c r="Y375" s="252" t="n">
        <f aca="false">IF(R375=0,0,IF(($T375="2a"),1/$Q375*(($J375*$S375/1000*$X375)+($J375*($R375-$S375)/1000)),IF(($T375="2b"),1/$Q375*($J375*$R375/1000*$X375),1/$Q375*($J375*$R375/1000))))</f>
        <v>0</v>
      </c>
      <c r="Z375" s="254" t="str">
        <f aca="false">IF($D$5&gt;0,100*Y375/$D$5,IF($D$6&gt;0,100*Y375/$D$6,"no risk assessment possible"))</f>
        <v>no risk assessment possible</v>
      </c>
      <c r="AA375" s="218" t="e">
        <f aca="false">IF(W375&gt;=100,IF($D$5&gt;0,AC375,AD375),"")</f>
        <v>#DIV/0!</v>
      </c>
      <c r="AB375" s="218" t="e">
        <f aca="false">IF(Z375&gt;=100,IF($D$5&gt;0,AE375,AF375),"")</f>
        <v>#DIV/0!</v>
      </c>
      <c r="AC375" s="249" t="e">
        <f aca="false">IF(T375="2a",1000*$D$5*Q375/(S375*U375+R375-S375),IF(T375="2b",1000*$D$5*Q375/R375/U375,IF(OR(T375="1",T375="3"),1000*$D$5*Q375/R375,"")))</f>
        <v>#DIV/0!</v>
      </c>
      <c r="AD375" s="249" t="e">
        <f aca="false">IF(T375="2a",1000*$D$6*Q375/(S375*U375+R375-S375),IF(T375="2b",1000*$D$6*Q375/R375/U375,IF(OR(T375="1",T375="3"),1000*$D$6*Q375/R375,"")))</f>
        <v>#DIV/0!</v>
      </c>
      <c r="AE375" s="249" t="e">
        <f aca="false">IF(T375="2a",1000*$D$5*Q375/(S375*X375+R375-S375),IF(T375="2b",1000*$D$5*Q375/R375/X375,IF(OR(T375="1",T375="3"),1000*$D$5*Q375/R375,"")))</f>
        <v>#DIV/0!</v>
      </c>
      <c r="AF375" s="249" t="e">
        <f aca="false">IF(T375="2a",1000*$D$6*Q375/(S375*X375+R375-S375),IF(T375="2b",1000*$D$6*Q375/R375/X375,IF(OR(T375="1",T375="3"),1000*$D$6*Q375/R375,"")))</f>
        <v>#DIV/0!</v>
      </c>
      <c r="AG375" s="251"/>
      <c r="AH375" s="251"/>
      <c r="AI375" s="251"/>
      <c r="AJ375" s="251"/>
    </row>
    <row r="376" customFormat="false" ht="30" hidden="false" customHeight="true" outlineLevel="3" collapsed="false">
      <c r="A376" s="214" t="n">
        <v>4</v>
      </c>
      <c r="B376" s="216" t="n">
        <v>1020010</v>
      </c>
      <c r="C376" s="216"/>
      <c r="D376" s="216" t="s">
        <v>945</v>
      </c>
      <c r="E376" s="216"/>
      <c r="F376" s="216"/>
      <c r="G376" s="216"/>
      <c r="H376" s="216"/>
      <c r="I376" s="297" t="n">
        <f aca="false">acute_overview_children!$I376</f>
        <v>0</v>
      </c>
      <c r="J376" s="297" t="n">
        <f aca="false">acute_overview_children!J376</f>
        <v>0</v>
      </c>
      <c r="K376" s="232" t="str">
        <f aca="false">acute_overview_children!K376</f>
        <v>-</v>
      </c>
      <c r="L376" s="297" t="n">
        <f aca="false">acute_overview_children!$I376</f>
        <v>0</v>
      </c>
      <c r="M376" s="297" t="n">
        <f aca="false">acute_overview_children!M376</f>
        <v>0</v>
      </c>
      <c r="N376" s="219" t="n">
        <v>17.2380952380952</v>
      </c>
      <c r="O376" s="216" t="n">
        <v>97.5</v>
      </c>
      <c r="P376" s="220" t="s">
        <v>22</v>
      </c>
      <c r="Q376" s="219" t="n">
        <v>63</v>
      </c>
      <c r="R376" s="219" t="n">
        <f aca="false">Q376*N376</f>
        <v>1086</v>
      </c>
      <c r="S376" s="219"/>
      <c r="T376" s="245" t="str">
        <f aca="false">IF(OR(MID(D376,1,4)="milk",(MID(D376,1,4)="wine"),MID(B376,1,2)="40"),"3",IF(OR(D376="others",R376=""),"",(IF(S376&lt;25,"1",IF((S376&gt;=R376),"2b","2a")))))</f>
        <v>3</v>
      </c>
      <c r="U376" s="246" t="n">
        <f aca="false">IF(OR(D376="others",R376=""),0,(IF((S376&gt;250),5,IF((S376=""),1,7))))</f>
        <v>1</v>
      </c>
      <c r="V376" s="245" t="n">
        <f aca="false">IF(R376=0,0,IF(($T376="2a"),1/$Q376*(($J376*$S376/1000*$U376)+($J376*($R376-$S376)/1000)),IF(($T376="2b"),1/$Q376*($J376*$R376/1000*$U376),1/$Q376*($J376*$R376/1000))))</f>
        <v>0</v>
      </c>
      <c r="W376" s="247" t="str">
        <f aca="false">IF($D$5&gt;0,100*V376/$D$5,IF($D$6&gt;0,100*V376/$D$6,"no risk assessment possible"))</f>
        <v>no risk assessment possible</v>
      </c>
      <c r="X376" s="246" t="n">
        <f aca="false">IF(U376&gt;=5,5,U376)</f>
        <v>1</v>
      </c>
      <c r="Y376" s="245" t="n">
        <f aca="false">IF(R376=0,0,IF(($T376="2a"),1/$Q376*(($J376*$S376/1000*$X376)+($J376*($R376-$S376)/1000)),IF(($T376="2b"),1/$Q376*($J376*$R376/1000*$X376),1/$Q376*($J376*$R376/1000))))</f>
        <v>0</v>
      </c>
      <c r="Z376" s="247" t="str">
        <f aca="false">IF($D$5&gt;0,100*Y376/$D$5,IF($D$6&gt;0,100*Y376/$D$6,"no risk assessment possible"))</f>
        <v>no risk assessment possible</v>
      </c>
      <c r="AA376" s="218" t="n">
        <f aca="false">IF(W376&gt;=100,IF($D$5&gt;0,AC376,AD376),"")</f>
        <v>0</v>
      </c>
      <c r="AB376" s="218" t="n">
        <f aca="false">IF(Z376&gt;=100,IF($D$5&gt;0,AE376,AF376),"")</f>
        <v>0</v>
      </c>
      <c r="AC376" s="249" t="n">
        <f aca="false">IF(T376="2a",1000*$D$5*Q376/(S376*U376+R376-S376),IF(T376="2b",1000*$D$5*Q376/R376/U376,IF(OR(T376="1",T376="3"),1000*$D$5*Q376/R376,"")))</f>
        <v>0</v>
      </c>
      <c r="AD376" s="249" t="n">
        <f aca="false">IF(T376="2a",1000*$D$6*Q376/(S376*U376+R376-S376),IF(T376="2b",1000*$D$6*Q376/R376/U376,IF(OR(T376="1",T376="3"),1000*$D$6*Q376/R376,"")))</f>
        <v>0</v>
      </c>
      <c r="AE376" s="249" t="n">
        <f aca="false">IF(T376="2a",1000*$D$5*Q376/(S376*X376+R376-S376),IF(T376="2b",1000*$D$5*Q376/R376/X376,IF(OR(T376="1",T376="3"),1000*$D$5*Q376/R376,"")))</f>
        <v>0</v>
      </c>
      <c r="AF376" s="249" t="n">
        <f aca="false">IF(T376="2a",1000*$D$6*Q376/(S376*X376+R376-S376),IF(T376="2b",1000*$D$6*Q376/R376/X376,IF(OR(T376="1",T376="3"),1000*$D$6*Q376/R376,"")))</f>
        <v>0</v>
      </c>
      <c r="AG376" s="300"/>
      <c r="AH376" s="300"/>
      <c r="AI376" s="300"/>
      <c r="AJ376" s="300"/>
    </row>
    <row r="377" customFormat="false" ht="30" hidden="false" customHeight="true" outlineLevel="3" collapsed="false">
      <c r="A377" s="214" t="n">
        <v>4</v>
      </c>
      <c r="B377" s="216" t="n">
        <v>1020020</v>
      </c>
      <c r="C377" s="216"/>
      <c r="D377" s="216" t="s">
        <v>946</v>
      </c>
      <c r="E377" s="216"/>
      <c r="F377" s="216"/>
      <c r="G377" s="216"/>
      <c r="H377" s="216"/>
      <c r="I377" s="297" t="n">
        <f aca="false">acute_overview_children!$I377</f>
        <v>0</v>
      </c>
      <c r="J377" s="297" t="n">
        <f aca="false">acute_overview_children!J377</f>
        <v>0</v>
      </c>
      <c r="K377" s="232" t="str">
        <f aca="false">acute_overview_children!K377</f>
        <v>-</v>
      </c>
      <c r="L377" s="297" t="n">
        <f aca="false">acute_overview_children!$I377</f>
        <v>0</v>
      </c>
      <c r="M377" s="297" t="n">
        <f aca="false">acute_overview_children!M377</f>
        <v>0</v>
      </c>
      <c r="N377" s="219" t="n">
        <v>1.58730158730152</v>
      </c>
      <c r="O377" s="220" t="n">
        <v>97.5</v>
      </c>
      <c r="P377" s="220" t="s">
        <v>22</v>
      </c>
      <c r="Q377" s="219" t="n">
        <v>63</v>
      </c>
      <c r="R377" s="219" t="n">
        <f aca="false">Q377*N377</f>
        <v>99.9999999999958</v>
      </c>
      <c r="S377" s="219"/>
      <c r="T377" s="245" t="str">
        <f aca="false">IF(OR(MID(D377,1,4)="milk",(MID(D377,1,4)="wine"),MID(B377,1,2)="40"),"3",IF(OR(D377="others",R377=""),"",(IF(S377&lt;25,"1",IF((S377&gt;=R377),"2b","2a")))))</f>
        <v>3</v>
      </c>
      <c r="U377" s="246" t="n">
        <f aca="false">IF(OR(D377="others",R377=""),0,(IF((S377&gt;250),5,IF((S377=""),1,7))))</f>
        <v>1</v>
      </c>
      <c r="V377" s="245" t="n">
        <f aca="false">IF(R377=0,0,IF(($T377="2a"),1/$Q377*(($J377*$S377/1000*$U377)+($J377*($R377-$S377)/1000)),IF(($T377="2b"),1/$Q377*($J377*$R377/1000*$U377),1/$Q377*($J377*$R377/1000))))</f>
        <v>0</v>
      </c>
      <c r="W377" s="247" t="str">
        <f aca="false">IF($D$5&gt;0,100*V377/$D$5,IF($D$6&gt;0,100*V377/$D$6,"no risk assessment possible"))</f>
        <v>no risk assessment possible</v>
      </c>
      <c r="X377" s="246" t="n">
        <f aca="false">IF(U377&gt;=5,5,U377)</f>
        <v>1</v>
      </c>
      <c r="Y377" s="245" t="n">
        <f aca="false">IF(R377=0,0,IF(($T377="2a"),1/$Q377*(($J377*$S377/1000*$X377)+($J377*($R377-$S377)/1000)),IF(($T377="2b"),1/$Q377*($J377*$R377/1000*$X377),1/$Q377*($J377*$R377/1000))))</f>
        <v>0</v>
      </c>
      <c r="Z377" s="247" t="str">
        <f aca="false">IF($D$5&gt;0,100*Y377/$D$5,IF($D$6&gt;0,100*Y377/$D$6,"no risk assessment possible"))</f>
        <v>no risk assessment possible</v>
      </c>
      <c r="AA377" s="218" t="n">
        <f aca="false">IF(W377&gt;=100,IF($D$5&gt;0,AC377,AD377),"")</f>
        <v>0</v>
      </c>
      <c r="AB377" s="218" t="n">
        <f aca="false">IF(Z377&gt;=100,IF($D$5&gt;0,AE377,AF377),"")</f>
        <v>0</v>
      </c>
      <c r="AC377" s="249" t="n">
        <f aca="false">IF(T377="2a",1000*$D$5*Q377/(S377*U377+R377-S377),IF(T377="2b",1000*$D$5*Q377/R377/U377,IF(OR(T377="1",T377="3"),1000*$D$5*Q377/R377,"")))</f>
        <v>0</v>
      </c>
      <c r="AD377" s="249" t="n">
        <f aca="false">IF(T377="2a",1000*$D$6*Q377/(S377*U377+R377-S377),IF(T377="2b",1000*$D$6*Q377/R377/U377,IF(OR(T377="1",T377="3"),1000*$D$6*Q377/R377,"")))</f>
        <v>0</v>
      </c>
      <c r="AE377" s="249" t="n">
        <f aca="false">IF(T377="2a",1000*$D$5*Q377/(S377*X377+R377-S377),IF(T377="2b",1000*$D$5*Q377/R377/X377,IF(OR(T377="1",T377="3"),1000*$D$5*Q377/R377,"")))</f>
        <v>0</v>
      </c>
      <c r="AF377" s="249" t="n">
        <f aca="false">IF(T377="2a",1000*$D$6*Q377/(S377*X377+R377-S377),IF(T377="2b",1000*$D$6*Q377/R377/X377,IF(OR(T377="1",T377="3"),1000*$D$6*Q377/R377,"")))</f>
        <v>0</v>
      </c>
      <c r="AG377" s="300"/>
      <c r="AH377" s="300"/>
      <c r="AI377" s="300"/>
      <c r="AJ377" s="300"/>
    </row>
    <row r="378" customFormat="false" ht="30" hidden="false" customHeight="true" outlineLevel="3" collapsed="false">
      <c r="A378" s="214" t="n">
        <v>4</v>
      </c>
      <c r="B378" s="216" t="n">
        <v>1020030</v>
      </c>
      <c r="C378" s="216"/>
      <c r="D378" s="216" t="s">
        <v>947</v>
      </c>
      <c r="E378" s="216"/>
      <c r="F378" s="216"/>
      <c r="G378" s="216"/>
      <c r="H378" s="216"/>
      <c r="I378" s="297" t="n">
        <f aca="false">acute_overview_children!$I378</f>
        <v>0</v>
      </c>
      <c r="J378" s="297" t="n">
        <f aca="false">acute_overview_children!J378</f>
        <v>0</v>
      </c>
      <c r="K378" s="232" t="str">
        <f aca="false">acute_overview_children!K378</f>
        <v>-</v>
      </c>
      <c r="L378" s="297" t="n">
        <f aca="false">acute_overview_children!$I378</f>
        <v>0</v>
      </c>
      <c r="M378" s="297" t="n">
        <f aca="false">acute_overview_children!M378</f>
        <v>0</v>
      </c>
      <c r="N378" s="219" t="n">
        <v>6.7738</v>
      </c>
      <c r="O378" s="220" t="n">
        <v>97.5</v>
      </c>
      <c r="P378" s="220" t="s">
        <v>6</v>
      </c>
      <c r="Q378" s="219" t="n">
        <v>68.48</v>
      </c>
      <c r="R378" s="219" t="n">
        <f aca="false">Q378*N378</f>
        <v>463.869824</v>
      </c>
      <c r="S378" s="219"/>
      <c r="T378" s="245" t="str">
        <f aca="false">IF(OR(MID(D378,1,4)="milk",(MID(D378,1,4)="wine"),MID(B378,1,2)="40"),"3",IF(OR(D378="others",R378=""),"",(IF(S378&lt;25,"1",IF((S378&gt;=R378),"2b","2a")))))</f>
        <v>3</v>
      </c>
      <c r="U378" s="246" t="n">
        <f aca="false">IF(OR(D378="others",R378=""),0,(IF((S378&gt;250),5,IF((S378=""),1,7))))</f>
        <v>1</v>
      </c>
      <c r="V378" s="245" t="n">
        <f aca="false">IF(R378=0,0,IF(($T378="2a"),1/$Q378*(($J378*$S378/1000*$U378)+($J378*($R378-$S378)/1000)),IF(($T378="2b"),1/$Q378*($J378*$R378/1000*$U378),1/$Q378*($J378*$R378/1000))))</f>
        <v>0</v>
      </c>
      <c r="W378" s="247" t="str">
        <f aca="false">IF($D$5&gt;0,100*V378/$D$5,IF($D$6&gt;0,100*V378/$D$6,"no risk assessment possible"))</f>
        <v>no risk assessment possible</v>
      </c>
      <c r="X378" s="246" t="n">
        <f aca="false">IF(U378&gt;=5,5,U378)</f>
        <v>1</v>
      </c>
      <c r="Y378" s="245" t="n">
        <f aca="false">IF(R378=0,0,IF(($T378="2a"),1/$Q378*(($J378*$S378/1000*$X378)+($J378*($R378-$S378)/1000)),IF(($T378="2b"),1/$Q378*($J378*$R378/1000*$X378),1/$Q378*($J378*$R378/1000))))</f>
        <v>0</v>
      </c>
      <c r="Z378" s="247" t="str">
        <f aca="false">IF($D$5&gt;0,100*Y378/$D$5,IF($D$6&gt;0,100*Y378/$D$6,"no risk assessment possible"))</f>
        <v>no risk assessment possible</v>
      </c>
      <c r="AA378" s="218" t="n">
        <f aca="false">IF(W378&gt;=100,IF($D$5&gt;0,AC378,AD378),"")</f>
        <v>0</v>
      </c>
      <c r="AB378" s="218" t="n">
        <f aca="false">IF(Z378&gt;=100,IF($D$5&gt;0,AE378,AF378),"")</f>
        <v>0</v>
      </c>
      <c r="AC378" s="249" t="n">
        <f aca="false">IF(T378="2a",1000*$D$5*Q378/(S378*U378+R378-S378),IF(T378="2b",1000*$D$5*Q378/R378/U378,IF(OR(T378="1",T378="3"),1000*$D$5*Q378/R378,"")))</f>
        <v>0</v>
      </c>
      <c r="AD378" s="249" t="n">
        <f aca="false">IF(T378="2a",1000*$D$6*Q378/(S378*U378+R378-S378),IF(T378="2b",1000*$D$6*Q378/R378/U378,IF(OR(T378="1",T378="3"),1000*$D$6*Q378/R378,"")))</f>
        <v>0</v>
      </c>
      <c r="AE378" s="249" t="n">
        <f aca="false">IF(T378="2a",1000*$D$5*Q378/(S378*X378+R378-S378),IF(T378="2b",1000*$D$5*Q378/R378/X378,IF(OR(T378="1",T378="3"),1000*$D$5*Q378/R378,"")))</f>
        <v>0</v>
      </c>
      <c r="AF378" s="249" t="n">
        <f aca="false">IF(T378="2a",1000*$D$6*Q378/(S378*X378+R378-S378),IF(T378="2b",1000*$D$6*Q378/R378/X378,IF(OR(T378="1",T378="3"),1000*$D$6*Q378/R378,"")))</f>
        <v>0</v>
      </c>
      <c r="AG378" s="300"/>
      <c r="AH378" s="300"/>
      <c r="AI378" s="300"/>
      <c r="AJ378" s="300"/>
    </row>
    <row r="379" customFormat="false" ht="30" hidden="false" customHeight="true" outlineLevel="3" collapsed="false">
      <c r="A379" s="214" t="n">
        <v>4</v>
      </c>
      <c r="B379" s="216" t="n">
        <v>1020040</v>
      </c>
      <c r="C379" s="216"/>
      <c r="D379" s="216" t="s">
        <v>948</v>
      </c>
      <c r="E379" s="216"/>
      <c r="F379" s="216"/>
      <c r="G379" s="216"/>
      <c r="H379" s="216"/>
      <c r="I379" s="297" t="n">
        <f aca="false">acute_overview_children!$I379</f>
        <v>0</v>
      </c>
      <c r="J379" s="297" t="n">
        <f aca="false">acute_overview_children!J379</f>
        <v>0</v>
      </c>
      <c r="K379" s="232" t="str">
        <f aca="false">acute_overview_children!K379</f>
        <v>-</v>
      </c>
      <c r="L379" s="297" t="n">
        <f aca="false">acute_overview_children!$I379</f>
        <v>0</v>
      </c>
      <c r="M379" s="297" t="n">
        <f aca="false">acute_overview_children!M379</f>
        <v>0</v>
      </c>
      <c r="N379" s="219" t="n">
        <v>0</v>
      </c>
      <c r="O379" s="216"/>
      <c r="P379" s="220"/>
      <c r="Q379" s="258"/>
      <c r="R379" s="219"/>
      <c r="S379" s="219"/>
      <c r="T379" s="245" t="str">
        <f aca="false">IF(OR(MID(D379,1,4)="milk",(MID(D379,1,4)="wine"),MID(B379,1,2)="40"),"3",IF(OR(D379="others",R379=""),"",(IF(S379&lt;25,"1",IF((S379&gt;=R379),"2b","2a")))))</f>
        <v>3</v>
      </c>
      <c r="U379" s="246" t="n">
        <f aca="false">IF(OR(D379="others",R379=""),0,(IF((S379&gt;250),5,IF((S379=""),1,7))))</f>
        <v>0</v>
      </c>
      <c r="V379" s="245" t="n">
        <f aca="false">IF(R379=0,0,IF(($T379="2a"),1/$Q379*(($J379*$S379/1000*$U379)+($J379*($R379-$S379)/1000)),IF(($T379="2b"),1/$Q379*($J379*$R379/1000*$U379),1/$Q379*($J379*$R379/1000))))</f>
        <v>0</v>
      </c>
      <c r="W379" s="247" t="str">
        <f aca="false">IF($D$5&gt;0,100*V379/$D$5,IF($D$6&gt;0,100*V379/$D$6,"no risk assessment possible"))</f>
        <v>no risk assessment possible</v>
      </c>
      <c r="X379" s="246" t="n">
        <f aca="false">IF(U379&gt;=5,5,U379)</f>
        <v>0</v>
      </c>
      <c r="Y379" s="245" t="n">
        <f aca="false">IF(R379=0,0,IF(($T379="2a"),1/$Q379*(($J379*$S379/1000*$X379)+($J379*($R379-$S379)/1000)),IF(($T379="2b"),1/$Q379*($J379*$R379/1000*$X379),1/$Q379*($J379*$R379/1000))))</f>
        <v>0</v>
      </c>
      <c r="Z379" s="247" t="str">
        <f aca="false">IF($D$5&gt;0,100*Y379/$D$5,IF($D$6&gt;0,100*Y379/$D$6,"no risk assessment possible"))</f>
        <v>no risk assessment possible</v>
      </c>
      <c r="AA379" s="218" t="e">
        <f aca="false">IF(W379&gt;=100,IF($D$5&gt;0,AC379,AD379),"")</f>
        <v>#DIV/0!</v>
      </c>
      <c r="AB379" s="218" t="e">
        <f aca="false">IF(Z379&gt;=100,IF($D$5&gt;0,AE379,AF379),"")</f>
        <v>#DIV/0!</v>
      </c>
      <c r="AC379" s="249" t="e">
        <f aca="false">IF(T379="2a",1000*$D$5*Q379/(S379*U379+R379-S379),IF(T379="2b",1000*$D$5*Q379/R379/U379,IF(OR(T379="1",T379="3"),1000*$D$5*Q379/R379,"")))</f>
        <v>#DIV/0!</v>
      </c>
      <c r="AD379" s="249" t="e">
        <f aca="false">IF(T379="2a",1000*$D$6*Q379/(S379*U379+R379-S379),IF(T379="2b",1000*$D$6*Q379/R379/U379,IF(OR(T379="1",T379="3"),1000*$D$6*Q379/R379,"")))</f>
        <v>#DIV/0!</v>
      </c>
      <c r="AE379" s="249" t="e">
        <f aca="false">IF(T379="2a",1000*$D$5*Q379/(S379*X379+R379-S379),IF(T379="2b",1000*$D$5*Q379/R379/X379,IF(OR(T379="1",T379="3"),1000*$D$5*Q379/R379,"")))</f>
        <v>#DIV/0!</v>
      </c>
      <c r="AF379" s="249" t="e">
        <f aca="false">IF(T379="2a",1000*$D$6*Q379/(S379*X379+R379-S379),IF(T379="2b",1000*$D$6*Q379/R379/X379,IF(OR(T379="1",T379="3"),1000*$D$6*Q379/R379,"")))</f>
        <v>#DIV/0!</v>
      </c>
      <c r="AG379" s="300"/>
      <c r="AH379" s="300"/>
      <c r="AI379" s="300"/>
      <c r="AJ379" s="300"/>
    </row>
    <row r="380" customFormat="false" ht="30" hidden="false" customHeight="true" outlineLevel="3" collapsed="false">
      <c r="A380" s="214" t="n">
        <v>4</v>
      </c>
      <c r="B380" s="216" t="n">
        <v>1020990</v>
      </c>
      <c r="C380" s="216"/>
      <c r="D380" s="216" t="s">
        <v>949</v>
      </c>
      <c r="E380" s="216" t="s">
        <v>207</v>
      </c>
      <c r="F380" s="216"/>
      <c r="G380" s="216"/>
      <c r="H380" s="216"/>
      <c r="I380" s="297" t="n">
        <f aca="false">acute_overview_children!$I380</f>
        <v>0</v>
      </c>
      <c r="J380" s="297" t="n">
        <f aca="false">acute_overview_children!J380</f>
        <v>0</v>
      </c>
      <c r="K380" s="232" t="str">
        <f aca="false">acute_overview_children!K380</f>
        <v>-</v>
      </c>
      <c r="L380" s="297" t="n">
        <f aca="false">acute_overview_children!$I380</f>
        <v>0</v>
      </c>
      <c r="M380" s="297" t="n">
        <f aca="false">acute_overview_children!M380</f>
        <v>0</v>
      </c>
      <c r="N380" s="233" t="n">
        <v>0</v>
      </c>
      <c r="O380" s="274"/>
      <c r="P380" s="234"/>
      <c r="Q380" s="251"/>
      <c r="R380" s="233"/>
      <c r="S380" s="233"/>
      <c r="T380" s="252" t="str">
        <f aca="false">IF(OR(MID(D380,1,4)="milk",(MID(D380,1,4)="wine"),MID(B380,1,2)="40"),"3",IF(OR(D380="others",R380=""),"",(IF(S380&lt;25,"1",IF((S380&gt;=R380),"2b","2a")))))</f>
        <v/>
      </c>
      <c r="U380" s="253" t="n">
        <f aca="false">IF(OR(D380="others",R380=""),0,(IF((S380&gt;250),5,IF((S380=""),1,7))))</f>
        <v>0</v>
      </c>
      <c r="V380" s="252" t="n">
        <f aca="false">IF(R380=0,0,IF(($T380="2a"),1/$Q380*(($J380*$S380/1000*$U380)+($J380*($R380-$S380)/1000)),IF(($T380="2b"),1/$Q380*($J380*$R380/1000*$U380),1/$Q380*($J380*$R380/1000))))</f>
        <v>0</v>
      </c>
      <c r="W380" s="254" t="str">
        <f aca="false">IF($D$5&gt;0,100*V380/$D$5,IF($D$6&gt;0,100*V380/$D$6,"no risk assessment possible"))</f>
        <v>no risk assessment possible</v>
      </c>
      <c r="X380" s="253" t="n">
        <f aca="false">IF(U380&gt;=5,5,U380)</f>
        <v>0</v>
      </c>
      <c r="Y380" s="252" t="n">
        <f aca="false">IF(R380=0,0,IF(($T380="2a"),1/$Q380*(($J380*$S380/1000*$X380)+($J380*($R380-$S380)/1000)),IF(($T380="2b"),1/$Q380*($J380*$R380/1000*$X380),1/$Q380*($J380*$R380/1000))))</f>
        <v>0</v>
      </c>
      <c r="Z380" s="254" t="str">
        <f aca="false">IF($D$5&gt;0,100*Y380/$D$5,IF($D$6&gt;0,100*Y380/$D$6,"no risk assessment possible"))</f>
        <v>no risk assessment possible</v>
      </c>
      <c r="AA380" s="218" t="str">
        <f aca="false">IF(W380&gt;=100,IF($D$5&gt;0,AC380,AD380),"")</f>
        <v/>
      </c>
      <c r="AB380" s="218" t="str">
        <f aca="false">IF(Z380&gt;=100,IF($D$5&gt;0,AE380,AF380),"")</f>
        <v/>
      </c>
      <c r="AC380" s="249" t="str">
        <f aca="false">IF(T380="2a",1000*$D$5*Q380/(S380*U380+R380-S380),IF(T380="2b",1000*$D$5*Q380/R380/U380,IF(OR(T380="1",T380="3"),1000*$D$5*Q380/R380,"")))</f>
        <v/>
      </c>
      <c r="AD380" s="249" t="str">
        <f aca="false">IF(T380="2a",1000*$D$6*Q380/(S380*U380+R380-S380),IF(T380="2b",1000*$D$6*Q380/R380/U380,IF(OR(T380="1",T380="3"),1000*$D$6*Q380/R380,"")))</f>
        <v/>
      </c>
      <c r="AE380" s="249" t="str">
        <f aca="false">IF(T380="2a",1000*$D$5*Q380/(S380*X380+R380-S380),IF(T380="2b",1000*$D$5*Q380/R380/X380,IF(OR(T380="1",T380="3"),1000*$D$5*Q380/R380,"")))</f>
        <v/>
      </c>
      <c r="AF380" s="249" t="str">
        <f aca="false">IF(T380="2a",1000*$D$6*Q380/(S380*X380+R380-S380),IF(T380="2b",1000*$D$6*Q380/R380/X380,IF(OR(T380="1",T380="3"),1000*$D$6*Q380/R380,"")))</f>
        <v/>
      </c>
      <c r="AG380" s="301"/>
      <c r="AH380" s="301"/>
      <c r="AI380" s="301"/>
      <c r="AJ380" s="301"/>
    </row>
    <row r="381" customFormat="false" ht="30" hidden="false" customHeight="true" outlineLevel="1" collapsed="false">
      <c r="A381" s="241" t="n">
        <v>2</v>
      </c>
      <c r="B381" s="242" t="n">
        <v>1030000</v>
      </c>
      <c r="C381" s="242" t="s">
        <v>950</v>
      </c>
      <c r="D381" s="242" t="s">
        <v>951</v>
      </c>
      <c r="E381" s="242"/>
      <c r="F381" s="242"/>
      <c r="G381" s="242"/>
      <c r="H381" s="242" t="s">
        <v>952</v>
      </c>
      <c r="I381" s="297" t="n">
        <f aca="false">acute_overview_children!$I381</f>
        <v>0</v>
      </c>
      <c r="J381" s="297" t="n">
        <f aca="false">acute_overview_children!J381</f>
        <v>0</v>
      </c>
      <c r="K381" s="232" t="str">
        <f aca="false">acute_overview_children!K381</f>
        <v>-</v>
      </c>
      <c r="L381" s="297" t="n">
        <f aca="false">acute_overview_children!$I381</f>
        <v>0</v>
      </c>
      <c r="M381" s="297" t="n">
        <f aca="false">acute_overview_children!M381</f>
        <v>0</v>
      </c>
      <c r="N381" s="219" t="n">
        <v>3.78860569715142</v>
      </c>
      <c r="O381" s="216" t="n">
        <v>97.5</v>
      </c>
      <c r="P381" s="220" t="s">
        <v>982</v>
      </c>
      <c r="Q381" s="219" t="n">
        <v>66.7</v>
      </c>
      <c r="R381" s="219" t="n">
        <f aca="false">Q381*N381</f>
        <v>252.7</v>
      </c>
      <c r="S381" s="219"/>
      <c r="T381" s="245" t="str">
        <f aca="false">IF(OR(MID(D381,1,4)="milk",(MID(D381,1,4)="wine"),MID(B381,1,2)="40"),"3",IF(OR(D381="others",R381=""),"",(IF(S381&lt;25,"1",IF((S381&gt;=R381),"2b","2a")))))</f>
        <v>1</v>
      </c>
      <c r="U381" s="246" t="n">
        <f aca="false">IF(OR(D381="others",R381=""),0,(IF((S381&gt;250),5,IF((S381=""),1,7))))</f>
        <v>1</v>
      </c>
      <c r="V381" s="245" t="n">
        <f aca="false">IF(R381=0,0,IF(($T381="2a"),1/$Q381*(($J381*$S381/1000*$U381)+($J381*($R381-$S381)/1000)),IF(($T381="2b"),1/$Q381*($J381*$R381/1000*$U381),1/$Q381*($J381*$R381/1000))))</f>
        <v>0</v>
      </c>
      <c r="W381" s="247" t="str">
        <f aca="false">IF($D$5&gt;0,100*V381/$D$5,IF($D$6&gt;0,100*V381/$D$6,"no risk assessment possible"))</f>
        <v>no risk assessment possible</v>
      </c>
      <c r="X381" s="246" t="n">
        <f aca="false">IF(U381&gt;=5,5,U381)</f>
        <v>1</v>
      </c>
      <c r="Y381" s="245" t="n">
        <f aca="false">IF(R381=0,0,IF(($T381="2a"),1/$Q381*(($J381*$S381/1000*$X381)+($J381*($R381-$S381)/1000)),IF(($T381="2b"),1/$Q381*($J381*$R381/1000*$X381),1/$Q381*($J381*$R381/1000))))</f>
        <v>0</v>
      </c>
      <c r="Z381" s="247" t="str">
        <f aca="false">IF($D$5&gt;0,100*Y381/$D$5,IF($D$6&gt;0,100*Y381/$D$6,"no risk assessment possible"))</f>
        <v>no risk assessment possible</v>
      </c>
      <c r="AA381" s="218" t="n">
        <f aca="false">IF(W381&gt;=100,IF($D$5&gt;0,AC381,AD381),"")</f>
        <v>0</v>
      </c>
      <c r="AB381" s="218" t="n">
        <f aca="false">IF(Z381&gt;=100,IF($D$5&gt;0,AE381,AF381),"")</f>
        <v>0</v>
      </c>
      <c r="AC381" s="249" t="n">
        <f aca="false">IF(T381="2a",1000*$D$5*Q381/(S381*U381+R381-S381),IF(T381="2b",1000*$D$5*Q381/R381/U381,IF(OR(T381="1",T381="3"),1000*$D$5*Q381/R381,"")))</f>
        <v>0</v>
      </c>
      <c r="AD381" s="249" t="n">
        <f aca="false">IF(T381="2a",1000*$D$6*Q381/(S381*U381+R381-S381),IF(T381="2b",1000*$D$6*Q381/R381/U381,IF(OR(T381="1",T381="3"),1000*$D$6*Q381/R381,"")))</f>
        <v>0</v>
      </c>
      <c r="AE381" s="249" t="n">
        <f aca="false">IF(T381="2a",1000*$D$5*Q381/(S381*X381+R381-S381),IF(T381="2b",1000*$D$5*Q381/R381/X381,IF(OR(T381="1",T381="3"),1000*$D$5*Q381/R381,"")))</f>
        <v>0</v>
      </c>
      <c r="AF381" s="249" t="n">
        <f aca="false">IF(T381="2a",1000*$D$6*Q381/(S381*X381+R381-S381),IF(T381="2b",1000*$D$6*Q381/R381/X381,IF(OR(T381="1",T381="3"),1000*$D$6*Q381/R381,"")))</f>
        <v>0</v>
      </c>
      <c r="AG381" s="258"/>
      <c r="AH381" s="258"/>
      <c r="AI381" s="258"/>
      <c r="AJ381" s="258"/>
    </row>
    <row r="382" customFormat="false" ht="30" hidden="false" customHeight="true" outlineLevel="3" collapsed="false">
      <c r="A382" s="214" t="n">
        <v>4</v>
      </c>
      <c r="B382" s="216" t="n">
        <v>1030010</v>
      </c>
      <c r="C382" s="216"/>
      <c r="D382" s="216" t="s">
        <v>953</v>
      </c>
      <c r="E382" s="216"/>
      <c r="F382" s="216"/>
      <c r="G382" s="216"/>
      <c r="H382" s="216"/>
      <c r="I382" s="297" t="n">
        <f aca="false">acute_overview_children!$I382</f>
        <v>0</v>
      </c>
      <c r="J382" s="297" t="n">
        <f aca="false">acute_overview_children!J382</f>
        <v>0</v>
      </c>
      <c r="K382" s="232" t="str">
        <f aca="false">acute_overview_children!K382</f>
        <v>-</v>
      </c>
      <c r="L382" s="297" t="n">
        <f aca="false">acute_overview_children!$I382</f>
        <v>0</v>
      </c>
      <c r="M382" s="297" t="n">
        <f aca="false">acute_overview_children!M382</f>
        <v>0</v>
      </c>
      <c r="N382" s="219" t="n">
        <v>0</v>
      </c>
      <c r="O382" s="216"/>
      <c r="P382" s="220"/>
      <c r="Q382" s="219"/>
      <c r="R382" s="219"/>
      <c r="S382" s="219"/>
      <c r="T382" s="245" t="str">
        <f aca="false">IF(OR(MID(D382,1,4)="milk",(MID(D382,1,4)="wine"),MID(B382,1,2)="40"),"3",IF(OR(D382="others",R382=""),"",(IF(S382&lt;25,"1",IF((S382&gt;=R382),"2b","2a")))))</f>
        <v/>
      </c>
      <c r="U382" s="246" t="n">
        <f aca="false">IF(OR(D382="others",R382=""),0,(IF((S382&gt;250),5,IF((S382=""),1,7))))</f>
        <v>0</v>
      </c>
      <c r="V382" s="245" t="n">
        <f aca="false">IF(R382=0,0,IF(($T382="2a"),1/$Q382*(($J382*$S382/1000*$U382)+($J382*($R382-$S382)/1000)),IF(($T382="2b"),1/$Q382*($J382*$R382/1000*$U382),1/$Q382*($J382*$R382/1000))))</f>
        <v>0</v>
      </c>
      <c r="W382" s="247" t="str">
        <f aca="false">IF($D$5&gt;0,100*V382/$D$5,IF($D$6&gt;0,100*V382/$D$6,"no risk assessment possible"))</f>
        <v>no risk assessment possible</v>
      </c>
      <c r="X382" s="246" t="n">
        <f aca="false">IF(U382&gt;=5,5,U382)</f>
        <v>0</v>
      </c>
      <c r="Y382" s="245" t="n">
        <f aca="false">IF(R382=0,0,IF(($T382="2a"),1/$Q382*(($J382*$S382/1000*$X382)+($J382*($R382-$S382)/1000)),IF(($T382="2b"),1/$Q382*($J382*$R382/1000*$X382),1/$Q382*($J382*$R382/1000))))</f>
        <v>0</v>
      </c>
      <c r="Z382" s="247" t="str">
        <f aca="false">IF($D$5&gt;0,100*Y382/$D$5,IF($D$6&gt;0,100*Y382/$D$6,"no risk assessment possible"))</f>
        <v>no risk assessment possible</v>
      </c>
      <c r="AA382" s="218" t="str">
        <f aca="false">IF(W382&gt;=100,IF($D$5&gt;0,AC382,AD382),"")</f>
        <v/>
      </c>
      <c r="AB382" s="218" t="str">
        <f aca="false">IF(Z382&gt;=100,IF($D$5&gt;0,AE382,AF382),"")</f>
        <v/>
      </c>
      <c r="AC382" s="249" t="str">
        <f aca="false">IF(T382="2a",1000*$D$5*Q382/(S382*U382+R382-S382),IF(T382="2b",1000*$D$5*Q382/R382/U382,IF(OR(T382="1",T382="3"),1000*$D$5*Q382/R382,"")))</f>
        <v/>
      </c>
      <c r="AD382" s="249" t="str">
        <f aca="false">IF(T382="2a",1000*$D$6*Q382/(S382*U382+R382-S382),IF(T382="2b",1000*$D$6*Q382/R382/U382,IF(OR(T382="1",T382="3"),1000*$D$6*Q382/R382,"")))</f>
        <v/>
      </c>
      <c r="AE382" s="249" t="str">
        <f aca="false">IF(T382="2a",1000*$D$5*Q382/(S382*X382+R382-S382),IF(T382="2b",1000*$D$5*Q382/R382/X382,IF(OR(T382="1",T382="3"),1000*$D$5*Q382/R382,"")))</f>
        <v/>
      </c>
      <c r="AF382" s="249" t="str">
        <f aca="false">IF(T382="2a",1000*$D$6*Q382/(S382*X382+R382-S382),IF(T382="2b",1000*$D$6*Q382/R382/X382,IF(OR(T382="1",T382="3"),1000*$D$6*Q382/R382,"")))</f>
        <v/>
      </c>
      <c r="AG382" s="300"/>
      <c r="AH382" s="300"/>
      <c r="AI382" s="300"/>
      <c r="AJ382" s="300"/>
    </row>
    <row r="383" customFormat="false" ht="30" hidden="false" customHeight="true" outlineLevel="3" collapsed="false">
      <c r="A383" s="214" t="n">
        <v>4</v>
      </c>
      <c r="B383" s="216" t="n">
        <v>1030020</v>
      </c>
      <c r="C383" s="216"/>
      <c r="D383" s="216" t="s">
        <v>954</v>
      </c>
      <c r="E383" s="216"/>
      <c r="F383" s="216"/>
      <c r="G383" s="216"/>
      <c r="H383" s="216"/>
      <c r="I383" s="297" t="n">
        <f aca="false">acute_overview_children!$I383</f>
        <v>0</v>
      </c>
      <c r="J383" s="297" t="n">
        <f aca="false">acute_overview_children!J383</f>
        <v>0</v>
      </c>
      <c r="K383" s="232" t="str">
        <f aca="false">acute_overview_children!K383</f>
        <v>-</v>
      </c>
      <c r="L383" s="297" t="n">
        <f aca="false">acute_overview_children!$I383</f>
        <v>0</v>
      </c>
      <c r="M383" s="297" t="n">
        <f aca="false">acute_overview_children!M383</f>
        <v>0</v>
      </c>
      <c r="N383" s="219" t="n">
        <v>0</v>
      </c>
      <c r="O383" s="216"/>
      <c r="P383" s="220"/>
      <c r="Q383" s="258"/>
      <c r="R383" s="219"/>
      <c r="S383" s="219"/>
      <c r="T383" s="245" t="str">
        <f aca="false">IF(OR(MID(D383,1,4)="milk",(MID(D383,1,4)="wine"),MID(B383,1,2)="40"),"3",IF(OR(D383="others",R383=""),"",(IF(S383&lt;25,"1",IF((S383&gt;=R383),"2b","2a")))))</f>
        <v/>
      </c>
      <c r="U383" s="246" t="n">
        <f aca="false">IF(OR(D383="others",R383=""),0,(IF((S383&gt;250),5,IF((S383=""),1,7))))</f>
        <v>0</v>
      </c>
      <c r="V383" s="245" t="n">
        <f aca="false">IF(R383=0,0,IF(($T383="2a"),1/$Q383*(($J383*$S383/1000*$U383)+($J383*($R383-$S383)/1000)),IF(($T383="2b"),1/$Q383*($J383*$R383/1000*$U383),1/$Q383*($J383*$R383/1000))))</f>
        <v>0</v>
      </c>
      <c r="W383" s="247" t="str">
        <f aca="false">IF($D$5&gt;0,100*V383/$D$5,IF($D$6&gt;0,100*V383/$D$6,"no risk assessment possible"))</f>
        <v>no risk assessment possible</v>
      </c>
      <c r="X383" s="246" t="n">
        <f aca="false">IF(U383&gt;=5,5,U383)</f>
        <v>0</v>
      </c>
      <c r="Y383" s="245" t="n">
        <f aca="false">IF(R383=0,0,IF(($T383="2a"),1/$Q383*(($J383*$S383/1000*$X383)+($J383*($R383-$S383)/1000)),IF(($T383="2b"),1/$Q383*($J383*$R383/1000*$X383),1/$Q383*($J383*$R383/1000))))</f>
        <v>0</v>
      </c>
      <c r="Z383" s="247" t="str">
        <f aca="false">IF($D$5&gt;0,100*Y383/$D$5,IF($D$6&gt;0,100*Y383/$D$6,"no risk assessment possible"))</f>
        <v>no risk assessment possible</v>
      </c>
      <c r="AA383" s="218" t="str">
        <f aca="false">IF(W383&gt;=100,IF($D$5&gt;0,AC383,AD383),"")</f>
        <v/>
      </c>
      <c r="AB383" s="218" t="str">
        <f aca="false">IF(Z383&gt;=100,IF($D$5&gt;0,AE383,AF383),"")</f>
        <v/>
      </c>
      <c r="AC383" s="249" t="str">
        <f aca="false">IF(T383="2a",1000*$D$5*Q383/(S383*U383+R383-S383),IF(T383="2b",1000*$D$5*Q383/R383/U383,IF(OR(T383="1",T383="3"),1000*$D$5*Q383/R383,"")))</f>
        <v/>
      </c>
      <c r="AD383" s="249" t="str">
        <f aca="false">IF(T383="2a",1000*$D$6*Q383/(S383*U383+R383-S383),IF(T383="2b",1000*$D$6*Q383/R383/U383,IF(OR(T383="1",T383="3"),1000*$D$6*Q383/R383,"")))</f>
        <v/>
      </c>
      <c r="AE383" s="249" t="str">
        <f aca="false">IF(T383="2a",1000*$D$5*Q383/(S383*X383+R383-S383),IF(T383="2b",1000*$D$5*Q383/R383/X383,IF(OR(T383="1",T383="3"),1000*$D$5*Q383/R383,"")))</f>
        <v/>
      </c>
      <c r="AF383" s="249" t="str">
        <f aca="false">IF(T383="2a",1000*$D$6*Q383/(S383*X383+R383-S383),IF(T383="2b",1000*$D$6*Q383/R383/X383,IF(OR(T383="1",T383="3"),1000*$D$6*Q383/R383,"")))</f>
        <v/>
      </c>
      <c r="AG383" s="300"/>
      <c r="AH383" s="300"/>
      <c r="AI383" s="300"/>
      <c r="AJ383" s="300"/>
    </row>
    <row r="384" customFormat="false" ht="30" hidden="false" customHeight="true" outlineLevel="3" collapsed="false">
      <c r="A384" s="214" t="n">
        <v>4</v>
      </c>
      <c r="B384" s="216" t="n">
        <v>1030030</v>
      </c>
      <c r="C384" s="216"/>
      <c r="D384" s="216" t="s">
        <v>955</v>
      </c>
      <c r="E384" s="216"/>
      <c r="F384" s="216"/>
      <c r="G384" s="216"/>
      <c r="H384" s="216"/>
      <c r="I384" s="297" t="n">
        <f aca="false">acute_overview_children!$I384</f>
        <v>0</v>
      </c>
      <c r="J384" s="297" t="n">
        <f aca="false">acute_overview_children!J384</f>
        <v>0</v>
      </c>
      <c r="K384" s="232" t="str">
        <f aca="false">acute_overview_children!K384</f>
        <v>-</v>
      </c>
      <c r="L384" s="297" t="n">
        <f aca="false">acute_overview_children!$I384</f>
        <v>0</v>
      </c>
      <c r="M384" s="297" t="n">
        <f aca="false">acute_overview_children!M384</f>
        <v>0</v>
      </c>
      <c r="N384" s="219" t="n">
        <v>0</v>
      </c>
      <c r="O384" s="216"/>
      <c r="P384" s="220"/>
      <c r="Q384" s="258"/>
      <c r="R384" s="219"/>
      <c r="S384" s="219"/>
      <c r="T384" s="245" t="str">
        <f aca="false">IF(OR(MID(D384,1,4)="milk",(MID(D384,1,4)="wine"),MID(B384,1,2)="40"),"3",IF(OR(D384="others",R384=""),"",(IF(S384&lt;25,"1",IF((S384&gt;=R384),"2b","2a")))))</f>
        <v/>
      </c>
      <c r="U384" s="246" t="n">
        <f aca="false">IF(OR(D384="others",R384=""),0,(IF((S384&gt;250),5,IF((S384=""),1,7))))</f>
        <v>0</v>
      </c>
      <c r="V384" s="245" t="n">
        <f aca="false">IF(R384=0,0,IF(($T384="2a"),1/$Q384*(($J384*$S384/1000*$U384)+($J384*($R384-$S384)/1000)),IF(($T384="2b"),1/$Q384*($J384*$R384/1000*$U384),1/$Q384*($J384*$R384/1000))))</f>
        <v>0</v>
      </c>
      <c r="W384" s="247" t="str">
        <f aca="false">IF($D$5&gt;0,100*V384/$D$5,IF($D$6&gt;0,100*V384/$D$6,"no risk assessment possible"))</f>
        <v>no risk assessment possible</v>
      </c>
      <c r="X384" s="246" t="n">
        <f aca="false">IF(U384&gt;=5,5,U384)</f>
        <v>0</v>
      </c>
      <c r="Y384" s="245" t="n">
        <f aca="false">IF(R384=0,0,IF(($T384="2a"),1/$Q384*(($J384*$S384/1000*$X384)+($J384*($R384-$S384)/1000)),IF(($T384="2b"),1/$Q384*($J384*$R384/1000*$X384),1/$Q384*($J384*$R384/1000))))</f>
        <v>0</v>
      </c>
      <c r="Z384" s="247" t="str">
        <f aca="false">IF($D$5&gt;0,100*Y384/$D$5,IF($D$6&gt;0,100*Y384/$D$6,"no risk assessment possible"))</f>
        <v>no risk assessment possible</v>
      </c>
      <c r="AA384" s="218" t="str">
        <f aca="false">IF(W384&gt;=100,IF($D$5&gt;0,AC384,AD384),"")</f>
        <v/>
      </c>
      <c r="AB384" s="218" t="str">
        <f aca="false">IF(Z384&gt;=100,IF($D$5&gt;0,AE384,AF384),"")</f>
        <v/>
      </c>
      <c r="AC384" s="249" t="str">
        <f aca="false">IF(T384="2a",1000*$D$5*Q384/(S384*U384+R384-S384),IF(T384="2b",1000*$D$5*Q384/R384/U384,IF(OR(T384="1",T384="3"),1000*$D$5*Q384/R384,"")))</f>
        <v/>
      </c>
      <c r="AD384" s="249" t="str">
        <f aca="false">IF(T384="2a",1000*$D$6*Q384/(S384*U384+R384-S384),IF(T384="2b",1000*$D$6*Q384/R384/U384,IF(OR(T384="1",T384="3"),1000*$D$6*Q384/R384,"")))</f>
        <v/>
      </c>
      <c r="AE384" s="249" t="str">
        <f aca="false">IF(T384="2a",1000*$D$5*Q384/(S384*X384+R384-S384),IF(T384="2b",1000*$D$5*Q384/R384/X384,IF(OR(T384="1",T384="3"),1000*$D$5*Q384/R384,"")))</f>
        <v/>
      </c>
      <c r="AF384" s="249" t="str">
        <f aca="false">IF(T384="2a",1000*$D$6*Q384/(S384*X384+R384-S384),IF(T384="2b",1000*$D$6*Q384/R384/X384,IF(OR(T384="1",T384="3"),1000*$D$6*Q384/R384,"")))</f>
        <v/>
      </c>
      <c r="AG384" s="300"/>
      <c r="AH384" s="300"/>
      <c r="AI384" s="300"/>
      <c r="AJ384" s="300"/>
    </row>
    <row r="385" customFormat="false" ht="30" hidden="false" customHeight="true" outlineLevel="3" collapsed="false">
      <c r="A385" s="214" t="n">
        <v>4</v>
      </c>
      <c r="B385" s="216" t="n">
        <v>1030040</v>
      </c>
      <c r="C385" s="216"/>
      <c r="D385" s="216" t="s">
        <v>956</v>
      </c>
      <c r="E385" s="216"/>
      <c r="F385" s="216"/>
      <c r="G385" s="216"/>
      <c r="H385" s="216"/>
      <c r="I385" s="297" t="n">
        <f aca="false">acute_overview_children!$I385</f>
        <v>0</v>
      </c>
      <c r="J385" s="297" t="n">
        <f aca="false">acute_overview_children!J385</f>
        <v>0</v>
      </c>
      <c r="K385" s="232" t="str">
        <f aca="false">acute_overview_children!K385</f>
        <v>-</v>
      </c>
      <c r="L385" s="297" t="n">
        <f aca="false">acute_overview_children!$I385</f>
        <v>0</v>
      </c>
      <c r="M385" s="297" t="n">
        <f aca="false">acute_overview_children!M385</f>
        <v>0</v>
      </c>
      <c r="N385" s="219" t="n">
        <v>0</v>
      </c>
      <c r="O385" s="216"/>
      <c r="P385" s="220"/>
      <c r="Q385" s="258"/>
      <c r="R385" s="219"/>
      <c r="S385" s="219"/>
      <c r="T385" s="245" t="str">
        <f aca="false">IF(OR(MID(D385,1,4)="milk",(MID(D385,1,4)="wine"),MID(B385,1,2)="40"),"3",IF(OR(D385="others",R385=""),"",(IF(S385&lt;25,"1",IF((S385&gt;=R385),"2b","2a")))))</f>
        <v/>
      </c>
      <c r="U385" s="246" t="n">
        <f aca="false">IF(OR(D385="others",R385=""),0,(IF((S385&gt;250),5,IF((S385=""),1,7))))</f>
        <v>0</v>
      </c>
      <c r="V385" s="245" t="n">
        <f aca="false">IF(R385=0,0,IF(($T385="2a"),1/$Q385*(($J385*$S385/1000*$U385)+($J385*($R385-$S385)/1000)),IF(($T385="2b"),1/$Q385*($J385*$R385/1000*$U385),1/$Q385*($J385*$R385/1000))))</f>
        <v>0</v>
      </c>
      <c r="W385" s="247" t="str">
        <f aca="false">IF($D$5&gt;0,100*V385/$D$5,IF($D$6&gt;0,100*V385/$D$6,"no risk assessment possible"))</f>
        <v>no risk assessment possible</v>
      </c>
      <c r="X385" s="246" t="n">
        <f aca="false">IF(U385&gt;=5,5,U385)</f>
        <v>0</v>
      </c>
      <c r="Y385" s="245" t="n">
        <f aca="false">IF(R385=0,0,IF(($T385="2a"),1/$Q385*(($J385*$S385/1000*$X385)+($J385*($R385-$S385)/1000)),IF(($T385="2b"),1/$Q385*($J385*$R385/1000*$X385),1/$Q385*($J385*$R385/1000))))</f>
        <v>0</v>
      </c>
      <c r="Z385" s="247" t="str">
        <f aca="false">IF($D$5&gt;0,100*Y385/$D$5,IF($D$6&gt;0,100*Y385/$D$6,"no risk assessment possible"))</f>
        <v>no risk assessment possible</v>
      </c>
      <c r="AA385" s="218" t="str">
        <f aca="false">IF(W385&gt;=100,IF($D$5&gt;0,AC385,AD385),"")</f>
        <v/>
      </c>
      <c r="AB385" s="218" t="str">
        <f aca="false">IF(Z385&gt;=100,IF($D$5&gt;0,AE385,AF385),"")</f>
        <v/>
      </c>
      <c r="AC385" s="249" t="str">
        <f aca="false">IF(T385="2a",1000*$D$5*Q385/(S385*U385+R385-S385),IF(T385="2b",1000*$D$5*Q385/R385/U385,IF(OR(T385="1",T385="3"),1000*$D$5*Q385/R385,"")))</f>
        <v/>
      </c>
      <c r="AD385" s="249" t="str">
        <f aca="false">IF(T385="2a",1000*$D$6*Q385/(S385*U385+R385-S385),IF(T385="2b",1000*$D$6*Q385/R385/U385,IF(OR(T385="1",T385="3"),1000*$D$6*Q385/R385,"")))</f>
        <v/>
      </c>
      <c r="AE385" s="249" t="str">
        <f aca="false">IF(T385="2a",1000*$D$5*Q385/(S385*X385+R385-S385),IF(T385="2b",1000*$D$5*Q385/R385/X385,IF(OR(T385="1",T385="3"),1000*$D$5*Q385/R385,"")))</f>
        <v/>
      </c>
      <c r="AF385" s="249" t="str">
        <f aca="false">IF(T385="2a",1000*$D$6*Q385/(S385*X385+R385-S385),IF(T385="2b",1000*$D$6*Q385/R385/X385,IF(OR(T385="1",T385="3"),1000*$D$6*Q385/R385,"")))</f>
        <v/>
      </c>
      <c r="AG385" s="300"/>
      <c r="AH385" s="300"/>
      <c r="AI385" s="300"/>
      <c r="AJ385" s="300"/>
    </row>
    <row r="386" customFormat="false" ht="30" hidden="false" customHeight="true" outlineLevel="3" collapsed="false">
      <c r="A386" s="214" t="n">
        <v>4</v>
      </c>
      <c r="B386" s="216" t="n">
        <v>1030990</v>
      </c>
      <c r="C386" s="216"/>
      <c r="D386" s="216" t="s">
        <v>957</v>
      </c>
      <c r="E386" s="216" t="s">
        <v>207</v>
      </c>
      <c r="F386" s="216"/>
      <c r="G386" s="216"/>
      <c r="H386" s="216"/>
      <c r="I386" s="297" t="n">
        <f aca="false">acute_overview_children!$I386</f>
        <v>0</v>
      </c>
      <c r="J386" s="297" t="n">
        <f aca="false">acute_overview_children!J386</f>
        <v>0</v>
      </c>
      <c r="K386" s="232" t="str">
        <f aca="false">acute_overview_children!K386</f>
        <v>-</v>
      </c>
      <c r="L386" s="297" t="n">
        <f aca="false">acute_overview_children!$I386</f>
        <v>0</v>
      </c>
      <c r="M386" s="297" t="n">
        <f aca="false">acute_overview_children!M386</f>
        <v>0</v>
      </c>
      <c r="N386" s="233" t="n">
        <v>0</v>
      </c>
      <c r="O386" s="274"/>
      <c r="P386" s="234"/>
      <c r="Q386" s="251"/>
      <c r="R386" s="233"/>
      <c r="S386" s="233"/>
      <c r="T386" s="252" t="str">
        <f aca="false">IF(OR(MID(D386,1,4)="milk",(MID(D386,1,4)="wine"),MID(B386,1,2)="40"),"3",IF(OR(D386="others",R386=""),"",(IF(S386&lt;25,"1",IF((S386&gt;=R386),"2b","2a")))))</f>
        <v/>
      </c>
      <c r="U386" s="253" t="n">
        <f aca="false">IF(OR(D386="others",R386=""),0,(IF((S386&gt;250),5,IF((S386=""),1,7))))</f>
        <v>0</v>
      </c>
      <c r="V386" s="252" t="n">
        <f aca="false">IF(R386=0,0,IF(($T386="2a"),1/$Q386*(($J386*$S386/1000*$U386)+($J386*($R386-$S386)/1000)),IF(($T386="2b"),1/$Q386*($J386*$R386/1000*$U386),1/$Q386*($J386*$R386/1000))))</f>
        <v>0</v>
      </c>
      <c r="W386" s="254" t="str">
        <f aca="false">IF($D$5&gt;0,100*V386/$D$5,IF($D$6&gt;0,100*V386/$D$6,"no risk assessment possible"))</f>
        <v>no risk assessment possible</v>
      </c>
      <c r="X386" s="253" t="n">
        <f aca="false">IF(U386&gt;=5,5,U386)</f>
        <v>0</v>
      </c>
      <c r="Y386" s="252" t="n">
        <f aca="false">IF(R386=0,0,IF(($T386="2a"),1/$Q386*(($J386*$S386/1000*$X386)+($J386*($R386-$S386)/1000)),IF(($T386="2b"),1/$Q386*($J386*$R386/1000*$X386),1/$Q386*($J386*$R386/1000))))</f>
        <v>0</v>
      </c>
      <c r="Z386" s="254" t="str">
        <f aca="false">IF($D$5&gt;0,100*Y386/$D$5,IF($D$6&gt;0,100*Y386/$D$6,"no risk assessment possible"))</f>
        <v>no risk assessment possible</v>
      </c>
      <c r="AA386" s="218" t="str">
        <f aca="false">IF(W386&gt;=100,IF($D$5&gt;0,AC386,AD386),"")</f>
        <v/>
      </c>
      <c r="AB386" s="218" t="str">
        <f aca="false">IF(Z386&gt;=100,IF($D$5&gt;0,AE386,AF386),"")</f>
        <v/>
      </c>
      <c r="AC386" s="249" t="str">
        <f aca="false">IF(T386="2a",1000*$D$5*Q386/(S386*U386+R386-S386),IF(T386="2b",1000*$D$5*Q386/R386/U386,IF(OR(T386="1",T386="3"),1000*$D$5*Q386/R386,"")))</f>
        <v/>
      </c>
      <c r="AD386" s="249" t="str">
        <f aca="false">IF(T386="2a",1000*$D$6*Q386/(S386*U386+R386-S386),IF(T386="2b",1000*$D$6*Q386/R386/U386,IF(OR(T386="1",T386="3"),1000*$D$6*Q386/R386,"")))</f>
        <v/>
      </c>
      <c r="AE386" s="249" t="str">
        <f aca="false">IF(T386="2a",1000*$D$5*Q386/(S386*X386+R386-S386),IF(T386="2b",1000*$D$5*Q386/R386/X386,IF(OR(T386="1",T386="3"),1000*$D$5*Q386/R386,"")))</f>
        <v/>
      </c>
      <c r="AF386" s="249" t="str">
        <f aca="false">IF(T386="2a",1000*$D$6*Q386/(S386*X386+R386-S386),IF(T386="2b",1000*$D$6*Q386/R386/X386,IF(OR(T386="1",T386="3"),1000*$D$6*Q386/R386,"")))</f>
        <v/>
      </c>
      <c r="AG386" s="301"/>
      <c r="AH386" s="301"/>
      <c r="AI386" s="301"/>
      <c r="AJ386" s="301"/>
    </row>
    <row r="387" customFormat="false" ht="30" hidden="false" customHeight="true" outlineLevel="1" collapsed="false">
      <c r="A387" s="241" t="n">
        <v>2</v>
      </c>
      <c r="B387" s="242" t="n">
        <v>1040000</v>
      </c>
      <c r="C387" s="242" t="s">
        <v>958</v>
      </c>
      <c r="D387" s="242" t="s">
        <v>959</v>
      </c>
      <c r="E387" s="242"/>
      <c r="F387" s="268" t="s">
        <v>960</v>
      </c>
      <c r="G387" s="242" t="s">
        <v>961</v>
      </c>
      <c r="H387" s="242"/>
      <c r="I387" s="297" t="n">
        <f aca="false">acute_overview_children!$I387</f>
        <v>0</v>
      </c>
      <c r="J387" s="297" t="n">
        <f aca="false">acute_overview_children!J387</f>
        <v>0</v>
      </c>
      <c r="K387" s="232" t="str">
        <f aca="false">acute_overview_children!K387</f>
        <v>-</v>
      </c>
      <c r="L387" s="297" t="n">
        <f aca="false">acute_overview_children!$I387</f>
        <v>0</v>
      </c>
      <c r="M387" s="297" t="n">
        <f aca="false">acute_overview_children!M387</f>
        <v>0</v>
      </c>
      <c r="N387" s="219" t="n">
        <v>0.634920634920635</v>
      </c>
      <c r="O387" s="220" t="n">
        <v>97.5</v>
      </c>
      <c r="P387" s="220" t="s">
        <v>22</v>
      </c>
      <c r="Q387" s="219" t="n">
        <v>63</v>
      </c>
      <c r="R387" s="219" t="n">
        <f aca="false">Q387*N387</f>
        <v>40</v>
      </c>
      <c r="S387" s="219"/>
      <c r="T387" s="245" t="str">
        <f aca="false">IF(OR(MID(D387,1,4)="milk",(MID(D387,1,4)="wine"),MID(B387,1,2)="40"),"3",IF(OR(D387="others",R387=""),"",(IF(S387&lt;25,"1",IF((S387&gt;=R387),"2b","2a")))))</f>
        <v>1</v>
      </c>
      <c r="U387" s="246" t="n">
        <f aca="false">IF(OR(D387="others",R387=""),0,(IF((S387&gt;250),5,IF((S387=""),1,7))))</f>
        <v>1</v>
      </c>
      <c r="V387" s="245" t="n">
        <f aca="false">IF(R387=0,0,IF(($T387="2a"),1/$Q387*(($J387*$S387/1000*$U387)+($J387*($R387-$S387)/1000)),IF(($T387="2b"),1/$Q387*($J387*$R387/1000*$U387),1/$Q387*($J387*$R387/1000))))</f>
        <v>0</v>
      </c>
      <c r="W387" s="247" t="str">
        <f aca="false">IF($D$5&gt;0,100*V387/$D$5,IF($D$6&gt;0,100*V387/$D$6,"no risk assessment possible"))</f>
        <v>no risk assessment possible</v>
      </c>
      <c r="X387" s="246" t="n">
        <f aca="false">IF(U387&gt;=5,5,U387)</f>
        <v>1</v>
      </c>
      <c r="Y387" s="245" t="n">
        <f aca="false">IF(R387=0,0,IF(($T387="2a"),1/$Q387*(($J387*$S387/1000*$X387)+($J387*($R387-$S387)/1000)),IF(($T387="2b"),1/$Q387*($J387*$R387/1000*$X387),1/$Q387*($J387*$R387/1000))))</f>
        <v>0</v>
      </c>
      <c r="Z387" s="247" t="str">
        <f aca="false">IF($D$5&gt;0,100*Y387/$D$5,IF($D$6&gt;0,100*Y387/$D$6,"no risk assessment possible"))</f>
        <v>no risk assessment possible</v>
      </c>
      <c r="AA387" s="218" t="n">
        <f aca="false">IF(W387&gt;=100,IF($D$5&gt;0,AC387,AD387),"")</f>
        <v>0</v>
      </c>
      <c r="AB387" s="218" t="n">
        <f aca="false">IF(Z387&gt;=100,IF($D$5&gt;0,AE387,AF387),"")</f>
        <v>0</v>
      </c>
      <c r="AC387" s="249" t="n">
        <f aca="false">IF(T387="2a",1000*$D$5*Q387/(S387*U387+R387-S387),IF(T387="2b",1000*$D$5*Q387/R387/U387,IF(OR(T387="1",T387="3"),1000*$D$5*Q387/R387,"")))</f>
        <v>0</v>
      </c>
      <c r="AD387" s="249" t="n">
        <f aca="false">IF(T387="2a",1000*$D$6*Q387/(S387*U387+R387-S387),IF(T387="2b",1000*$D$6*Q387/R387/U387,IF(OR(T387="1",T387="3"),1000*$D$6*Q387/R387,"")))</f>
        <v>0</v>
      </c>
      <c r="AE387" s="249" t="n">
        <f aca="false">IF(T387="2a",1000*$D$5*Q387/(S387*X387+R387-S387),IF(T387="2b",1000*$D$5*Q387/R387/X387,IF(OR(T387="1",T387="3"),1000*$D$5*Q387/R387,"")))</f>
        <v>0</v>
      </c>
      <c r="AF387" s="249" t="n">
        <f aca="false">IF(T387="2a",1000*$D$6*Q387/(S387*X387+R387-S387),IF(T387="2b",1000*$D$6*Q387/R387/X387,IF(OR(T387="1",T387="3"),1000*$D$6*Q387/R387,"")))</f>
        <v>0</v>
      </c>
      <c r="AG387" s="300"/>
      <c r="AH387" s="300"/>
      <c r="AI387" s="300"/>
      <c r="AJ387" s="300"/>
    </row>
    <row r="388" customFormat="false" ht="30" hidden="false" customHeight="true" outlineLevel="1" collapsed="false">
      <c r="A388" s="241" t="n">
        <v>2</v>
      </c>
      <c r="B388" s="242" t="n">
        <v>1050000</v>
      </c>
      <c r="C388" s="242" t="s">
        <v>962</v>
      </c>
      <c r="D388" s="242" t="s">
        <v>963</v>
      </c>
      <c r="E388" s="242"/>
      <c r="F388" s="268" t="s">
        <v>964</v>
      </c>
      <c r="G388" s="242" t="s">
        <v>965</v>
      </c>
      <c r="H388" s="242"/>
      <c r="I388" s="297" t="n">
        <f aca="false">acute_overview_children!$I388</f>
        <v>0</v>
      </c>
      <c r="J388" s="297" t="n">
        <f aca="false">acute_overview_children!J388</f>
        <v>0</v>
      </c>
      <c r="K388" s="232" t="str">
        <f aca="false">acute_overview_children!K388</f>
        <v>-</v>
      </c>
      <c r="L388" s="297" t="n">
        <f aca="false">acute_overview_children!$I388</f>
        <v>0</v>
      </c>
      <c r="M388" s="297" t="n">
        <f aca="false">acute_overview_children!M388</f>
        <v>0</v>
      </c>
      <c r="N388" s="219" t="n">
        <v>0</v>
      </c>
      <c r="O388" s="216"/>
      <c r="P388" s="220"/>
      <c r="Q388" s="258"/>
      <c r="R388" s="219"/>
      <c r="S388" s="219"/>
      <c r="T388" s="245" t="str">
        <f aca="false">IF(OR(MID(D388,1,4)="milk",(MID(D388,1,4)="wine"),MID(B388,1,2)="40"),"3",IF(OR(D388="others",R388=""),"",(IF(S388&lt;25,"1",IF((S388&gt;=R388),"2b","2a")))))</f>
        <v/>
      </c>
      <c r="U388" s="246" t="n">
        <f aca="false">IF(OR(D388="others",R388=""),0,(IF((S388&gt;250),5,IF((S388=""),1,7))))</f>
        <v>0</v>
      </c>
      <c r="V388" s="245" t="n">
        <f aca="false">IF(R388=0,0,IF(($T388="2a"),1/$Q388*(($J388*$S388/1000*$U388)+($J388*($R388-$S388)/1000)),IF(($T388="2b"),1/$Q388*($J388*$R388/1000*$U388),1/$Q388*($J388*$R388/1000))))</f>
        <v>0</v>
      </c>
      <c r="W388" s="247" t="str">
        <f aca="false">IF($D$5&gt;0,100*V388/$D$5,IF($D$6&gt;0,100*V388/$D$6,"no risk assessment possible"))</f>
        <v>no risk assessment possible</v>
      </c>
      <c r="X388" s="246" t="n">
        <f aca="false">IF(U388&gt;=5,5,U388)</f>
        <v>0</v>
      </c>
      <c r="Y388" s="245" t="n">
        <f aca="false">IF(R388=0,0,IF(($T388="2a"),1/$Q388*(($J388*$S388/1000*$X388)+($J388*($R388-$S388)/1000)),IF(($T388="2b"),1/$Q388*($J388*$R388/1000*$X388),1/$Q388*($J388*$R388/1000))))</f>
        <v>0</v>
      </c>
      <c r="Z388" s="247" t="str">
        <f aca="false">IF($D$5&gt;0,100*Y388/$D$5,IF($D$6&gt;0,100*Y388/$D$6,"no risk assessment possible"))</f>
        <v>no risk assessment possible</v>
      </c>
      <c r="AA388" s="218" t="str">
        <f aca="false">IF(W388&gt;=100,IF($D$5&gt;0,AC388,AD388),"")</f>
        <v/>
      </c>
      <c r="AB388" s="218" t="str">
        <f aca="false">IF(Z388&gt;=100,IF($D$5&gt;0,AE388,AF388),"")</f>
        <v/>
      </c>
      <c r="AC388" s="249" t="str">
        <f aca="false">IF(T388="2a",1000*$D$5*Q388/(S388*U388+R388-S388),IF(T388="2b",1000*$D$5*Q388/R388/U388,IF(OR(T388="1",T388="3"),1000*$D$5*Q388/R388,"")))</f>
        <v/>
      </c>
      <c r="AD388" s="249" t="str">
        <f aca="false">IF(T388="2a",1000*$D$6*Q388/(S388*U388+R388-S388),IF(T388="2b",1000*$D$6*Q388/R388/U388,IF(OR(T388="1",T388="3"),1000*$D$6*Q388/R388,"")))</f>
        <v/>
      </c>
      <c r="AE388" s="249" t="str">
        <f aca="false">IF(T388="2a",1000*$D$5*Q388/(S388*X388+R388-S388),IF(T388="2b",1000*$D$5*Q388/R388/X388,IF(OR(T388="1",T388="3"),1000*$D$5*Q388/R388,"")))</f>
        <v/>
      </c>
      <c r="AF388" s="249" t="str">
        <f aca="false">IF(T388="2a",1000*$D$6*Q388/(S388*X388+R388-S388),IF(T388="2b",1000*$D$6*Q388/R388/X388,IF(OR(T388="1",T388="3"),1000*$D$6*Q388/R388,"")))</f>
        <v/>
      </c>
      <c r="AG388" s="300"/>
      <c r="AH388" s="300"/>
      <c r="AI388" s="300"/>
      <c r="AJ388" s="300"/>
    </row>
    <row r="389" customFormat="false" ht="30" hidden="false" customHeight="true" outlineLevel="1" collapsed="false">
      <c r="A389" s="241" t="n">
        <v>2</v>
      </c>
      <c r="B389" s="242" t="n">
        <v>1060000</v>
      </c>
      <c r="C389" s="242" t="s">
        <v>966</v>
      </c>
      <c r="D389" s="242" t="s">
        <v>967</v>
      </c>
      <c r="E389" s="242"/>
      <c r="F389" s="268" t="s">
        <v>968</v>
      </c>
      <c r="G389" s="242"/>
      <c r="H389" s="242"/>
      <c r="I389" s="297" t="n">
        <f aca="false">acute_overview_children!$I389</f>
        <v>0</v>
      </c>
      <c r="J389" s="297" t="n">
        <f aca="false">acute_overview_children!J389</f>
        <v>0</v>
      </c>
      <c r="K389" s="232" t="str">
        <f aca="false">acute_overview_children!K389</f>
        <v>-</v>
      </c>
      <c r="L389" s="297" t="n">
        <f aca="false">acute_overview_children!$I389</f>
        <v>0</v>
      </c>
      <c r="M389" s="297" t="n">
        <f aca="false">acute_overview_children!M389</f>
        <v>0</v>
      </c>
      <c r="N389" s="219" t="n">
        <v>1.8028</v>
      </c>
      <c r="O389" s="216" t="n">
        <v>97.5</v>
      </c>
      <c r="P389" s="220" t="s">
        <v>6</v>
      </c>
      <c r="Q389" s="258" t="n">
        <v>68.48</v>
      </c>
      <c r="R389" s="219" t="n">
        <f aca="false">Q389*N389</f>
        <v>123.455744</v>
      </c>
      <c r="S389" s="219"/>
      <c r="T389" s="245" t="str">
        <f aca="false">IF(OR(MID(D389,1,4)="milk",(MID(D389,1,4)="wine"),MID(B389,1,2)="40"),"3",IF(OR(D389="others",R389=""),"",(IF(S389&lt;25,"1",IF((S389&gt;=R389),"2b","2a")))))</f>
        <v>1</v>
      </c>
      <c r="U389" s="246" t="n">
        <f aca="false">IF(OR(D389="others",R389=""),0,(IF((S389&gt;250),5,IF((S389=""),1,7))))</f>
        <v>1</v>
      </c>
      <c r="V389" s="245" t="n">
        <f aca="false">IF(R389=0,0,IF(($T389="2a"),1/$Q389*(($J389*$S389/1000*$U389)+($J389*($R389-$S389)/1000)),IF(($T389="2b"),1/$Q389*($J389*$R389/1000*$U389),1/$Q389*($J389*$R389/1000))))</f>
        <v>0</v>
      </c>
      <c r="W389" s="247" t="str">
        <f aca="false">IF($D$5&gt;0,100*V389/$D$5,IF($D$6&gt;0,100*V389/$D$6,"no risk assessment possible"))</f>
        <v>no risk assessment possible</v>
      </c>
      <c r="X389" s="246" t="n">
        <f aca="false">IF(U389&gt;=5,5,U389)</f>
        <v>1</v>
      </c>
      <c r="Y389" s="245" t="n">
        <f aca="false">IF(R389=0,0,IF(($T389="2a"),1/$Q389*(($J389*$S389/1000*$X389)+($J389*($R389-$S389)/1000)),IF(($T389="2b"),1/$Q389*($J389*$R389/1000*$X389),1/$Q389*($J389*$R389/1000))))</f>
        <v>0</v>
      </c>
      <c r="Z389" s="247" t="str">
        <f aca="false">IF($D$5&gt;0,100*Y389/$D$5,IF($D$6&gt;0,100*Y389/$D$6,"no risk assessment possible"))</f>
        <v>no risk assessment possible</v>
      </c>
      <c r="AA389" s="218" t="n">
        <f aca="false">IF(W389&gt;=100,IF($D$5&gt;0,AC389,AD389),"")</f>
        <v>0</v>
      </c>
      <c r="AB389" s="218" t="n">
        <f aca="false">IF(Z389&gt;=100,IF($D$5&gt;0,AE389,AF389),"")</f>
        <v>0</v>
      </c>
      <c r="AC389" s="249" t="n">
        <f aca="false">IF(T389="2a",1000*$D$5*Q389/(S389*U389+R389-S389),IF(T389="2b",1000*$D$5*Q389/R389/U389,IF(OR(T389="1",T389="3"),1000*$D$5*Q389/R389,"")))</f>
        <v>0</v>
      </c>
      <c r="AD389" s="249" t="n">
        <f aca="false">IF(T389="2a",1000*$D$6*Q389/(S389*U389+R389-S389),IF(T389="2b",1000*$D$6*Q389/R389/U389,IF(OR(T389="1",T389="3"),1000*$D$6*Q389/R389,"")))</f>
        <v>0</v>
      </c>
      <c r="AE389" s="249" t="n">
        <f aca="false">IF(T389="2a",1000*$D$5*Q389/(S389*X389+R389-S389),IF(T389="2b",1000*$D$5*Q389/R389/X389,IF(OR(T389="1",T389="3"),1000*$D$5*Q389/R389,"")))</f>
        <v>0</v>
      </c>
      <c r="AF389" s="249" t="n">
        <f aca="false">IF(T389="2a",1000*$D$6*Q389/(S389*X389+R389-S389),IF(T389="2b",1000*$D$6*Q389/R389/X389,IF(OR(T389="1",T389="3"),1000*$D$6*Q389/R389,"")))</f>
        <v>0</v>
      </c>
      <c r="AG389" s="300"/>
      <c r="AH389" s="300"/>
      <c r="AI389" s="300"/>
      <c r="AJ389" s="300"/>
    </row>
    <row r="390" customFormat="false" ht="30" hidden="false" customHeight="true" outlineLevel="1" collapsed="false">
      <c r="A390" s="241" t="n">
        <v>2</v>
      </c>
      <c r="B390" s="242" t="n">
        <v>1070000</v>
      </c>
      <c r="C390" s="242" t="s">
        <v>969</v>
      </c>
      <c r="D390" s="242" t="s">
        <v>970</v>
      </c>
      <c r="E390" s="242"/>
      <c r="F390" s="242"/>
      <c r="G390" s="242"/>
      <c r="H390" s="242"/>
      <c r="I390" s="297" t="n">
        <f aca="false">acute_overview_children!$I390</f>
        <v>0</v>
      </c>
      <c r="J390" s="297" t="n">
        <f aca="false">acute_overview_children!J390</f>
        <v>0</v>
      </c>
      <c r="K390" s="232" t="str">
        <f aca="false">acute_overview_children!K390</f>
        <v>-</v>
      </c>
      <c r="L390" s="297" t="n">
        <f aca="false">acute_overview_children!$I390</f>
        <v>0</v>
      </c>
      <c r="M390" s="297" t="n">
        <f aca="false">acute_overview_children!M390</f>
        <v>0</v>
      </c>
      <c r="N390" s="219" t="n">
        <v>0</v>
      </c>
      <c r="O390" s="216"/>
      <c r="P390" s="220"/>
      <c r="Q390" s="258"/>
      <c r="R390" s="219"/>
      <c r="S390" s="219"/>
      <c r="T390" s="245" t="str">
        <f aca="false">IF(OR(MID(D390,1,4)="milk",(MID(D390,1,4)="wine"),MID(B390,1,2)="40"),"3",IF(OR(D390="others",R390=""),"",(IF(S390&lt;25,"1",IF((S390&gt;=R390),"2b","2a")))))</f>
        <v/>
      </c>
      <c r="U390" s="246" t="n">
        <f aca="false">IF(OR(D390="others",R390=""),0,(IF((S390&gt;250),5,IF((S390=""),1,7))))</f>
        <v>0</v>
      </c>
      <c r="V390" s="245" t="n">
        <f aca="false">IF(R390=0,0,IF(($T390="2a"),1/$Q390*(($J390*$S390/1000*$U390)+($J390*($R390-$S390)/1000)),IF(($T390="2b"),1/$Q390*($J390*$R390/1000*$U390),1/$Q390*($J390*$R390/1000))))</f>
        <v>0</v>
      </c>
      <c r="W390" s="247" t="str">
        <f aca="false">IF($D$5&gt;0,100*V390/$D$5,IF($D$6&gt;0,100*V390/$D$6,"no risk assessment possible"))</f>
        <v>no risk assessment possible</v>
      </c>
      <c r="X390" s="246" t="n">
        <f aca="false">IF(U390&gt;=5,5,U390)</f>
        <v>0</v>
      </c>
      <c r="Y390" s="245" t="n">
        <f aca="false">IF(R390=0,0,IF(($T390="2a"),1/$Q390*(($J390*$S390/1000*$X390)+($J390*($R390-$S390)/1000)),IF(($T390="2b"),1/$Q390*($J390*$R390/1000*$X390),1/$Q390*($J390*$R390/1000))))</f>
        <v>0</v>
      </c>
      <c r="Z390" s="247" t="str">
        <f aca="false">IF($D$5&gt;0,100*Y390/$D$5,IF($D$6&gt;0,100*Y390/$D$6,"no risk assessment possible"))</f>
        <v>no risk assessment possible</v>
      </c>
      <c r="AA390" s="218" t="str">
        <f aca="false">IF(W390&gt;=100,IF($D$5&gt;0,AC390,AD390),"")</f>
        <v/>
      </c>
      <c r="AB390" s="218" t="str">
        <f aca="false">IF(Z390&gt;=100,IF($D$5&gt;0,AE390,AF390),"")</f>
        <v/>
      </c>
      <c r="AC390" s="249" t="str">
        <f aca="false">IF(T390="2a",1000*$D$5*Q390/(S390*U390+R390-S390),IF(T390="2b",1000*$D$5*Q390/R390/U390,IF(OR(T390="1",T390="3"),1000*$D$5*Q390/R390,"")))</f>
        <v/>
      </c>
      <c r="AD390" s="249" t="str">
        <f aca="false">IF(T390="2a",1000*$D$6*Q390/(S390*U390+R390-S390),IF(T390="2b",1000*$D$6*Q390/R390/U390,IF(OR(T390="1",T390="3"),1000*$D$6*Q390/R390,"")))</f>
        <v/>
      </c>
      <c r="AE390" s="249" t="str">
        <f aca="false">IF(T390="2a",1000*$D$5*Q390/(S390*X390+R390-S390),IF(T390="2b",1000*$D$5*Q390/R390/X390,IF(OR(T390="1",T390="3"),1000*$D$5*Q390/R390,"")))</f>
        <v/>
      </c>
      <c r="AF390" s="249" t="str">
        <f aca="false">IF(T390="2a",1000*$D$6*Q390/(S390*X390+R390-S390),IF(T390="2b",1000*$D$6*Q390/R390/X390,IF(OR(T390="1",T390="3"),1000*$D$6*Q390/R390,"")))</f>
        <v/>
      </c>
      <c r="AG390" s="300"/>
      <c r="AH390" s="300"/>
      <c r="AI390" s="300"/>
      <c r="AJ390" s="300"/>
    </row>
    <row r="391" customFormat="false" ht="30" hidden="false" customHeight="true" outlineLevel="0" collapsed="false">
      <c r="A391" s="228"/>
      <c r="B391" s="229" t="n">
        <v>1100000</v>
      </c>
      <c r="C391" s="235" t="s">
        <v>971</v>
      </c>
      <c r="D391" s="229" t="s">
        <v>972</v>
      </c>
      <c r="E391" s="274" t="s">
        <v>973</v>
      </c>
      <c r="F391" s="274"/>
      <c r="G391" s="274"/>
      <c r="H391" s="274"/>
      <c r="I391" s="297" t="n">
        <f aca="false">acute_overview_children!$I391</f>
        <v>0</v>
      </c>
      <c r="J391" s="297" t="n">
        <f aca="false">acute_overview_children!J391</f>
        <v>0</v>
      </c>
      <c r="K391" s="232" t="str">
        <f aca="false">acute_overview_children!K391</f>
        <v>-</v>
      </c>
      <c r="L391" s="297" t="n">
        <f aca="false">acute_overview_children!$I391</f>
        <v>0</v>
      </c>
      <c r="M391" s="297" t="n">
        <f aca="false">acute_overview_children!M391</f>
        <v>0</v>
      </c>
      <c r="N391" s="233" t="n">
        <v>0</v>
      </c>
      <c r="O391" s="274"/>
      <c r="P391" s="234"/>
      <c r="Q391" s="251"/>
      <c r="R391" s="233"/>
      <c r="S391" s="233"/>
      <c r="T391" s="252" t="str">
        <f aca="false">IF(OR(MID(D391,1,4)="milk",(MID(D391,1,4)="wine"),MID(B391,1,2)="40"),"3",IF(OR(D391="others",R391=""),"",(IF(S391&lt;25,"1",IF((S391&gt;=R391),"2b","2a")))))</f>
        <v/>
      </c>
      <c r="U391" s="253" t="n">
        <f aca="false">IF(OR(D391="others",R391=""),0,(IF((S391&gt;250),5,IF((S391=""),1,7))))</f>
        <v>0</v>
      </c>
      <c r="V391" s="252"/>
      <c r="W391" s="251"/>
      <c r="X391" s="253"/>
      <c r="Y391" s="251"/>
      <c r="Z391" s="247"/>
      <c r="AA391" s="218"/>
      <c r="AB391" s="218"/>
      <c r="AC391" s="252"/>
      <c r="AD391" s="252"/>
      <c r="AE391" s="252"/>
      <c r="AF391" s="252"/>
      <c r="AG391" s="301"/>
      <c r="AH391" s="301"/>
      <c r="AI391" s="301"/>
      <c r="AJ391" s="301"/>
    </row>
    <row r="392" customFormat="false" ht="30" hidden="false" customHeight="true" outlineLevel="0" collapsed="false">
      <c r="A392" s="276"/>
      <c r="B392" s="277" t="n">
        <v>1200000</v>
      </c>
      <c r="C392" s="278" t="s">
        <v>974</v>
      </c>
      <c r="D392" s="277"/>
      <c r="E392" s="277" t="s">
        <v>973</v>
      </c>
      <c r="F392" s="277"/>
      <c r="G392" s="277"/>
      <c r="H392" s="277"/>
      <c r="I392" s="277" t="n">
        <f aca="false">acute_overview_children!$I392</f>
        <v>0</v>
      </c>
      <c r="J392" s="304"/>
      <c r="K392" s="304"/>
      <c r="L392" s="277" t="n">
        <f aca="false">acute_overview_children!$L392</f>
        <v>0</v>
      </c>
      <c r="M392" s="280"/>
      <c r="N392" s="282" t="n">
        <v>0</v>
      </c>
      <c r="O392" s="277"/>
      <c r="P392" s="283"/>
      <c r="Q392" s="284"/>
      <c r="R392" s="282"/>
      <c r="S392" s="282"/>
      <c r="T392" s="285" t="str">
        <f aca="false">IF(OR(MID(D392,1,4)="milk",(MID(D392,1,4)="wine"),MID(B392,1,2)="40"),"3",IF(OR(D392="others",R392=""),"",(IF(S392&lt;25,"1",IF((S392&gt;=R392),"2b","2a")))))</f>
        <v/>
      </c>
      <c r="U392" s="286" t="n">
        <f aca="false">IF(OR(D392="others",R392=""),0,(IF((S392&gt;250),5,IF((S392=""),1,7))))</f>
        <v>0</v>
      </c>
      <c r="V392" s="285"/>
      <c r="W392" s="284"/>
      <c r="X392" s="286"/>
      <c r="Y392" s="284"/>
      <c r="Z392" s="247"/>
      <c r="AA392" s="285"/>
      <c r="AB392" s="285"/>
      <c r="AC392" s="285"/>
      <c r="AD392" s="285"/>
      <c r="AE392" s="285"/>
      <c r="AF392" s="285"/>
      <c r="AG392" s="305"/>
      <c r="AH392" s="305"/>
      <c r="AI392" s="305"/>
      <c r="AJ392" s="305"/>
    </row>
    <row r="393" customFormat="false" ht="30" hidden="false" customHeight="true" outlineLevel="0" collapsed="false">
      <c r="A393" s="171"/>
      <c r="B393" s="203"/>
      <c r="C393" s="177"/>
      <c r="D393" s="203"/>
      <c r="E393" s="203"/>
      <c r="F393" s="203"/>
      <c r="G393" s="203"/>
      <c r="H393" s="203"/>
      <c r="J393" s="306"/>
      <c r="K393" s="290"/>
      <c r="M393" s="290"/>
      <c r="Q393" s="270"/>
      <c r="R393" s="291"/>
      <c r="S393" s="291"/>
      <c r="T393" s="292"/>
      <c r="U393" s="293"/>
      <c r="V393" s="292"/>
      <c r="W393" s="291"/>
      <c r="X393" s="293"/>
      <c r="Y393" s="270"/>
      <c r="Z393" s="270"/>
      <c r="AA393" s="292"/>
      <c r="AB393" s="292"/>
      <c r="AC393" s="292"/>
      <c r="AD393" s="292"/>
      <c r="AE393" s="292"/>
      <c r="AF393" s="292"/>
      <c r="AG393" s="250"/>
      <c r="AH393" s="250"/>
      <c r="AI393" s="250"/>
      <c r="AJ393" s="250"/>
    </row>
    <row r="394" customFormat="false" ht="12.75" hidden="false" customHeight="false" outlineLevel="0" collapsed="false">
      <c r="J394" s="306"/>
      <c r="K394" s="290"/>
      <c r="M394" s="290"/>
    </row>
  </sheetData>
  <sheetProtection sheet="true" objects="true" scenarios="true" autoFilter="false"/>
  <autoFilter ref="A11:AJ11"/>
  <mergeCells count="10">
    <mergeCell ref="B4:C4"/>
    <mergeCell ref="D4:J4"/>
    <mergeCell ref="B5:C5"/>
    <mergeCell ref="D5:J5"/>
    <mergeCell ref="B6:C6"/>
    <mergeCell ref="D6:J6"/>
    <mergeCell ref="B7:C7"/>
    <mergeCell ref="D7:J7"/>
    <mergeCell ref="B8:C8"/>
    <mergeCell ref="D8:J8"/>
  </mergeCells>
  <conditionalFormatting sqref="Z1:Z9 W1:W9 W14:W65536 Z393:Z65536">
    <cfRule type="cellIs" priority="2" operator="greaterThan" aboveAverage="0" equalAverage="0" bottom="0" percent="0" rank="0" text="" dxfId="31">
      <formula>100</formula>
    </cfRule>
  </conditionalFormatting>
  <conditionalFormatting sqref="Z14:Z392">
    <cfRule type="cellIs" priority="3" operator="greaterThan" aboveAverage="0" equalAverage="0" bottom="0" percent="0" rank="0" text="" dxfId="32">
      <formula>100</formula>
    </cfRule>
  </conditionalFormatting>
  <conditionalFormatting sqref="K12:K391">
    <cfRule type="cellIs" priority="4" operator="equal" aboveAverage="0" equalAverage="0" bottom="0" percent="0" rank="0" text="" dxfId="33">
      <formula>"-"</formula>
    </cfRule>
    <cfRule type="cellIs" priority="5" operator="notEqual" aboveAverage="0" equalAverage="0" bottom="0" percent="0" rank="0" text="" dxfId="34">
      <formula>"MR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398"/>
  <sheetViews>
    <sheetView showFormulas="false" showGridLines="false" showRowColHeaders="true" showZeros="true" rightToLeft="false" tabSelected="false" showOutlineSymbols="true" defaultGridColor="true" view="pageBreakPreview" topLeftCell="A364" colorId="64" zoomScale="75" zoomScaleNormal="75" zoomScalePageLayoutView="75" workbookViewId="0">
      <selection pane="topLeft" activeCell="J380" activeCellId="0" sqref="J380"/>
    </sheetView>
  </sheetViews>
  <sheetFormatPr defaultColWidth="9.13671875" defaultRowHeight="12.75" zeroHeight="false" outlineLevelRow="3" outlineLevelCol="0"/>
  <cols>
    <col collapsed="false" customWidth="true" hidden="false" outlineLevel="0" max="1" min="1" style="160" width="5.71"/>
    <col collapsed="false" customWidth="true" hidden="false" outlineLevel="0" max="2" min="2" style="160" width="13.28"/>
    <col collapsed="false" customWidth="true" hidden="true" outlineLevel="0" max="3" min="3" style="160" width="22.99"/>
    <col collapsed="false" customWidth="true" hidden="false" outlineLevel="0" max="4" min="4" style="160" width="28.7"/>
    <col collapsed="false" customWidth="true" hidden="true" outlineLevel="0" max="5" min="5" style="160" width="5.99"/>
    <col collapsed="false" customWidth="true" hidden="true" outlineLevel="0" max="6" min="6" style="160" width="16.7"/>
    <col collapsed="false" customWidth="true" hidden="true" outlineLevel="0" max="7" min="7" style="160" width="13.28"/>
    <col collapsed="false" customWidth="true" hidden="true" outlineLevel="0" max="8" min="8" style="160" width="14.99"/>
    <col collapsed="false" customWidth="false" hidden="false" outlineLevel="0" max="9" min="9" style="161" width="9.14"/>
    <col collapsed="false" customWidth="true" hidden="false" outlineLevel="0" max="10" min="10" style="161" width="10.99"/>
    <col collapsed="false" customWidth="true" hidden="true" outlineLevel="0" max="11" min="11" style="161" width="10.99"/>
    <col collapsed="false" customWidth="true" hidden="true" outlineLevel="0" max="12" min="12" style="307" width="11.99"/>
    <col collapsed="false" customWidth="false" hidden="true" outlineLevel="0" max="13" min="13" style="161" width="9.14"/>
    <col collapsed="false" customWidth="true" hidden="true" outlineLevel="0" max="15" min="14" style="161" width="10.56"/>
    <col collapsed="false" customWidth="true" hidden="false" outlineLevel="0" max="18" min="16" style="308" width="8.99"/>
    <col collapsed="false" customWidth="false" hidden="false" outlineLevel="0" max="55" min="19" style="308" width="9.14"/>
    <col collapsed="false" customWidth="false" hidden="false" outlineLevel="0" max="257" min="56" style="160" width="9.14"/>
  </cols>
  <sheetData>
    <row r="1" customFormat="false" ht="33" hidden="false" customHeight="true" outlineLevel="0" collapsed="false">
      <c r="A1" s="171"/>
      <c r="B1" s="309"/>
      <c r="D1" s="309" t="s">
        <v>985</v>
      </c>
      <c r="G1" s="171"/>
      <c r="H1" s="177"/>
      <c r="I1" s="310"/>
      <c r="M1" s="310"/>
    </row>
    <row r="2" customFormat="false" ht="12.75" hidden="false" customHeight="false" outlineLevel="0" collapsed="false">
      <c r="A2" s="171"/>
      <c r="B2" s="311"/>
      <c r="C2" s="178"/>
      <c r="E2" s="180"/>
      <c r="F2" s="181"/>
      <c r="G2" s="171"/>
      <c r="H2" s="177"/>
    </row>
    <row r="3" customFormat="false" ht="12.75" hidden="false" customHeight="false" outlineLevel="0" collapsed="false">
      <c r="A3" s="171"/>
      <c r="B3" s="311"/>
      <c r="C3" s="178"/>
      <c r="E3" s="180"/>
      <c r="F3" s="181"/>
      <c r="G3" s="171"/>
      <c r="H3" s="177"/>
    </row>
    <row r="4" customFormat="false" ht="12.75" hidden="false" customHeight="false" outlineLevel="0" collapsed="false">
      <c r="A4" s="171"/>
      <c r="B4" s="311"/>
      <c r="C4" s="312"/>
      <c r="D4" s="313" t="s">
        <v>986</v>
      </c>
      <c r="E4" s="314"/>
      <c r="F4" s="314"/>
      <c r="G4" s="314"/>
      <c r="H4" s="314"/>
      <c r="I4" s="315"/>
      <c r="J4" s="316" t="n">
        <f aca="false">Report!E2</f>
        <v>0</v>
      </c>
      <c r="K4" s="317"/>
      <c r="L4" s="318"/>
      <c r="M4" s="319"/>
      <c r="N4" s="317" t="n">
        <f aca="false">Report!G2</f>
        <v>0</v>
      </c>
      <c r="O4" s="317"/>
      <c r="P4" s="320"/>
      <c r="Q4" s="179"/>
    </row>
    <row r="5" customFormat="false" ht="12.75" hidden="false" customHeight="false" outlineLevel="0" collapsed="false">
      <c r="A5" s="171"/>
      <c r="B5" s="311"/>
      <c r="C5" s="312"/>
      <c r="D5" s="321" t="s">
        <v>987</v>
      </c>
      <c r="E5" s="322"/>
      <c r="F5" s="322"/>
      <c r="G5" s="322"/>
      <c r="H5" s="322"/>
      <c r="I5" s="315"/>
      <c r="J5" s="323" t="n">
        <f aca="false">Report!G6</f>
        <v>0</v>
      </c>
      <c r="K5" s="324"/>
      <c r="L5" s="325"/>
      <c r="M5" s="319"/>
      <c r="N5" s="324"/>
      <c r="O5" s="324"/>
      <c r="P5" s="320"/>
      <c r="Q5" s="179"/>
    </row>
    <row r="6" customFormat="false" ht="12.75" hidden="false" customHeight="false" outlineLevel="0" collapsed="false">
      <c r="A6" s="171"/>
      <c r="B6" s="326"/>
      <c r="C6" s="197"/>
      <c r="D6" s="197"/>
      <c r="E6" s="327"/>
      <c r="F6" s="327"/>
      <c r="G6" s="327"/>
      <c r="H6" s="327"/>
      <c r="I6" s="328"/>
      <c r="M6" s="328"/>
      <c r="P6" s="329"/>
      <c r="Q6" s="329"/>
    </row>
    <row r="7" customFormat="false" ht="12.75" hidden="false" customHeight="false" outlineLevel="0" collapsed="false">
      <c r="A7" s="171"/>
      <c r="B7" s="326"/>
      <c r="C7" s="197"/>
      <c r="D7" s="197"/>
      <c r="E7" s="327"/>
      <c r="F7" s="327"/>
      <c r="G7" s="327"/>
      <c r="H7" s="327"/>
      <c r="I7" s="328"/>
      <c r="J7" s="328"/>
      <c r="K7" s="328"/>
      <c r="L7" s="330"/>
      <c r="M7" s="328"/>
      <c r="N7" s="328"/>
      <c r="O7" s="328"/>
      <c r="P7" s="327"/>
    </row>
    <row r="8" customFormat="false" ht="12.75" hidden="false" customHeight="false" outlineLevel="0" collapsed="false">
      <c r="A8" s="171"/>
      <c r="B8" s="331"/>
      <c r="C8" s="197"/>
      <c r="D8" s="197"/>
      <c r="E8" s="327"/>
      <c r="F8" s="327"/>
      <c r="G8" s="327"/>
      <c r="H8" s="327"/>
      <c r="I8" s="328"/>
      <c r="J8" s="328"/>
      <c r="K8" s="328"/>
      <c r="L8" s="330"/>
      <c r="M8" s="328"/>
      <c r="N8" s="328"/>
      <c r="O8" s="328"/>
      <c r="P8" s="327"/>
    </row>
    <row r="9" customFormat="false" ht="13.5" hidden="false" customHeight="true" outlineLevel="0" collapsed="false">
      <c r="A9" s="171"/>
      <c r="B9" s="331"/>
      <c r="C9" s="326"/>
      <c r="D9" s="332"/>
      <c r="E9" s="333"/>
      <c r="F9" s="334"/>
      <c r="G9" s="171"/>
      <c r="H9" s="177"/>
    </row>
    <row r="10" customFormat="false" ht="12" hidden="false" customHeight="true" outlineLevel="0" collapsed="false">
      <c r="A10" s="171"/>
      <c r="B10" s="171"/>
      <c r="C10" s="171"/>
      <c r="D10" s="332"/>
      <c r="E10" s="171"/>
      <c r="F10" s="171"/>
      <c r="G10" s="171"/>
      <c r="H10" s="177"/>
      <c r="P10" s="335" t="s">
        <v>988</v>
      </c>
      <c r="Q10" s="336"/>
      <c r="R10" s="336"/>
      <c r="S10" s="336"/>
      <c r="T10" s="336"/>
      <c r="U10" s="336"/>
      <c r="V10" s="336"/>
      <c r="W10" s="336"/>
      <c r="X10" s="336"/>
      <c r="Y10" s="336"/>
      <c r="Z10" s="336"/>
      <c r="AA10" s="336"/>
      <c r="AB10" s="336"/>
      <c r="AC10" s="336"/>
      <c r="AD10" s="336"/>
      <c r="AE10" s="336"/>
      <c r="AF10" s="336"/>
      <c r="AG10" s="336"/>
      <c r="AH10" s="336"/>
      <c r="AI10" s="336"/>
      <c r="AJ10" s="336"/>
    </row>
    <row r="11" customFormat="false" ht="174" hidden="false" customHeight="false" outlineLevel="0" collapsed="false">
      <c r="A11" s="214" t="s">
        <v>154</v>
      </c>
      <c r="B11" s="215" t="s">
        <v>155</v>
      </c>
      <c r="C11" s="215" t="s">
        <v>156</v>
      </c>
      <c r="D11" s="216" t="s">
        <v>989</v>
      </c>
      <c r="E11" s="236" t="s">
        <v>990</v>
      </c>
      <c r="F11" s="215" t="s">
        <v>159</v>
      </c>
      <c r="G11" s="215" t="s">
        <v>160</v>
      </c>
      <c r="H11" s="215" t="s">
        <v>161</v>
      </c>
      <c r="I11" s="297" t="s">
        <v>991</v>
      </c>
      <c r="J11" s="337" t="s">
        <v>978</v>
      </c>
      <c r="K11" s="338" t="s">
        <v>992</v>
      </c>
      <c r="L11" s="218" t="s">
        <v>993</v>
      </c>
      <c r="M11" s="297" t="s">
        <v>991</v>
      </c>
      <c r="N11" s="297" t="s">
        <v>978</v>
      </c>
      <c r="O11" s="338" t="s">
        <v>992</v>
      </c>
      <c r="P11" s="339" t="str">
        <f aca="false">chronic_intake!J11</f>
        <v>DK adult</v>
      </c>
      <c r="Q11" s="339" t="str">
        <f aca="false">chronic_intake!K11</f>
        <v>ES adult</v>
      </c>
      <c r="R11" s="339" t="str">
        <f aca="false">chronic_intake!L11</f>
        <v>FI  adult</v>
      </c>
      <c r="S11" s="339" t="str">
        <f aca="false">chronic_intake!M11</f>
        <v>FR all population</v>
      </c>
      <c r="T11" s="339" t="str">
        <f aca="false">chronic_intake!N11</f>
        <v>IE adult</v>
      </c>
      <c r="U11" s="339" t="str">
        <f aca="false">chronic_intake!O11</f>
        <v>IT adult</v>
      </c>
      <c r="V11" s="339" t="str">
        <f aca="false">chronic_intake!P11</f>
        <v>LT adult</v>
      </c>
      <c r="W11" s="339" t="str">
        <f aca="false">chronic_intake!Q11</f>
        <v>NL general</v>
      </c>
      <c r="X11" s="339" t="str">
        <f aca="false">chronic_intake!R11</f>
        <v>PL  general population</v>
      </c>
      <c r="Y11" s="339" t="str">
        <f aca="false">chronic_intake!S11</f>
        <v>PT General population</v>
      </c>
      <c r="Z11" s="339" t="str">
        <f aca="false">chronic_intake!T11</f>
        <v>SE  general population 90th percentile</v>
      </c>
      <c r="AA11" s="339" t="str">
        <f aca="false">chronic_intake!U11</f>
        <v>UK Adult </v>
      </c>
      <c r="AB11" s="339" t="str">
        <f aca="false">chronic_intake!V11</f>
        <v>UK vegetarian</v>
      </c>
      <c r="AC11" s="339" t="str">
        <f aca="false">chronic_intake!W11</f>
        <v>WHO regional European diet </v>
      </c>
      <c r="AD11" s="339" t="str">
        <f aca="false">chronic_intake!X11</f>
        <v>WHO Cluster diet B </v>
      </c>
      <c r="AE11" s="339" t="str">
        <f aca="false">chronic_intake!Y11</f>
        <v>WHO cluster diet D</v>
      </c>
      <c r="AF11" s="339" t="str">
        <f aca="false">chronic_intake!Z11</f>
        <v>WHO cluster diet E</v>
      </c>
      <c r="AG11" s="339" t="str">
        <f aca="false">chronic_intake!AA11</f>
        <v>WHO Cluster diet F </v>
      </c>
      <c r="AH11" s="339" t="str">
        <f aca="false">chronic_intake!AB11</f>
        <v>DE child</v>
      </c>
      <c r="AI11" s="339" t="str">
        <f aca="false">chronic_intake!AC11</f>
        <v>DK child</v>
      </c>
      <c r="AJ11" s="339" t="str">
        <f aca="false">chronic_intake!AD11</f>
        <v>ES child</v>
      </c>
      <c r="AK11" s="339" t="str">
        <f aca="false">chronic_intake!AE11</f>
        <v>FR infant</v>
      </c>
      <c r="AL11" s="339" t="str">
        <f aca="false">chronic_intake!AF11</f>
        <v>FR toddler</v>
      </c>
      <c r="AM11" s="339" t="str">
        <f aca="false">chronic_intake!AG11</f>
        <v>IT kids/toddler</v>
      </c>
      <c r="AN11" s="339" t="str">
        <f aca="false">chronic_intake!AH11</f>
        <v>NL child</v>
      </c>
      <c r="AO11" s="339" t="str">
        <f aca="false">chronic_intake!AI11</f>
        <v>UK Toddler</v>
      </c>
      <c r="AP11" s="339" t="str">
        <f aca="false">chronic_intake!AJ11</f>
        <v>UK Infant </v>
      </c>
      <c r="AQ11" s="339" t="n">
        <f aca="false">chronic_intake!AK11</f>
        <v>0</v>
      </c>
      <c r="AR11" s="339"/>
      <c r="AS11" s="339"/>
      <c r="AT11" s="339"/>
      <c r="AU11" s="339"/>
      <c r="AV11" s="339"/>
      <c r="AW11" s="339"/>
      <c r="AX11" s="339"/>
      <c r="AY11" s="339"/>
      <c r="AZ11" s="339"/>
      <c r="BA11" s="339"/>
      <c r="BB11" s="339"/>
      <c r="BC11" s="340" t="s">
        <v>994</v>
      </c>
    </row>
    <row r="12" customFormat="false" ht="30" hidden="false" customHeight="true" outlineLevel="0" collapsed="false">
      <c r="A12" s="228" t="n">
        <v>1</v>
      </c>
      <c r="B12" s="229" t="n">
        <v>100000</v>
      </c>
      <c r="C12" s="229" t="s">
        <v>184</v>
      </c>
      <c r="D12" s="229" t="s">
        <v>185</v>
      </c>
      <c r="E12" s="274"/>
      <c r="F12" s="229"/>
      <c r="G12" s="341"/>
      <c r="H12" s="342"/>
      <c r="I12" s="343" t="n">
        <f aca="false">acute_overview_children!$I12</f>
        <v>0</v>
      </c>
      <c r="J12" s="244" t="n">
        <f aca="false">c_fruit</f>
        <v>0</v>
      </c>
      <c r="K12" s="344"/>
      <c r="L12" s="232" t="str">
        <f aca="false">IF($O12=0,"-",IF(EXACT($J12,$O12),"MRL","?"))</f>
        <v>-</v>
      </c>
      <c r="M12" s="343" t="n">
        <f aca="false">acute_overview_children!$I12</f>
        <v>0</v>
      </c>
      <c r="N12" s="244" t="n">
        <f aca="false">c_fruit</f>
        <v>0</v>
      </c>
      <c r="O12" s="344"/>
      <c r="P12" s="345" t="e">
        <f aca="false">$J12*chronic_intake!J12/1000*100/$J$5</f>
        <v>#DIV/0!</v>
      </c>
      <c r="Q12" s="345" t="e">
        <f aca="false">$J12*chronic_intake!K12/1000*100/$J$5</f>
        <v>#DIV/0!</v>
      </c>
      <c r="R12" s="345" t="e">
        <f aca="false">$J12*chronic_intake!L12/1000*100/$J$5</f>
        <v>#DIV/0!</v>
      </c>
      <c r="S12" s="345" t="e">
        <f aca="false">$J12*chronic_intake!M12/1000*100/$J$5</f>
        <v>#DIV/0!</v>
      </c>
      <c r="T12" s="345" t="e">
        <f aca="false">$J12*chronic_intake!N12/1000*100/$J$5</f>
        <v>#DIV/0!</v>
      </c>
      <c r="U12" s="345" t="e">
        <f aca="false">$J12*chronic_intake!O12/1000*100/$J$5</f>
        <v>#DIV/0!</v>
      </c>
      <c r="V12" s="345" t="e">
        <f aca="false">$J12*chronic_intake!P12/1000*100/$J$5</f>
        <v>#DIV/0!</v>
      </c>
      <c r="W12" s="345" t="e">
        <f aca="false">$J12*chronic_intake!Q12/1000*100/$J$5</f>
        <v>#DIV/0!</v>
      </c>
      <c r="X12" s="345" t="e">
        <f aca="false">$J12*chronic_intake!R12/1000*100/$J$5</f>
        <v>#DIV/0!</v>
      </c>
      <c r="Y12" s="345" t="e">
        <f aca="false">$J12*chronic_intake!S12/1000*100/$J$5</f>
        <v>#DIV/0!</v>
      </c>
      <c r="Z12" s="345" t="e">
        <f aca="false">$J12*chronic_intake!T12/1000*100/$J$5</f>
        <v>#DIV/0!</v>
      </c>
      <c r="AA12" s="345" t="e">
        <f aca="false">$J12*chronic_intake!U12/1000*100/$J$5</f>
        <v>#DIV/0!</v>
      </c>
      <c r="AB12" s="345" t="e">
        <f aca="false">$J12*chronic_intake!V12/1000*100/$J$5</f>
        <v>#DIV/0!</v>
      </c>
      <c r="AC12" s="345" t="e">
        <f aca="false">$J12*chronic_intake!W12/1000*100/$J$5</f>
        <v>#DIV/0!</v>
      </c>
      <c r="AD12" s="345" t="e">
        <f aca="false">$J12*chronic_intake!X12/1000*100/$J$5</f>
        <v>#DIV/0!</v>
      </c>
      <c r="AE12" s="345" t="e">
        <f aca="false">$J12*chronic_intake!Y12/1000*100/$J$5</f>
        <v>#DIV/0!</v>
      </c>
      <c r="AF12" s="345" t="e">
        <f aca="false">$J12*chronic_intake!Z12/1000*100/$J$5</f>
        <v>#DIV/0!</v>
      </c>
      <c r="AG12" s="345" t="e">
        <f aca="false">$J12*chronic_intake!AA12/1000*100/$J$5</f>
        <v>#DIV/0!</v>
      </c>
      <c r="AH12" s="345" t="e">
        <f aca="false">$J12*chronic_intake!AB12/1000*100/$J$5</f>
        <v>#DIV/0!</v>
      </c>
      <c r="AI12" s="345" t="e">
        <f aca="false">$J12*chronic_intake!AC12/1000*100/$J$5</f>
        <v>#DIV/0!</v>
      </c>
      <c r="AJ12" s="345" t="e">
        <f aca="false">$J12*chronic_intake!AD12/1000*100/$J$5</f>
        <v>#DIV/0!</v>
      </c>
      <c r="AK12" s="345" t="e">
        <f aca="false">$J12*chronic_intake!AE12/1000*100/$J$5</f>
        <v>#DIV/0!</v>
      </c>
      <c r="AL12" s="345" t="e">
        <f aca="false">$J12*chronic_intake!AF12/1000*100/$J$5</f>
        <v>#DIV/0!</v>
      </c>
      <c r="AM12" s="345" t="e">
        <f aca="false">$J12*chronic_intake!AG12/1000*100/$J$5</f>
        <v>#DIV/0!</v>
      </c>
      <c r="AN12" s="345" t="e">
        <f aca="false">$J12*chronic_intake!AH12/1000*100/$J$5</f>
        <v>#DIV/0!</v>
      </c>
      <c r="AO12" s="345" t="e">
        <f aca="false">$J12*chronic_intake!AI12/1000*100/$J$5</f>
        <v>#DIV/0!</v>
      </c>
      <c r="AP12" s="345" t="e">
        <f aca="false">$J12*chronic_intake!AJ12/1000*100/$J$5</f>
        <v>#DIV/0!</v>
      </c>
      <c r="AQ12" s="345"/>
      <c r="AR12" s="345"/>
      <c r="AS12" s="345"/>
      <c r="AT12" s="345"/>
      <c r="AU12" s="345"/>
      <c r="AV12" s="345"/>
      <c r="AW12" s="345"/>
      <c r="AX12" s="345"/>
      <c r="AY12" s="345"/>
      <c r="AZ12" s="345"/>
      <c r="BA12" s="345"/>
      <c r="BB12" s="345"/>
      <c r="BC12" s="345" t="e">
        <f aca="false">MAX(P12:AP12)</f>
        <v>#DIV/0!</v>
      </c>
    </row>
    <row r="13" customFormat="false" ht="30" hidden="false" customHeight="true" outlineLevel="1" collapsed="false">
      <c r="A13" s="241" t="n">
        <v>2</v>
      </c>
      <c r="B13" s="242" t="n">
        <v>110000</v>
      </c>
      <c r="C13" s="242" t="s">
        <v>186</v>
      </c>
      <c r="D13" s="242" t="s">
        <v>187</v>
      </c>
      <c r="E13" s="274"/>
      <c r="F13" s="242"/>
      <c r="G13" s="346"/>
      <c r="H13" s="347" t="s">
        <v>188</v>
      </c>
      <c r="I13" s="343" t="n">
        <f aca="false">acute_overview_children!$I13</f>
        <v>0</v>
      </c>
      <c r="J13" s="244" t="n">
        <f aca="false">IF((c_fruit&gt;0),(0),c_citrus)</f>
        <v>0</v>
      </c>
      <c r="K13" s="344"/>
      <c r="L13" s="232" t="str">
        <f aca="false">IF($O13=0,"-",IF(EXACT($J13,$O13),"MRL","?"))</f>
        <v>-</v>
      </c>
      <c r="M13" s="343" t="n">
        <f aca="false">acute_overview_children!$I13</f>
        <v>0</v>
      </c>
      <c r="N13" s="244" t="n">
        <f aca="false">IF((c_fruit&gt;0),(0),c_citrus)</f>
        <v>0</v>
      </c>
      <c r="O13" s="344"/>
      <c r="P13" s="348" t="e">
        <f aca="false">$J13*chronic_intake!J13/1000*100/$J$5</f>
        <v>#DIV/0!</v>
      </c>
      <c r="Q13" s="348" t="e">
        <f aca="false">$J13*chronic_intake!K13/1000*100/$J$5</f>
        <v>#DIV/0!</v>
      </c>
      <c r="R13" s="348" t="e">
        <f aca="false">$J13*chronic_intake!L13/1000*100/$J$5</f>
        <v>#DIV/0!</v>
      </c>
      <c r="S13" s="348" t="e">
        <f aca="false">$J13*chronic_intake!M13/1000*100/$J$5</f>
        <v>#DIV/0!</v>
      </c>
      <c r="T13" s="348" t="e">
        <f aca="false">$J13*chronic_intake!N13/1000*100/$J$5</f>
        <v>#DIV/0!</v>
      </c>
      <c r="U13" s="348" t="e">
        <f aca="false">$J13*chronic_intake!O13/1000*100/$J$5</f>
        <v>#DIV/0!</v>
      </c>
      <c r="V13" s="348" t="e">
        <f aca="false">$J13*chronic_intake!P13/1000*100/$J$5</f>
        <v>#DIV/0!</v>
      </c>
      <c r="W13" s="348" t="e">
        <f aca="false">$J13*chronic_intake!Q13/1000*100/$J$5</f>
        <v>#DIV/0!</v>
      </c>
      <c r="X13" s="348" t="e">
        <f aca="false">$J13*chronic_intake!R13/1000*100/$J$5</f>
        <v>#DIV/0!</v>
      </c>
      <c r="Y13" s="348" t="e">
        <f aca="false">$J13*chronic_intake!S13/1000*100/$J$5</f>
        <v>#DIV/0!</v>
      </c>
      <c r="Z13" s="348" t="e">
        <f aca="false">$J13*chronic_intake!T13/1000*100/$J$5</f>
        <v>#DIV/0!</v>
      </c>
      <c r="AA13" s="348" t="e">
        <f aca="false">$J13*chronic_intake!U13/1000*100/$J$5</f>
        <v>#DIV/0!</v>
      </c>
      <c r="AB13" s="348" t="e">
        <f aca="false">$J13*chronic_intake!V13/1000*100/$J$5</f>
        <v>#DIV/0!</v>
      </c>
      <c r="AC13" s="348" t="e">
        <f aca="false">$J13*chronic_intake!W13/1000*100/$J$5</f>
        <v>#DIV/0!</v>
      </c>
      <c r="AD13" s="348" t="e">
        <f aca="false">$J13*chronic_intake!X13/1000*100/$J$5</f>
        <v>#DIV/0!</v>
      </c>
      <c r="AE13" s="348" t="e">
        <f aca="false">$J13*chronic_intake!Y13/1000*100/$J$5</f>
        <v>#DIV/0!</v>
      </c>
      <c r="AF13" s="348" t="e">
        <f aca="false">$J13*chronic_intake!Z13/1000*100/$J$5</f>
        <v>#DIV/0!</v>
      </c>
      <c r="AG13" s="348" t="e">
        <f aca="false">$J13*chronic_intake!AA13/1000*100/$J$5</f>
        <v>#DIV/0!</v>
      </c>
      <c r="AH13" s="348" t="e">
        <f aca="false">$J13*chronic_intake!AB13/1000*100/$J$5</f>
        <v>#DIV/0!</v>
      </c>
      <c r="AI13" s="348" t="e">
        <f aca="false">$J13*chronic_intake!AC13/1000*100/$J$5</f>
        <v>#DIV/0!</v>
      </c>
      <c r="AJ13" s="348" t="e">
        <f aca="false">$J13*chronic_intake!AD13/1000*100/$J$5</f>
        <v>#DIV/0!</v>
      </c>
      <c r="AK13" s="348" t="e">
        <f aca="false">$J13*chronic_intake!AE13/1000*100/$J$5</f>
        <v>#DIV/0!</v>
      </c>
      <c r="AL13" s="348" t="e">
        <f aca="false">$J13*chronic_intake!AF13/1000*100/$J$5</f>
        <v>#DIV/0!</v>
      </c>
      <c r="AM13" s="348" t="e">
        <f aca="false">$J13*chronic_intake!AG13/1000*100/$J$5</f>
        <v>#DIV/0!</v>
      </c>
      <c r="AN13" s="348" t="e">
        <f aca="false">$J13*chronic_intake!AH13/1000*100/$J$5</f>
        <v>#DIV/0!</v>
      </c>
      <c r="AO13" s="348" t="e">
        <f aca="false">$J13*chronic_intake!AI13/1000*100/$J$5</f>
        <v>#DIV/0!</v>
      </c>
      <c r="AP13" s="348" t="e">
        <f aca="false">$J13*chronic_intake!AJ13/1000*100/$J$5</f>
        <v>#DIV/0!</v>
      </c>
      <c r="AQ13" s="348"/>
      <c r="AR13" s="348"/>
      <c r="AS13" s="348"/>
      <c r="AT13" s="348"/>
      <c r="AU13" s="348"/>
      <c r="AV13" s="348"/>
      <c r="AW13" s="348"/>
      <c r="AX13" s="348"/>
      <c r="AY13" s="348"/>
      <c r="AZ13" s="348"/>
      <c r="BA13" s="348"/>
      <c r="BB13" s="348"/>
      <c r="BC13" s="345" t="e">
        <f aca="false">MAX(P13:AP13)</f>
        <v>#DIV/0!</v>
      </c>
    </row>
    <row r="14" customFormat="false" ht="30" hidden="false" customHeight="true" outlineLevel="3" collapsed="false">
      <c r="A14" s="214" t="n">
        <v>4</v>
      </c>
      <c r="B14" s="216" t="n">
        <v>110010</v>
      </c>
      <c r="C14" s="216"/>
      <c r="D14" s="216" t="s">
        <v>189</v>
      </c>
      <c r="E14" s="274" t="n">
        <v>1</v>
      </c>
      <c r="F14" s="243" t="s">
        <v>190</v>
      </c>
      <c r="G14" s="271" t="s">
        <v>191</v>
      </c>
      <c r="H14" s="349"/>
      <c r="I14" s="343" t="n">
        <f aca="false">acute_overview_children!$I14</f>
        <v>0</v>
      </c>
      <c r="J14" s="244" t="n">
        <f aca="false">IF(OR((c_fruit&gt;0),(c_citrus&gt;0)),0,(IF(($I14&gt;0),$I14,$I$19)))</f>
        <v>0</v>
      </c>
      <c r="K14" s="350" t="n">
        <f aca="false">IF(a_fruit&gt;0,a_fruit,IF(a_citrus&gt;0,a_citrus,(IF(($I14&gt;0),$I14,$I$19))))</f>
        <v>0</v>
      </c>
      <c r="L14" s="232" t="str">
        <f aca="false">IF($O14=0,"-",IF(EXACT($J14,$O14),"MRL","?"))</f>
        <v>-</v>
      </c>
      <c r="M14" s="343" t="n">
        <f aca="false">acute_overview_children!$I14</f>
        <v>0</v>
      </c>
      <c r="N14" s="244" t="n">
        <f aca="false">IF(OR((c_fruit&gt;0),(c_citrus&gt;0)),0,(IF(($I14&gt;0),$I14,$I$19)))</f>
        <v>0</v>
      </c>
      <c r="O14" s="350" t="n">
        <f aca="false">IF(a_fruit&gt;0,a_fruit,IF(a_citrus&gt;0,a_citrus,(IF(($I14&gt;0),$I14,$I$19))))</f>
        <v>0</v>
      </c>
      <c r="P14" s="351" t="e">
        <f aca="false">$J14*chronic_intake!J14/1000*100/$J$5</f>
        <v>#DIV/0!</v>
      </c>
      <c r="Q14" s="351" t="e">
        <f aca="false">$J14*chronic_intake!K14/1000*100/$J$5</f>
        <v>#DIV/0!</v>
      </c>
      <c r="R14" s="351" t="e">
        <f aca="false">$J14*chronic_intake!L14/1000*100/$J$5</f>
        <v>#DIV/0!</v>
      </c>
      <c r="S14" s="351" t="e">
        <f aca="false">$J14*chronic_intake!M14/1000*100/$J$5</f>
        <v>#DIV/0!</v>
      </c>
      <c r="T14" s="351" t="e">
        <f aca="false">$J14*chronic_intake!N14/1000*100/$J$5</f>
        <v>#DIV/0!</v>
      </c>
      <c r="U14" s="351" t="e">
        <f aca="false">$J14*chronic_intake!O14/1000*100/$J$5</f>
        <v>#DIV/0!</v>
      </c>
      <c r="V14" s="351" t="e">
        <f aca="false">$J14*chronic_intake!P14/1000*100/$J$5</f>
        <v>#DIV/0!</v>
      </c>
      <c r="W14" s="351" t="e">
        <f aca="false">$J14*chronic_intake!Q14/1000*100/$J$5</f>
        <v>#DIV/0!</v>
      </c>
      <c r="X14" s="351" t="e">
        <f aca="false">$J14*chronic_intake!R14/1000*100/$J$5</f>
        <v>#DIV/0!</v>
      </c>
      <c r="Y14" s="351" t="e">
        <f aca="false">$J14*chronic_intake!S14/1000*100/$J$5</f>
        <v>#DIV/0!</v>
      </c>
      <c r="Z14" s="351" t="e">
        <f aca="false">$J14*chronic_intake!T14/1000*100/$J$5</f>
        <v>#DIV/0!</v>
      </c>
      <c r="AA14" s="351" t="e">
        <f aca="false">$J14*chronic_intake!U14/1000*100/$J$5</f>
        <v>#DIV/0!</v>
      </c>
      <c r="AB14" s="351" t="e">
        <f aca="false">$J14*chronic_intake!V14/1000*100/$J$5</f>
        <v>#DIV/0!</v>
      </c>
      <c r="AC14" s="351" t="e">
        <f aca="false">$J14*chronic_intake!W14/1000*100/$J$5</f>
        <v>#DIV/0!</v>
      </c>
      <c r="AD14" s="351" t="e">
        <f aca="false">$J14*chronic_intake!X14/1000*100/$J$5</f>
        <v>#DIV/0!</v>
      </c>
      <c r="AE14" s="351" t="e">
        <f aca="false">$J14*chronic_intake!Y14/1000*100/$J$5</f>
        <v>#DIV/0!</v>
      </c>
      <c r="AF14" s="351" t="e">
        <f aca="false">$J14*chronic_intake!Z14/1000*100/$J$5</f>
        <v>#DIV/0!</v>
      </c>
      <c r="AG14" s="351" t="e">
        <f aca="false">$J14*chronic_intake!AA14/1000*100/$J$5</f>
        <v>#DIV/0!</v>
      </c>
      <c r="AH14" s="351" t="e">
        <f aca="false">$J14*chronic_intake!AB14/1000*100/$J$5</f>
        <v>#DIV/0!</v>
      </c>
      <c r="AI14" s="351" t="e">
        <f aca="false">$J14*chronic_intake!AC14/1000*100/$J$5</f>
        <v>#DIV/0!</v>
      </c>
      <c r="AJ14" s="351" t="e">
        <f aca="false">$J14*chronic_intake!AD14/1000*100/$J$5</f>
        <v>#DIV/0!</v>
      </c>
      <c r="AK14" s="351" t="e">
        <f aca="false">$J14*chronic_intake!AE14/1000*100/$J$5</f>
        <v>#DIV/0!</v>
      </c>
      <c r="AL14" s="351" t="e">
        <f aca="false">$J14*chronic_intake!AF14/1000*100/$J$5</f>
        <v>#DIV/0!</v>
      </c>
      <c r="AM14" s="351" t="e">
        <f aca="false">$J14*chronic_intake!AG14/1000*100/$J$5</f>
        <v>#DIV/0!</v>
      </c>
      <c r="AN14" s="351" t="e">
        <f aca="false">$J14*chronic_intake!AH14/1000*100/$J$5</f>
        <v>#DIV/0!</v>
      </c>
      <c r="AO14" s="351" t="e">
        <f aca="false">$J14*chronic_intake!AI14/1000*100/$J$5</f>
        <v>#DIV/0!</v>
      </c>
      <c r="AP14" s="351" t="e">
        <f aca="false">$J14*chronic_intake!AJ14/1000*100/$J$5</f>
        <v>#DIV/0!</v>
      </c>
      <c r="AQ14" s="351"/>
      <c r="AR14" s="351"/>
      <c r="AS14" s="351"/>
      <c r="AT14" s="351"/>
      <c r="AU14" s="351"/>
      <c r="AV14" s="351"/>
      <c r="AW14" s="351"/>
      <c r="AX14" s="351"/>
      <c r="AY14" s="351"/>
      <c r="AZ14" s="351"/>
      <c r="BA14" s="351"/>
      <c r="BB14" s="351"/>
      <c r="BC14" s="345" t="e">
        <f aca="false">MAX(P14:AP14)</f>
        <v>#DIV/0!</v>
      </c>
    </row>
    <row r="15" customFormat="false" ht="30" hidden="false" customHeight="true" outlineLevel="3" collapsed="false">
      <c r="A15" s="214" t="n">
        <v>4</v>
      </c>
      <c r="B15" s="216" t="n">
        <v>110020</v>
      </c>
      <c r="C15" s="216"/>
      <c r="D15" s="216" t="s">
        <v>193</v>
      </c>
      <c r="E15" s="274" t="n">
        <v>1</v>
      </c>
      <c r="F15" s="243" t="s">
        <v>194</v>
      </c>
      <c r="G15" s="271" t="s">
        <v>195</v>
      </c>
      <c r="H15" s="349"/>
      <c r="I15" s="343" t="n">
        <f aca="false">acute_overview_children!$I15</f>
        <v>0</v>
      </c>
      <c r="J15" s="244" t="n">
        <f aca="false">IF(OR((c_fruit&gt;0),(c_citrus&gt;0)),0,(IF(($I15&gt;0),$I15,$I$19)))</f>
        <v>0</v>
      </c>
      <c r="K15" s="350" t="n">
        <f aca="false">IF(a_fruit&gt;0,a_fruit,IF(a_citrus&gt;0,a_citrus,(IF(($I15&gt;0),$I15,$I$19))))</f>
        <v>0</v>
      </c>
      <c r="L15" s="232" t="str">
        <f aca="false">IF($O15=0,"-",IF(EXACT($J15,$O15),"MRL","?"))</f>
        <v>-</v>
      </c>
      <c r="M15" s="343" t="n">
        <f aca="false">acute_overview_children!$I15</f>
        <v>0</v>
      </c>
      <c r="N15" s="244" t="n">
        <f aca="false">IF(OR((c_fruit&gt;0),(c_citrus&gt;0)),0,(IF(($I15&gt;0),$I15,$I$19)))</f>
        <v>0</v>
      </c>
      <c r="O15" s="350" t="n">
        <f aca="false">IF(a_fruit&gt;0,a_fruit,IF(a_citrus&gt;0,a_citrus,(IF(($I15&gt;0),$I15,$I$19))))</f>
        <v>0</v>
      </c>
      <c r="P15" s="351" t="e">
        <f aca="false">$J15*chronic_intake!J15/1000*100/$J$5</f>
        <v>#DIV/0!</v>
      </c>
      <c r="Q15" s="351" t="e">
        <f aca="false">$J15*chronic_intake!K15/1000*100/$J$5</f>
        <v>#DIV/0!</v>
      </c>
      <c r="R15" s="351" t="e">
        <f aca="false">$J15*chronic_intake!L15/1000*100/$J$5</f>
        <v>#DIV/0!</v>
      </c>
      <c r="S15" s="351" t="e">
        <f aca="false">$J15*chronic_intake!M15/1000*100/$J$5</f>
        <v>#DIV/0!</v>
      </c>
      <c r="T15" s="351" t="e">
        <f aca="false">$J15*chronic_intake!N15/1000*100/$J$5</f>
        <v>#DIV/0!</v>
      </c>
      <c r="U15" s="351" t="e">
        <f aca="false">$J15*chronic_intake!O15/1000*100/$J$5</f>
        <v>#DIV/0!</v>
      </c>
      <c r="V15" s="351" t="e">
        <f aca="false">$J15*chronic_intake!P15/1000*100/$J$5</f>
        <v>#DIV/0!</v>
      </c>
      <c r="W15" s="351" t="e">
        <f aca="false">$J15*chronic_intake!Q15/1000*100/$J$5</f>
        <v>#DIV/0!</v>
      </c>
      <c r="X15" s="351" t="e">
        <f aca="false">$J15*chronic_intake!R15/1000*100/$J$5</f>
        <v>#DIV/0!</v>
      </c>
      <c r="Y15" s="351" t="e">
        <f aca="false">$J15*chronic_intake!S15/1000*100/$J$5</f>
        <v>#DIV/0!</v>
      </c>
      <c r="Z15" s="351" t="e">
        <f aca="false">$J15*chronic_intake!T15/1000*100/$J$5</f>
        <v>#DIV/0!</v>
      </c>
      <c r="AA15" s="351" t="e">
        <f aca="false">$J15*chronic_intake!U15/1000*100/$J$5</f>
        <v>#DIV/0!</v>
      </c>
      <c r="AB15" s="351" t="e">
        <f aca="false">$J15*chronic_intake!V15/1000*100/$J$5</f>
        <v>#DIV/0!</v>
      </c>
      <c r="AC15" s="351" t="e">
        <f aca="false">$J15*chronic_intake!W15/1000*100/$J$5</f>
        <v>#DIV/0!</v>
      </c>
      <c r="AD15" s="351" t="e">
        <f aca="false">$J15*chronic_intake!X15/1000*100/$J$5</f>
        <v>#DIV/0!</v>
      </c>
      <c r="AE15" s="351" t="e">
        <f aca="false">$J15*chronic_intake!Y15/1000*100/$J$5</f>
        <v>#DIV/0!</v>
      </c>
      <c r="AF15" s="351" t="e">
        <f aca="false">$J15*chronic_intake!Z15/1000*100/$J$5</f>
        <v>#DIV/0!</v>
      </c>
      <c r="AG15" s="351" t="e">
        <f aca="false">$J15*chronic_intake!AA15/1000*100/$J$5</f>
        <v>#DIV/0!</v>
      </c>
      <c r="AH15" s="351" t="e">
        <f aca="false">$J15*chronic_intake!AB15/1000*100/$J$5</f>
        <v>#DIV/0!</v>
      </c>
      <c r="AI15" s="351" t="e">
        <f aca="false">$J15*chronic_intake!AC15/1000*100/$J$5</f>
        <v>#DIV/0!</v>
      </c>
      <c r="AJ15" s="351" t="e">
        <f aca="false">$J15*chronic_intake!AD15/1000*100/$J$5</f>
        <v>#DIV/0!</v>
      </c>
      <c r="AK15" s="351" t="e">
        <f aca="false">$J15*chronic_intake!AE15/1000*100/$J$5</f>
        <v>#DIV/0!</v>
      </c>
      <c r="AL15" s="351" t="e">
        <f aca="false">$J15*chronic_intake!AF15/1000*100/$J$5</f>
        <v>#DIV/0!</v>
      </c>
      <c r="AM15" s="351" t="e">
        <f aca="false">$J15*chronic_intake!AG15/1000*100/$J$5</f>
        <v>#DIV/0!</v>
      </c>
      <c r="AN15" s="351" t="e">
        <f aca="false">$J15*chronic_intake!AH15/1000*100/$J$5</f>
        <v>#DIV/0!</v>
      </c>
      <c r="AO15" s="351" t="e">
        <f aca="false">$J15*chronic_intake!AI15/1000*100/$J$5</f>
        <v>#DIV/0!</v>
      </c>
      <c r="AP15" s="351" t="e">
        <f aca="false">$J15*chronic_intake!AJ15/1000*100/$J$5</f>
        <v>#DIV/0!</v>
      </c>
      <c r="AQ15" s="351"/>
      <c r="AR15" s="351"/>
      <c r="AS15" s="351"/>
      <c r="AT15" s="351"/>
      <c r="AU15" s="351"/>
      <c r="AV15" s="351"/>
      <c r="AW15" s="351"/>
      <c r="AX15" s="351"/>
      <c r="AY15" s="351"/>
      <c r="AZ15" s="351"/>
      <c r="BA15" s="351"/>
      <c r="BB15" s="351"/>
      <c r="BC15" s="345" t="e">
        <f aca="false">MAX(P15:AP15)</f>
        <v>#DIV/0!</v>
      </c>
    </row>
    <row r="16" customFormat="false" ht="30" hidden="false" customHeight="true" outlineLevel="3" collapsed="false">
      <c r="A16" s="214" t="n">
        <v>4</v>
      </c>
      <c r="B16" s="216" t="n">
        <v>110030</v>
      </c>
      <c r="C16" s="216"/>
      <c r="D16" s="216" t="s">
        <v>197</v>
      </c>
      <c r="E16" s="274" t="n">
        <v>1</v>
      </c>
      <c r="F16" s="243" t="s">
        <v>198</v>
      </c>
      <c r="G16" s="271" t="s">
        <v>199</v>
      </c>
      <c r="H16" s="349"/>
      <c r="I16" s="343" t="n">
        <f aca="false">acute_overview_children!$I16</f>
        <v>0</v>
      </c>
      <c r="J16" s="244" t="n">
        <f aca="false">IF(OR((c_fruit&gt;0),(c_citrus&gt;0)),0,(IF(($I16&gt;0),$I16,$I$19)))</f>
        <v>0</v>
      </c>
      <c r="K16" s="350" t="n">
        <f aca="false">IF(a_fruit&gt;0,a_fruit,IF(a_citrus&gt;0,a_citrus,(IF(($I16&gt;0),$I16,$I$19))))</f>
        <v>0</v>
      </c>
      <c r="L16" s="232" t="str">
        <f aca="false">IF($O16=0,"-",IF(EXACT($J16,$O16),"MRL","?"))</f>
        <v>-</v>
      </c>
      <c r="M16" s="343" t="n">
        <f aca="false">acute_overview_children!$I16</f>
        <v>0</v>
      </c>
      <c r="N16" s="244" t="n">
        <f aca="false">IF(OR((c_fruit&gt;0),(c_citrus&gt;0)),0,(IF(($I16&gt;0),$I16,$I$19)))</f>
        <v>0</v>
      </c>
      <c r="O16" s="350" t="n">
        <f aca="false">IF(a_fruit&gt;0,a_fruit,IF(a_citrus&gt;0,a_citrus,(IF(($I16&gt;0),$I16,$I$19))))</f>
        <v>0</v>
      </c>
      <c r="P16" s="351" t="e">
        <f aca="false">$J16*chronic_intake!J16/1000*100/$J$5</f>
        <v>#DIV/0!</v>
      </c>
      <c r="Q16" s="351" t="e">
        <f aca="false">$J16*chronic_intake!K16/1000*100/$J$5</f>
        <v>#DIV/0!</v>
      </c>
      <c r="R16" s="351" t="e">
        <f aca="false">$J16*chronic_intake!L16/1000*100/$J$5</f>
        <v>#DIV/0!</v>
      </c>
      <c r="S16" s="351" t="e">
        <f aca="false">$J16*chronic_intake!M16/1000*100/$J$5</f>
        <v>#DIV/0!</v>
      </c>
      <c r="T16" s="351" t="e">
        <f aca="false">$J16*chronic_intake!N16/1000*100/$J$5</f>
        <v>#DIV/0!</v>
      </c>
      <c r="U16" s="351" t="e">
        <f aca="false">$J16*chronic_intake!O16/1000*100/$J$5</f>
        <v>#DIV/0!</v>
      </c>
      <c r="V16" s="351" t="e">
        <f aca="false">$J16*chronic_intake!P16/1000*100/$J$5</f>
        <v>#DIV/0!</v>
      </c>
      <c r="W16" s="351" t="e">
        <f aca="false">$J16*chronic_intake!Q16/1000*100/$J$5</f>
        <v>#DIV/0!</v>
      </c>
      <c r="X16" s="351" t="e">
        <f aca="false">$J16*chronic_intake!R16/1000*100/$J$5</f>
        <v>#DIV/0!</v>
      </c>
      <c r="Y16" s="351" t="e">
        <f aca="false">$J16*chronic_intake!S16/1000*100/$J$5</f>
        <v>#DIV/0!</v>
      </c>
      <c r="Z16" s="351" t="e">
        <f aca="false">$J16*chronic_intake!T16/1000*100/$J$5</f>
        <v>#DIV/0!</v>
      </c>
      <c r="AA16" s="351" t="e">
        <f aca="false">$J16*chronic_intake!U16/1000*100/$J$5</f>
        <v>#DIV/0!</v>
      </c>
      <c r="AB16" s="351" t="e">
        <f aca="false">$J16*chronic_intake!V16/1000*100/$J$5</f>
        <v>#DIV/0!</v>
      </c>
      <c r="AC16" s="351" t="e">
        <f aca="false">$J16*chronic_intake!W16/1000*100/$J$5</f>
        <v>#DIV/0!</v>
      </c>
      <c r="AD16" s="351" t="e">
        <f aca="false">$J16*chronic_intake!X16/1000*100/$J$5</f>
        <v>#DIV/0!</v>
      </c>
      <c r="AE16" s="351" t="e">
        <f aca="false">$J16*chronic_intake!Y16/1000*100/$J$5</f>
        <v>#DIV/0!</v>
      </c>
      <c r="AF16" s="351" t="e">
        <f aca="false">$J16*chronic_intake!Z16/1000*100/$J$5</f>
        <v>#DIV/0!</v>
      </c>
      <c r="AG16" s="351" t="e">
        <f aca="false">$J16*chronic_intake!AA16/1000*100/$J$5</f>
        <v>#DIV/0!</v>
      </c>
      <c r="AH16" s="351" t="e">
        <f aca="false">$J16*chronic_intake!AB16/1000*100/$J$5</f>
        <v>#DIV/0!</v>
      </c>
      <c r="AI16" s="351" t="e">
        <f aca="false">$J16*chronic_intake!AC16/1000*100/$J$5</f>
        <v>#DIV/0!</v>
      </c>
      <c r="AJ16" s="351" t="e">
        <f aca="false">$J16*chronic_intake!AD16/1000*100/$J$5</f>
        <v>#DIV/0!</v>
      </c>
      <c r="AK16" s="351" t="e">
        <f aca="false">$J16*chronic_intake!AE16/1000*100/$J$5</f>
        <v>#DIV/0!</v>
      </c>
      <c r="AL16" s="351" t="e">
        <f aca="false">$J16*chronic_intake!AF16/1000*100/$J$5</f>
        <v>#DIV/0!</v>
      </c>
      <c r="AM16" s="351" t="e">
        <f aca="false">$J16*chronic_intake!AG16/1000*100/$J$5</f>
        <v>#DIV/0!</v>
      </c>
      <c r="AN16" s="351" t="e">
        <f aca="false">$J16*chronic_intake!AH16/1000*100/$J$5</f>
        <v>#DIV/0!</v>
      </c>
      <c r="AO16" s="351" t="e">
        <f aca="false">$J16*chronic_intake!AI16/1000*100/$J$5</f>
        <v>#DIV/0!</v>
      </c>
      <c r="AP16" s="351" t="e">
        <f aca="false">$J16*chronic_intake!AJ16/1000*100/$J$5</f>
        <v>#DIV/0!</v>
      </c>
      <c r="AQ16" s="351"/>
      <c r="AR16" s="351"/>
      <c r="AS16" s="351"/>
      <c r="AT16" s="351"/>
      <c r="AU16" s="351"/>
      <c r="AV16" s="351"/>
      <c r="AW16" s="351"/>
      <c r="AX16" s="351"/>
      <c r="AY16" s="351"/>
      <c r="AZ16" s="351"/>
      <c r="BA16" s="351"/>
      <c r="BB16" s="351"/>
      <c r="BC16" s="345" t="e">
        <f aca="false">MAX(P16:AP16)</f>
        <v>#DIV/0!</v>
      </c>
    </row>
    <row r="17" customFormat="false" ht="30" hidden="false" customHeight="true" outlineLevel="3" collapsed="false">
      <c r="A17" s="214" t="n">
        <v>4</v>
      </c>
      <c r="B17" s="216" t="n">
        <v>110040</v>
      </c>
      <c r="C17" s="216"/>
      <c r="D17" s="216" t="s">
        <v>200</v>
      </c>
      <c r="E17" s="274" t="n">
        <v>1</v>
      </c>
      <c r="F17" s="243" t="s">
        <v>201</v>
      </c>
      <c r="G17" s="271"/>
      <c r="H17" s="349"/>
      <c r="I17" s="343" t="n">
        <f aca="false">acute_overview_children!$I17</f>
        <v>0</v>
      </c>
      <c r="J17" s="244" t="n">
        <f aca="false">IF(OR((c_fruit&gt;0),(c_citrus&gt;0)),0,(IF(($I17&gt;0),$I17,$I$19)))</f>
        <v>0</v>
      </c>
      <c r="K17" s="350" t="n">
        <f aca="false">IF(a_fruit&gt;0,a_fruit,IF(a_citrus&gt;0,a_citrus,(IF(($I17&gt;0),$I17,$I$19))))</f>
        <v>0</v>
      </c>
      <c r="L17" s="232" t="str">
        <f aca="false">IF($O17=0,"-",IF(EXACT($J17,$O17),"MRL","?"))</f>
        <v>-</v>
      </c>
      <c r="M17" s="343" t="n">
        <f aca="false">acute_overview_children!$I17</f>
        <v>0</v>
      </c>
      <c r="N17" s="244" t="n">
        <f aca="false">IF(OR((c_fruit&gt;0),(c_citrus&gt;0)),0,(IF(($I17&gt;0),$I17,$I$19)))</f>
        <v>0</v>
      </c>
      <c r="O17" s="350" t="n">
        <f aca="false">IF(a_fruit&gt;0,a_fruit,IF(a_citrus&gt;0,a_citrus,(IF(($I17&gt;0),$I17,$I$19))))</f>
        <v>0</v>
      </c>
      <c r="P17" s="351" t="e">
        <f aca="false">$J17*chronic_intake!J17/1000*100/$J$5</f>
        <v>#DIV/0!</v>
      </c>
      <c r="Q17" s="351" t="e">
        <f aca="false">$J17*chronic_intake!K17/1000*100/$J$5</f>
        <v>#DIV/0!</v>
      </c>
      <c r="R17" s="351" t="e">
        <f aca="false">$J17*chronic_intake!L17/1000*100/$J$5</f>
        <v>#DIV/0!</v>
      </c>
      <c r="S17" s="351" t="e">
        <f aca="false">$J17*chronic_intake!M17/1000*100/$J$5</f>
        <v>#DIV/0!</v>
      </c>
      <c r="T17" s="351" t="e">
        <f aca="false">$J17*chronic_intake!N17/1000*100/$J$5</f>
        <v>#DIV/0!</v>
      </c>
      <c r="U17" s="351" t="e">
        <f aca="false">$J17*chronic_intake!O17/1000*100/$J$5</f>
        <v>#DIV/0!</v>
      </c>
      <c r="V17" s="351" t="e">
        <f aca="false">$J17*chronic_intake!P17/1000*100/$J$5</f>
        <v>#DIV/0!</v>
      </c>
      <c r="W17" s="351" t="e">
        <f aca="false">$J17*chronic_intake!Q17/1000*100/$J$5</f>
        <v>#DIV/0!</v>
      </c>
      <c r="X17" s="351" t="e">
        <f aca="false">$J17*chronic_intake!R17/1000*100/$J$5</f>
        <v>#DIV/0!</v>
      </c>
      <c r="Y17" s="351" t="e">
        <f aca="false">$J17*chronic_intake!S17/1000*100/$J$5</f>
        <v>#DIV/0!</v>
      </c>
      <c r="Z17" s="351" t="e">
        <f aca="false">$J17*chronic_intake!T17/1000*100/$J$5</f>
        <v>#DIV/0!</v>
      </c>
      <c r="AA17" s="351" t="e">
        <f aca="false">$J17*chronic_intake!U17/1000*100/$J$5</f>
        <v>#DIV/0!</v>
      </c>
      <c r="AB17" s="351" t="e">
        <f aca="false">$J17*chronic_intake!V17/1000*100/$J$5</f>
        <v>#DIV/0!</v>
      </c>
      <c r="AC17" s="351" t="e">
        <f aca="false">$J17*chronic_intake!W17/1000*100/$J$5</f>
        <v>#DIV/0!</v>
      </c>
      <c r="AD17" s="351" t="e">
        <f aca="false">$J17*chronic_intake!X17/1000*100/$J$5</f>
        <v>#DIV/0!</v>
      </c>
      <c r="AE17" s="351" t="e">
        <f aca="false">$J17*chronic_intake!Y17/1000*100/$J$5</f>
        <v>#DIV/0!</v>
      </c>
      <c r="AF17" s="351" t="e">
        <f aca="false">$J17*chronic_intake!Z17/1000*100/$J$5</f>
        <v>#DIV/0!</v>
      </c>
      <c r="AG17" s="351" t="e">
        <f aca="false">$J17*chronic_intake!AA17/1000*100/$J$5</f>
        <v>#DIV/0!</v>
      </c>
      <c r="AH17" s="351" t="e">
        <f aca="false">$J17*chronic_intake!AB17/1000*100/$J$5</f>
        <v>#DIV/0!</v>
      </c>
      <c r="AI17" s="351" t="e">
        <f aca="false">$J17*chronic_intake!AC17/1000*100/$J$5</f>
        <v>#DIV/0!</v>
      </c>
      <c r="AJ17" s="351" t="e">
        <f aca="false">$J17*chronic_intake!AD17/1000*100/$J$5</f>
        <v>#DIV/0!</v>
      </c>
      <c r="AK17" s="351" t="e">
        <f aca="false">$J17*chronic_intake!AE17/1000*100/$J$5</f>
        <v>#DIV/0!</v>
      </c>
      <c r="AL17" s="351" t="e">
        <f aca="false">$J17*chronic_intake!AF17/1000*100/$J$5</f>
        <v>#DIV/0!</v>
      </c>
      <c r="AM17" s="351" t="e">
        <f aca="false">$J17*chronic_intake!AG17/1000*100/$J$5</f>
        <v>#DIV/0!</v>
      </c>
      <c r="AN17" s="351" t="e">
        <f aca="false">$J17*chronic_intake!AH17/1000*100/$J$5</f>
        <v>#DIV/0!</v>
      </c>
      <c r="AO17" s="351" t="e">
        <f aca="false">$J17*chronic_intake!AI17/1000*100/$J$5</f>
        <v>#DIV/0!</v>
      </c>
      <c r="AP17" s="351" t="e">
        <f aca="false">$J17*chronic_intake!AJ17/1000*100/$J$5</f>
        <v>#DIV/0!</v>
      </c>
      <c r="AQ17" s="351"/>
      <c r="AR17" s="351"/>
      <c r="AS17" s="351"/>
      <c r="AT17" s="351"/>
      <c r="AU17" s="351"/>
      <c r="AV17" s="351"/>
      <c r="AW17" s="351"/>
      <c r="AX17" s="351"/>
      <c r="AY17" s="351"/>
      <c r="AZ17" s="351"/>
      <c r="BA17" s="351"/>
      <c r="BB17" s="351"/>
      <c r="BC17" s="345" t="e">
        <f aca="false">MAX(P17:AP17)</f>
        <v>#DIV/0!</v>
      </c>
    </row>
    <row r="18" customFormat="false" ht="30" hidden="false" customHeight="true" outlineLevel="3" collapsed="false">
      <c r="A18" s="214" t="n">
        <v>4</v>
      </c>
      <c r="B18" s="216" t="n">
        <v>110050</v>
      </c>
      <c r="C18" s="216"/>
      <c r="D18" s="216" t="s">
        <v>203</v>
      </c>
      <c r="E18" s="274" t="n">
        <v>1</v>
      </c>
      <c r="F18" s="243" t="s">
        <v>204</v>
      </c>
      <c r="G18" s="271" t="s">
        <v>205</v>
      </c>
      <c r="H18" s="349"/>
      <c r="I18" s="343" t="n">
        <f aca="false">acute_overview_children!$I18</f>
        <v>0</v>
      </c>
      <c r="J18" s="244" t="n">
        <f aca="false">IF(OR((c_fruit&gt;0),(c_citrus&gt;0)),0,(IF(($I18&gt;0),$I18,$I$19)))</f>
        <v>0</v>
      </c>
      <c r="K18" s="350" t="n">
        <f aca="false">IF(a_fruit&gt;0,a_fruit,IF(a_citrus&gt;0,a_citrus,(IF(($I18&gt;0),$I18,$I$19))))</f>
        <v>0</v>
      </c>
      <c r="L18" s="232" t="str">
        <f aca="false">IF($O18=0,"-",IF(EXACT($J18,$O18),"MRL","?"))</f>
        <v>-</v>
      </c>
      <c r="M18" s="343" t="n">
        <f aca="false">acute_overview_children!$I18</f>
        <v>0</v>
      </c>
      <c r="N18" s="244" t="n">
        <f aca="false">IF(OR((c_fruit&gt;0),(c_citrus&gt;0)),0,(IF(($I18&gt;0),$I18,$I$19)))</f>
        <v>0</v>
      </c>
      <c r="O18" s="350" t="n">
        <f aca="false">IF(a_fruit&gt;0,a_fruit,IF(a_citrus&gt;0,a_citrus,(IF(($I18&gt;0),$I18,$I$19))))</f>
        <v>0</v>
      </c>
      <c r="P18" s="351" t="e">
        <f aca="false">$J18*chronic_intake!J18/1000*100/$J$5</f>
        <v>#DIV/0!</v>
      </c>
      <c r="Q18" s="351" t="e">
        <f aca="false">$J18*chronic_intake!K18/1000*100/$J$5</f>
        <v>#DIV/0!</v>
      </c>
      <c r="R18" s="351" t="e">
        <f aca="false">$J18*chronic_intake!L18/1000*100/$J$5</f>
        <v>#DIV/0!</v>
      </c>
      <c r="S18" s="351" t="e">
        <f aca="false">$J18*chronic_intake!M18/1000*100/$J$5</f>
        <v>#DIV/0!</v>
      </c>
      <c r="T18" s="351" t="e">
        <f aca="false">$J18*chronic_intake!N18/1000*100/$J$5</f>
        <v>#DIV/0!</v>
      </c>
      <c r="U18" s="351" t="e">
        <f aca="false">$J18*chronic_intake!O18/1000*100/$J$5</f>
        <v>#DIV/0!</v>
      </c>
      <c r="V18" s="351" t="e">
        <f aca="false">$J18*chronic_intake!P18/1000*100/$J$5</f>
        <v>#DIV/0!</v>
      </c>
      <c r="W18" s="351" t="e">
        <f aca="false">$J18*chronic_intake!Q18/1000*100/$J$5</f>
        <v>#DIV/0!</v>
      </c>
      <c r="X18" s="351" t="e">
        <f aca="false">$J18*chronic_intake!R18/1000*100/$J$5</f>
        <v>#DIV/0!</v>
      </c>
      <c r="Y18" s="351" t="e">
        <f aca="false">$J18*chronic_intake!S18/1000*100/$J$5</f>
        <v>#DIV/0!</v>
      </c>
      <c r="Z18" s="351" t="e">
        <f aca="false">$J18*chronic_intake!T18/1000*100/$J$5</f>
        <v>#DIV/0!</v>
      </c>
      <c r="AA18" s="351" t="e">
        <f aca="false">$J18*chronic_intake!U18/1000*100/$J$5</f>
        <v>#DIV/0!</v>
      </c>
      <c r="AB18" s="351" t="e">
        <f aca="false">$J18*chronic_intake!V18/1000*100/$J$5</f>
        <v>#DIV/0!</v>
      </c>
      <c r="AC18" s="351" t="e">
        <f aca="false">$J18*chronic_intake!W18/1000*100/$J$5</f>
        <v>#DIV/0!</v>
      </c>
      <c r="AD18" s="351" t="e">
        <f aca="false">$J18*chronic_intake!X18/1000*100/$J$5</f>
        <v>#DIV/0!</v>
      </c>
      <c r="AE18" s="351" t="e">
        <f aca="false">$J18*chronic_intake!Y18/1000*100/$J$5</f>
        <v>#DIV/0!</v>
      </c>
      <c r="AF18" s="351" t="e">
        <f aca="false">$J18*chronic_intake!Z18/1000*100/$J$5</f>
        <v>#DIV/0!</v>
      </c>
      <c r="AG18" s="351" t="e">
        <f aca="false">$J18*chronic_intake!AA18/1000*100/$J$5</f>
        <v>#DIV/0!</v>
      </c>
      <c r="AH18" s="351" t="e">
        <f aca="false">$J18*chronic_intake!AB18/1000*100/$J$5</f>
        <v>#DIV/0!</v>
      </c>
      <c r="AI18" s="351" t="e">
        <f aca="false">$J18*chronic_intake!AC18/1000*100/$J$5</f>
        <v>#DIV/0!</v>
      </c>
      <c r="AJ18" s="351" t="e">
        <f aca="false">$J18*chronic_intake!AD18/1000*100/$J$5</f>
        <v>#DIV/0!</v>
      </c>
      <c r="AK18" s="351" t="e">
        <f aca="false">$J18*chronic_intake!AE18/1000*100/$J$5</f>
        <v>#DIV/0!</v>
      </c>
      <c r="AL18" s="351" t="e">
        <f aca="false">$J18*chronic_intake!AF18/1000*100/$J$5</f>
        <v>#DIV/0!</v>
      </c>
      <c r="AM18" s="351" t="e">
        <f aca="false">$J18*chronic_intake!AG18/1000*100/$J$5</f>
        <v>#DIV/0!</v>
      </c>
      <c r="AN18" s="351" t="e">
        <f aca="false">$J18*chronic_intake!AH18/1000*100/$J$5</f>
        <v>#DIV/0!</v>
      </c>
      <c r="AO18" s="351" t="e">
        <f aca="false">$J18*chronic_intake!AI18/1000*100/$J$5</f>
        <v>#DIV/0!</v>
      </c>
      <c r="AP18" s="351" t="e">
        <f aca="false">$J18*chronic_intake!AJ18/1000*100/$J$5</f>
        <v>#DIV/0!</v>
      </c>
      <c r="AQ18" s="351"/>
      <c r="AR18" s="351"/>
      <c r="AS18" s="351"/>
      <c r="AT18" s="351"/>
      <c r="AU18" s="351"/>
      <c r="AV18" s="351"/>
      <c r="AW18" s="351"/>
      <c r="AX18" s="351"/>
      <c r="AY18" s="351"/>
      <c r="AZ18" s="351"/>
      <c r="BA18" s="351"/>
      <c r="BB18" s="351"/>
      <c r="BC18" s="345" t="e">
        <f aca="false">MAX(P18:AP18)</f>
        <v>#DIV/0!</v>
      </c>
    </row>
    <row r="19" customFormat="false" ht="30" hidden="false" customHeight="true" outlineLevel="3" collapsed="false">
      <c r="A19" s="214" t="n">
        <v>4</v>
      </c>
      <c r="B19" s="216" t="n">
        <v>110990</v>
      </c>
      <c r="C19" s="216"/>
      <c r="D19" s="216" t="s">
        <v>206</v>
      </c>
      <c r="E19" s="274"/>
      <c r="F19" s="216"/>
      <c r="G19" s="271"/>
      <c r="H19" s="349"/>
      <c r="I19" s="343" t="n">
        <f aca="false">acute_overview_children!$I19</f>
        <v>0</v>
      </c>
      <c r="J19" s="244" t="n">
        <f aca="false">IF(OR((c_fruit&gt;0),(c_citrus&gt;0)),0,(IF(($I19&gt;0),$I19,$I$19)))</f>
        <v>0</v>
      </c>
      <c r="K19" s="350" t="n">
        <f aca="false">IF(a_fruit&gt;0,a_fruit,IF(a_citrus&gt;0,a_citrus,(IF(($I19&gt;0),$I19,$I$19))))</f>
        <v>0</v>
      </c>
      <c r="L19" s="232" t="str">
        <f aca="false">IF($O19=0,"-",IF(EXACT($J19,$O19),"MRL","?"))</f>
        <v>-</v>
      </c>
      <c r="M19" s="343" t="n">
        <f aca="false">acute_overview_children!$I19</f>
        <v>0</v>
      </c>
      <c r="N19" s="244" t="n">
        <f aca="false">IF(OR((c_fruit&gt;0),(c_citrus&gt;0)),0,(IF(($I19&gt;0),$I19,$I$19)))</f>
        <v>0</v>
      </c>
      <c r="O19" s="350" t="n">
        <f aca="false">IF(a_fruit&gt;0,a_fruit,IF(a_citrus&gt;0,a_citrus,(IF(($I19&gt;0),$I19,$I$19))))</f>
        <v>0</v>
      </c>
      <c r="P19" s="351" t="e">
        <f aca="false">$J19*chronic_intake!J19/1000*100/$J$5</f>
        <v>#DIV/0!</v>
      </c>
      <c r="Q19" s="351" t="e">
        <f aca="false">$J19*chronic_intake!K19/1000*100/$J$5</f>
        <v>#DIV/0!</v>
      </c>
      <c r="R19" s="351" t="e">
        <f aca="false">$J19*chronic_intake!L19/1000*100/$J$5</f>
        <v>#DIV/0!</v>
      </c>
      <c r="S19" s="351" t="e">
        <f aca="false">$J19*chronic_intake!M19/1000*100/$J$5</f>
        <v>#DIV/0!</v>
      </c>
      <c r="T19" s="351" t="e">
        <f aca="false">$J19*chronic_intake!N19/1000*100/$J$5</f>
        <v>#DIV/0!</v>
      </c>
      <c r="U19" s="351" t="e">
        <f aca="false">$J19*chronic_intake!O19/1000*100/$J$5</f>
        <v>#DIV/0!</v>
      </c>
      <c r="V19" s="351" t="e">
        <f aca="false">$J19*chronic_intake!P19/1000*100/$J$5</f>
        <v>#DIV/0!</v>
      </c>
      <c r="W19" s="351" t="e">
        <f aca="false">$J19*chronic_intake!Q19/1000*100/$J$5</f>
        <v>#DIV/0!</v>
      </c>
      <c r="X19" s="351" t="e">
        <f aca="false">$J19*chronic_intake!R19/1000*100/$J$5</f>
        <v>#DIV/0!</v>
      </c>
      <c r="Y19" s="351" t="e">
        <f aca="false">$J19*chronic_intake!S19/1000*100/$J$5</f>
        <v>#DIV/0!</v>
      </c>
      <c r="Z19" s="351" t="e">
        <f aca="false">$J19*chronic_intake!T19/1000*100/$J$5</f>
        <v>#DIV/0!</v>
      </c>
      <c r="AA19" s="351" t="e">
        <f aca="false">$J19*chronic_intake!U19/1000*100/$J$5</f>
        <v>#DIV/0!</v>
      </c>
      <c r="AB19" s="351" t="e">
        <f aca="false">$J19*chronic_intake!V19/1000*100/$J$5</f>
        <v>#DIV/0!</v>
      </c>
      <c r="AC19" s="351" t="e">
        <f aca="false">$J19*chronic_intake!W19/1000*100/$J$5</f>
        <v>#DIV/0!</v>
      </c>
      <c r="AD19" s="351" t="e">
        <f aca="false">$J19*chronic_intake!X19/1000*100/$J$5</f>
        <v>#DIV/0!</v>
      </c>
      <c r="AE19" s="351" t="e">
        <f aca="false">$J19*chronic_intake!Y19/1000*100/$J$5</f>
        <v>#DIV/0!</v>
      </c>
      <c r="AF19" s="351" t="e">
        <f aca="false">$J19*chronic_intake!Z19/1000*100/$J$5</f>
        <v>#DIV/0!</v>
      </c>
      <c r="AG19" s="351" t="e">
        <f aca="false">$J19*chronic_intake!AA19/1000*100/$J$5</f>
        <v>#DIV/0!</v>
      </c>
      <c r="AH19" s="351" t="e">
        <f aca="false">$J19*chronic_intake!AB19/1000*100/$J$5</f>
        <v>#DIV/0!</v>
      </c>
      <c r="AI19" s="351" t="e">
        <f aca="false">$J19*chronic_intake!AC19/1000*100/$J$5</f>
        <v>#DIV/0!</v>
      </c>
      <c r="AJ19" s="351" t="e">
        <f aca="false">$J19*chronic_intake!AD19/1000*100/$J$5</f>
        <v>#DIV/0!</v>
      </c>
      <c r="AK19" s="351" t="e">
        <f aca="false">$J19*chronic_intake!AE19/1000*100/$J$5</f>
        <v>#DIV/0!</v>
      </c>
      <c r="AL19" s="351" t="e">
        <f aca="false">$J19*chronic_intake!AF19/1000*100/$J$5</f>
        <v>#DIV/0!</v>
      </c>
      <c r="AM19" s="351" t="e">
        <f aca="false">$J19*chronic_intake!AG19/1000*100/$J$5</f>
        <v>#DIV/0!</v>
      </c>
      <c r="AN19" s="351" t="e">
        <f aca="false">$J19*chronic_intake!AH19/1000*100/$J$5</f>
        <v>#DIV/0!</v>
      </c>
      <c r="AO19" s="351" t="e">
        <f aca="false">$J19*chronic_intake!AI19/1000*100/$J$5</f>
        <v>#DIV/0!</v>
      </c>
      <c r="AP19" s="351" t="e">
        <f aca="false">$J19*chronic_intake!AJ19/1000*100/$J$5</f>
        <v>#DIV/0!</v>
      </c>
      <c r="AQ19" s="351"/>
      <c r="AR19" s="351"/>
      <c r="AS19" s="351"/>
      <c r="AT19" s="351"/>
      <c r="AU19" s="351"/>
      <c r="AV19" s="351"/>
      <c r="AW19" s="351"/>
      <c r="AX19" s="351"/>
      <c r="AY19" s="351"/>
      <c r="AZ19" s="351"/>
      <c r="BA19" s="351"/>
      <c r="BB19" s="351"/>
      <c r="BC19" s="345" t="e">
        <f aca="false">MAX(P19:AP19)</f>
        <v>#DIV/0!</v>
      </c>
    </row>
    <row r="20" customFormat="false" ht="30" hidden="false" customHeight="true" outlineLevel="1" collapsed="false">
      <c r="A20" s="241" t="n">
        <v>2</v>
      </c>
      <c r="B20" s="242" t="n">
        <v>120000</v>
      </c>
      <c r="C20" s="242" t="s">
        <v>208</v>
      </c>
      <c r="D20" s="242" t="s">
        <v>209</v>
      </c>
      <c r="E20" s="274"/>
      <c r="F20" s="242"/>
      <c r="G20" s="346"/>
      <c r="H20" s="347" t="s">
        <v>210</v>
      </c>
      <c r="I20" s="343" t="n">
        <f aca="false">acute_overview_children!$I20</f>
        <v>0</v>
      </c>
      <c r="J20" s="244" t="n">
        <f aca="false">IF((c_fruit&gt;0),(0),c_nuts)</f>
        <v>0</v>
      </c>
      <c r="K20" s="350" t="n">
        <f aca="false">IF((a_fruit&gt;0),a_fruit,a_nuts)</f>
        <v>0</v>
      </c>
      <c r="L20" s="232" t="str">
        <f aca="false">IF($O20=0,"-",IF(EXACT($J20,$O20),"MRL","?"))</f>
        <v>-</v>
      </c>
      <c r="M20" s="343" t="n">
        <f aca="false">acute_overview_children!$I20</f>
        <v>0</v>
      </c>
      <c r="N20" s="244" t="n">
        <f aca="false">IF((c_fruit&gt;0),(0),c_nuts)</f>
        <v>0</v>
      </c>
      <c r="O20" s="350" t="n">
        <f aca="false">IF((a_fruit&gt;0),a_fruit,a_nuts)</f>
        <v>0</v>
      </c>
      <c r="P20" s="348" t="e">
        <f aca="false">$J20*chronic_intake!J20/1000*100/$J$5</f>
        <v>#DIV/0!</v>
      </c>
      <c r="Q20" s="348" t="e">
        <f aca="false">$J20*chronic_intake!K20/1000*100/$J$5</f>
        <v>#DIV/0!</v>
      </c>
      <c r="R20" s="348" t="e">
        <f aca="false">$J20*chronic_intake!L20/1000*100/$J$5</f>
        <v>#DIV/0!</v>
      </c>
      <c r="S20" s="348" t="e">
        <f aca="false">$J20*chronic_intake!M20/1000*100/$J$5</f>
        <v>#DIV/0!</v>
      </c>
      <c r="T20" s="348" t="e">
        <f aca="false">$J20*chronic_intake!N20/1000*100/$J$5</f>
        <v>#DIV/0!</v>
      </c>
      <c r="U20" s="348" t="e">
        <f aca="false">$J20*chronic_intake!O20/1000*100/$J$5</f>
        <v>#DIV/0!</v>
      </c>
      <c r="V20" s="348" t="e">
        <f aca="false">$J20*chronic_intake!P20/1000*100/$J$5</f>
        <v>#DIV/0!</v>
      </c>
      <c r="W20" s="348" t="e">
        <f aca="false">$J20*chronic_intake!Q20/1000*100/$J$5</f>
        <v>#DIV/0!</v>
      </c>
      <c r="X20" s="348" t="e">
        <f aca="false">$J20*chronic_intake!R20/1000*100/$J$5</f>
        <v>#DIV/0!</v>
      </c>
      <c r="Y20" s="348" t="e">
        <f aca="false">$J20*chronic_intake!S20/1000*100/$J$5</f>
        <v>#DIV/0!</v>
      </c>
      <c r="Z20" s="348" t="e">
        <f aca="false">$J20*chronic_intake!T20/1000*100/$J$5</f>
        <v>#DIV/0!</v>
      </c>
      <c r="AA20" s="348" t="e">
        <f aca="false">$J20*chronic_intake!U20/1000*100/$J$5</f>
        <v>#DIV/0!</v>
      </c>
      <c r="AB20" s="348" t="e">
        <f aca="false">$J20*chronic_intake!V20/1000*100/$J$5</f>
        <v>#DIV/0!</v>
      </c>
      <c r="AC20" s="348" t="e">
        <f aca="false">$J20*chronic_intake!W20/1000*100/$J$5</f>
        <v>#DIV/0!</v>
      </c>
      <c r="AD20" s="348" t="e">
        <f aca="false">$J20*chronic_intake!X20/1000*100/$J$5</f>
        <v>#DIV/0!</v>
      </c>
      <c r="AE20" s="348" t="e">
        <f aca="false">$J20*chronic_intake!Y20/1000*100/$J$5</f>
        <v>#DIV/0!</v>
      </c>
      <c r="AF20" s="348" t="e">
        <f aca="false">$J20*chronic_intake!Z20/1000*100/$J$5</f>
        <v>#DIV/0!</v>
      </c>
      <c r="AG20" s="348" t="e">
        <f aca="false">$J20*chronic_intake!AA20/1000*100/$J$5</f>
        <v>#DIV/0!</v>
      </c>
      <c r="AH20" s="348" t="e">
        <f aca="false">$J20*chronic_intake!AB20/1000*100/$J$5</f>
        <v>#DIV/0!</v>
      </c>
      <c r="AI20" s="348" t="e">
        <f aca="false">$J20*chronic_intake!AC20/1000*100/$J$5</f>
        <v>#DIV/0!</v>
      </c>
      <c r="AJ20" s="348" t="e">
        <f aca="false">$J20*chronic_intake!AD20/1000*100/$J$5</f>
        <v>#DIV/0!</v>
      </c>
      <c r="AK20" s="348" t="e">
        <f aca="false">$J20*chronic_intake!AE20/1000*100/$J$5</f>
        <v>#DIV/0!</v>
      </c>
      <c r="AL20" s="348" t="e">
        <f aca="false">$J20*chronic_intake!AF20/1000*100/$J$5</f>
        <v>#DIV/0!</v>
      </c>
      <c r="AM20" s="348" t="e">
        <f aca="false">$J20*chronic_intake!AG20/1000*100/$J$5</f>
        <v>#DIV/0!</v>
      </c>
      <c r="AN20" s="348" t="e">
        <f aca="false">$J20*chronic_intake!AH20/1000*100/$J$5</f>
        <v>#DIV/0!</v>
      </c>
      <c r="AO20" s="348" t="e">
        <f aca="false">$J20*chronic_intake!AI20/1000*100/$J$5</f>
        <v>#DIV/0!</v>
      </c>
      <c r="AP20" s="348" t="e">
        <f aca="false">$J20*chronic_intake!AJ20/1000*100/$J$5</f>
        <v>#DIV/0!</v>
      </c>
      <c r="AQ20" s="348"/>
      <c r="AR20" s="348"/>
      <c r="AS20" s="348"/>
      <c r="AT20" s="348"/>
      <c r="AU20" s="348"/>
      <c r="AV20" s="348"/>
      <c r="AW20" s="348"/>
      <c r="AX20" s="348"/>
      <c r="AY20" s="348"/>
      <c r="AZ20" s="348"/>
      <c r="BA20" s="348"/>
      <c r="BB20" s="348"/>
      <c r="BC20" s="345" t="e">
        <f aca="false">MAX(P20:AP20)</f>
        <v>#DIV/0!</v>
      </c>
    </row>
    <row r="21" customFormat="false" ht="30" hidden="true" customHeight="true" outlineLevel="3" collapsed="false">
      <c r="A21" s="214" t="n">
        <v>4</v>
      </c>
      <c r="B21" s="216" t="n">
        <v>120010</v>
      </c>
      <c r="C21" s="216"/>
      <c r="D21" s="216" t="s">
        <v>211</v>
      </c>
      <c r="E21" s="274" t="n">
        <v>1</v>
      </c>
      <c r="F21" s="243" t="s">
        <v>212</v>
      </c>
      <c r="G21" s="271"/>
      <c r="H21" s="349"/>
      <c r="I21" s="343" t="n">
        <f aca="false">acute_overview_children!$I21</f>
        <v>0</v>
      </c>
      <c r="J21" s="244" t="n">
        <f aca="false">IF(OR((c_fruit&gt;0),(c_nuts&gt;0)),0,(IF(($I21&gt;0),$I21,$I$32)))</f>
        <v>0</v>
      </c>
      <c r="K21" s="350"/>
      <c r="L21" s="232" t="str">
        <f aca="false">IF($O21=0,"-",IF(EXACT($J21,$O21),"MRL","?"))</f>
        <v>-</v>
      </c>
      <c r="M21" s="343" t="n">
        <f aca="false">acute_overview_children!$I21</f>
        <v>0</v>
      </c>
      <c r="N21" s="244" t="n">
        <f aca="false">IF(OR((c_fruit&gt;0),(c_nuts&gt;0)),0,(IF(($I21&gt;0),$I21,$I$32)))</f>
        <v>0</v>
      </c>
      <c r="O21" s="350"/>
      <c r="P21" s="351" t="e">
        <f aca="false">$J21*chronic_intake!J21/1000*100/$J$5</f>
        <v>#DIV/0!</v>
      </c>
      <c r="Q21" s="351" t="e">
        <f aca="false">$J21*chronic_intake!K21/1000*100/$J$5</f>
        <v>#DIV/0!</v>
      </c>
      <c r="R21" s="351" t="e">
        <f aca="false">$J21*chronic_intake!L21/1000*100/$J$5</f>
        <v>#DIV/0!</v>
      </c>
      <c r="S21" s="351" t="e">
        <f aca="false">$J21*chronic_intake!M21/1000*100/$J$5</f>
        <v>#DIV/0!</v>
      </c>
      <c r="T21" s="351" t="e">
        <f aca="false">$J21*chronic_intake!N21/1000*100/$J$5</f>
        <v>#DIV/0!</v>
      </c>
      <c r="U21" s="351" t="e">
        <f aca="false">$J21*chronic_intake!O21/1000*100/$J$5</f>
        <v>#DIV/0!</v>
      </c>
      <c r="V21" s="351" t="e">
        <f aca="false">$J21*chronic_intake!P21/1000*100/$J$5</f>
        <v>#DIV/0!</v>
      </c>
      <c r="W21" s="351" t="e">
        <f aca="false">$J21*chronic_intake!Q21/1000*100/$J$5</f>
        <v>#DIV/0!</v>
      </c>
      <c r="X21" s="351" t="e">
        <f aca="false">$J21*chronic_intake!R21/1000*100/$J$5</f>
        <v>#DIV/0!</v>
      </c>
      <c r="Y21" s="351" t="e">
        <f aca="false">$J21*chronic_intake!S21/1000*100/$J$5</f>
        <v>#DIV/0!</v>
      </c>
      <c r="Z21" s="351" t="e">
        <f aca="false">$J21*chronic_intake!T21/1000*100/$J$5</f>
        <v>#DIV/0!</v>
      </c>
      <c r="AA21" s="351" t="e">
        <f aca="false">$J21*chronic_intake!U21/1000*100/$J$5</f>
        <v>#DIV/0!</v>
      </c>
      <c r="AB21" s="351" t="e">
        <f aca="false">$J21*chronic_intake!V21/1000*100/$J$5</f>
        <v>#DIV/0!</v>
      </c>
      <c r="AC21" s="351" t="e">
        <f aca="false">$J21*chronic_intake!W21/1000*100/$J$5</f>
        <v>#DIV/0!</v>
      </c>
      <c r="AD21" s="351" t="e">
        <f aca="false">$J21*chronic_intake!X21/1000*100/$J$5</f>
        <v>#DIV/0!</v>
      </c>
      <c r="AE21" s="351" t="e">
        <f aca="false">$J21*chronic_intake!Y21/1000*100/$J$5</f>
        <v>#DIV/0!</v>
      </c>
      <c r="AF21" s="351" t="e">
        <f aca="false">$J21*chronic_intake!Z21/1000*100/$J$5</f>
        <v>#DIV/0!</v>
      </c>
      <c r="AG21" s="351" t="e">
        <f aca="false">$J21*chronic_intake!AA21/1000*100/$J$5</f>
        <v>#DIV/0!</v>
      </c>
      <c r="AH21" s="351" t="e">
        <f aca="false">$J21*chronic_intake!AB21/1000*100/$J$5</f>
        <v>#DIV/0!</v>
      </c>
      <c r="AI21" s="351" t="e">
        <f aca="false">$J21*chronic_intake!AC21/1000*100/$J$5</f>
        <v>#DIV/0!</v>
      </c>
      <c r="AJ21" s="351" t="e">
        <f aca="false">$J21*chronic_intake!AD21/1000*100/$J$5</f>
        <v>#DIV/0!</v>
      </c>
      <c r="AK21" s="351" t="e">
        <f aca="false">$J21*chronic_intake!AE21/1000*100/$J$5</f>
        <v>#DIV/0!</v>
      </c>
      <c r="AL21" s="351" t="e">
        <f aca="false">$J21*chronic_intake!AF21/1000*100/$J$5</f>
        <v>#DIV/0!</v>
      </c>
      <c r="AM21" s="351" t="e">
        <f aca="false">$J21*chronic_intake!AG21/1000*100/$J$5</f>
        <v>#DIV/0!</v>
      </c>
      <c r="AN21" s="351" t="e">
        <f aca="false">$J21*chronic_intake!AH21/1000*100/$J$5</f>
        <v>#DIV/0!</v>
      </c>
      <c r="AO21" s="351" t="e">
        <f aca="false">$J21*chronic_intake!AI21/1000*100/$J$5</f>
        <v>#DIV/0!</v>
      </c>
      <c r="AP21" s="351" t="e">
        <f aca="false">$J21*chronic_intake!AJ21/1000*100/$J$5</f>
        <v>#DIV/0!</v>
      </c>
      <c r="AQ21" s="351"/>
      <c r="AR21" s="351"/>
      <c r="AS21" s="351"/>
      <c r="AT21" s="351"/>
      <c r="AU21" s="351"/>
      <c r="AV21" s="351"/>
      <c r="AW21" s="351"/>
      <c r="AX21" s="351"/>
      <c r="AY21" s="351"/>
      <c r="AZ21" s="351"/>
      <c r="BA21" s="351"/>
      <c r="BB21" s="351"/>
      <c r="BC21" s="345" t="e">
        <f aca="false">MAX(P21:AP21)</f>
        <v>#DIV/0!</v>
      </c>
    </row>
    <row r="22" customFormat="false" ht="30" hidden="true" customHeight="true" outlineLevel="3" collapsed="false">
      <c r="A22" s="214" t="n">
        <v>4</v>
      </c>
      <c r="B22" s="216" t="n">
        <v>120020</v>
      </c>
      <c r="C22" s="216"/>
      <c r="D22" s="216" t="s">
        <v>213</v>
      </c>
      <c r="E22" s="274" t="n">
        <v>1</v>
      </c>
      <c r="F22" s="243" t="s">
        <v>214</v>
      </c>
      <c r="G22" s="271"/>
      <c r="H22" s="349"/>
      <c r="I22" s="343" t="n">
        <f aca="false">acute_overview_children!$I22</f>
        <v>0</v>
      </c>
      <c r="J22" s="244" t="n">
        <f aca="false">IF(OR((c_fruit&gt;0),(c_nuts&gt;0)),0,(IF(($I22&gt;0),$I22,$I$32)))</f>
        <v>0</v>
      </c>
      <c r="K22" s="350"/>
      <c r="L22" s="232" t="str">
        <f aca="false">IF($O22=0,"-",IF(EXACT($J22,$O22),"MRL","?"))</f>
        <v>-</v>
      </c>
      <c r="M22" s="343" t="n">
        <f aca="false">acute_overview_children!$I22</f>
        <v>0</v>
      </c>
      <c r="N22" s="244" t="n">
        <f aca="false">IF(OR((c_fruit&gt;0),(c_nuts&gt;0)),0,(IF(($I22&gt;0),$I22,$I$32)))</f>
        <v>0</v>
      </c>
      <c r="O22" s="350"/>
      <c r="P22" s="351" t="e">
        <f aca="false">$J22*chronic_intake!J22/1000*100/$J$5</f>
        <v>#DIV/0!</v>
      </c>
      <c r="Q22" s="351" t="e">
        <f aca="false">$J22*chronic_intake!K22/1000*100/$J$5</f>
        <v>#DIV/0!</v>
      </c>
      <c r="R22" s="351" t="e">
        <f aca="false">$J22*chronic_intake!L22/1000*100/$J$5</f>
        <v>#DIV/0!</v>
      </c>
      <c r="S22" s="351" t="e">
        <f aca="false">$J22*chronic_intake!M22/1000*100/$J$5</f>
        <v>#DIV/0!</v>
      </c>
      <c r="T22" s="351" t="e">
        <f aca="false">$J22*chronic_intake!N22/1000*100/$J$5</f>
        <v>#DIV/0!</v>
      </c>
      <c r="U22" s="351" t="e">
        <f aca="false">$J22*chronic_intake!O22/1000*100/$J$5</f>
        <v>#DIV/0!</v>
      </c>
      <c r="V22" s="351" t="e">
        <f aca="false">$J22*chronic_intake!P22/1000*100/$J$5</f>
        <v>#DIV/0!</v>
      </c>
      <c r="W22" s="351" t="e">
        <f aca="false">$J22*chronic_intake!Q22/1000*100/$J$5</f>
        <v>#DIV/0!</v>
      </c>
      <c r="X22" s="351" t="e">
        <f aca="false">$J22*chronic_intake!R22/1000*100/$J$5</f>
        <v>#DIV/0!</v>
      </c>
      <c r="Y22" s="351" t="e">
        <f aca="false">$J22*chronic_intake!S22/1000*100/$J$5</f>
        <v>#DIV/0!</v>
      </c>
      <c r="Z22" s="351" t="e">
        <f aca="false">$J22*chronic_intake!T22/1000*100/$J$5</f>
        <v>#DIV/0!</v>
      </c>
      <c r="AA22" s="351" t="e">
        <f aca="false">$J22*chronic_intake!U22/1000*100/$J$5</f>
        <v>#DIV/0!</v>
      </c>
      <c r="AB22" s="351" t="e">
        <f aca="false">$J22*chronic_intake!V22/1000*100/$J$5</f>
        <v>#DIV/0!</v>
      </c>
      <c r="AC22" s="351" t="e">
        <f aca="false">$J22*chronic_intake!W22/1000*100/$J$5</f>
        <v>#DIV/0!</v>
      </c>
      <c r="AD22" s="351" t="e">
        <f aca="false">$J22*chronic_intake!X22/1000*100/$J$5</f>
        <v>#DIV/0!</v>
      </c>
      <c r="AE22" s="351" t="e">
        <f aca="false">$J22*chronic_intake!Y22/1000*100/$J$5</f>
        <v>#DIV/0!</v>
      </c>
      <c r="AF22" s="351" t="e">
        <f aca="false">$J22*chronic_intake!Z22/1000*100/$J$5</f>
        <v>#DIV/0!</v>
      </c>
      <c r="AG22" s="351" t="e">
        <f aca="false">$J22*chronic_intake!AA22/1000*100/$J$5</f>
        <v>#DIV/0!</v>
      </c>
      <c r="AH22" s="351" t="e">
        <f aca="false">$J22*chronic_intake!AB22/1000*100/$J$5</f>
        <v>#DIV/0!</v>
      </c>
      <c r="AI22" s="351" t="e">
        <f aca="false">$J22*chronic_intake!AC22/1000*100/$J$5</f>
        <v>#DIV/0!</v>
      </c>
      <c r="AJ22" s="351" t="e">
        <f aca="false">$J22*chronic_intake!AD22/1000*100/$J$5</f>
        <v>#DIV/0!</v>
      </c>
      <c r="AK22" s="351" t="e">
        <f aca="false">$J22*chronic_intake!AE22/1000*100/$J$5</f>
        <v>#DIV/0!</v>
      </c>
      <c r="AL22" s="351" t="e">
        <f aca="false">$J22*chronic_intake!AF22/1000*100/$J$5</f>
        <v>#DIV/0!</v>
      </c>
      <c r="AM22" s="351" t="e">
        <f aca="false">$J22*chronic_intake!AG22/1000*100/$J$5</f>
        <v>#DIV/0!</v>
      </c>
      <c r="AN22" s="351" t="e">
        <f aca="false">$J22*chronic_intake!AH22/1000*100/$J$5</f>
        <v>#DIV/0!</v>
      </c>
      <c r="AO22" s="351" t="e">
        <f aca="false">$J22*chronic_intake!AI22/1000*100/$J$5</f>
        <v>#DIV/0!</v>
      </c>
      <c r="AP22" s="351" t="e">
        <f aca="false">$J22*chronic_intake!AJ22/1000*100/$J$5</f>
        <v>#DIV/0!</v>
      </c>
      <c r="AQ22" s="351"/>
      <c r="AR22" s="351"/>
      <c r="AS22" s="351"/>
      <c r="AT22" s="351"/>
      <c r="AU22" s="351"/>
      <c r="AV22" s="351"/>
      <c r="AW22" s="351"/>
      <c r="AX22" s="351"/>
      <c r="AY22" s="351"/>
      <c r="AZ22" s="351"/>
      <c r="BA22" s="351"/>
      <c r="BB22" s="351"/>
      <c r="BC22" s="345" t="e">
        <f aca="false">MAX(P22:AP22)</f>
        <v>#DIV/0!</v>
      </c>
    </row>
    <row r="23" customFormat="false" ht="30" hidden="true" customHeight="true" outlineLevel="3" collapsed="false">
      <c r="A23" s="214" t="n">
        <v>4</v>
      </c>
      <c r="B23" s="216" t="n">
        <v>120030</v>
      </c>
      <c r="C23" s="216"/>
      <c r="D23" s="216" t="s">
        <v>216</v>
      </c>
      <c r="E23" s="274" t="n">
        <v>1</v>
      </c>
      <c r="F23" s="243" t="s">
        <v>217</v>
      </c>
      <c r="G23" s="271"/>
      <c r="H23" s="349"/>
      <c r="I23" s="343" t="n">
        <f aca="false">acute_overview_children!$I23</f>
        <v>0</v>
      </c>
      <c r="J23" s="244" t="n">
        <f aca="false">IF(OR((c_fruit&gt;0),(c_nuts&gt;0)),0,(IF(($I23&gt;0),$I23,$I$32)))</f>
        <v>0</v>
      </c>
      <c r="K23" s="350"/>
      <c r="L23" s="232" t="str">
        <f aca="false">IF($O23=0,"-",IF(EXACT($J23,$O23),"MRL","?"))</f>
        <v>-</v>
      </c>
      <c r="M23" s="343" t="n">
        <f aca="false">acute_overview_children!$I23</f>
        <v>0</v>
      </c>
      <c r="N23" s="244" t="n">
        <f aca="false">IF(OR((c_fruit&gt;0),(c_nuts&gt;0)),0,(IF(($I23&gt;0),$I23,$I$32)))</f>
        <v>0</v>
      </c>
      <c r="O23" s="350"/>
      <c r="P23" s="351" t="e">
        <f aca="false">$J23*chronic_intake!J23/1000*100/$J$5</f>
        <v>#DIV/0!</v>
      </c>
      <c r="Q23" s="351" t="e">
        <f aca="false">$J23*chronic_intake!K23/1000*100/$J$5</f>
        <v>#DIV/0!</v>
      </c>
      <c r="R23" s="351" t="e">
        <f aca="false">$J23*chronic_intake!L23/1000*100/$J$5</f>
        <v>#DIV/0!</v>
      </c>
      <c r="S23" s="351" t="e">
        <f aca="false">$J23*chronic_intake!M23/1000*100/$J$5</f>
        <v>#DIV/0!</v>
      </c>
      <c r="T23" s="351" t="e">
        <f aca="false">$J23*chronic_intake!N23/1000*100/$J$5</f>
        <v>#DIV/0!</v>
      </c>
      <c r="U23" s="351" t="e">
        <f aca="false">$J23*chronic_intake!O23/1000*100/$J$5</f>
        <v>#DIV/0!</v>
      </c>
      <c r="V23" s="351" t="e">
        <f aca="false">$J23*chronic_intake!P23/1000*100/$J$5</f>
        <v>#DIV/0!</v>
      </c>
      <c r="W23" s="351" t="e">
        <f aca="false">$J23*chronic_intake!Q23/1000*100/$J$5</f>
        <v>#DIV/0!</v>
      </c>
      <c r="X23" s="351" t="e">
        <f aca="false">$J23*chronic_intake!R23/1000*100/$J$5</f>
        <v>#DIV/0!</v>
      </c>
      <c r="Y23" s="351" t="e">
        <f aca="false">$J23*chronic_intake!S23/1000*100/$J$5</f>
        <v>#DIV/0!</v>
      </c>
      <c r="Z23" s="351" t="e">
        <f aca="false">$J23*chronic_intake!T23/1000*100/$J$5</f>
        <v>#DIV/0!</v>
      </c>
      <c r="AA23" s="351" t="e">
        <f aca="false">$J23*chronic_intake!U23/1000*100/$J$5</f>
        <v>#DIV/0!</v>
      </c>
      <c r="AB23" s="351" t="e">
        <f aca="false">$J23*chronic_intake!V23/1000*100/$J$5</f>
        <v>#DIV/0!</v>
      </c>
      <c r="AC23" s="351" t="e">
        <f aca="false">$J23*chronic_intake!W23/1000*100/$J$5</f>
        <v>#DIV/0!</v>
      </c>
      <c r="AD23" s="351" t="e">
        <f aca="false">$J23*chronic_intake!X23/1000*100/$J$5</f>
        <v>#DIV/0!</v>
      </c>
      <c r="AE23" s="351" t="e">
        <f aca="false">$J23*chronic_intake!Y23/1000*100/$J$5</f>
        <v>#DIV/0!</v>
      </c>
      <c r="AF23" s="351" t="e">
        <f aca="false">$J23*chronic_intake!Z23/1000*100/$J$5</f>
        <v>#DIV/0!</v>
      </c>
      <c r="AG23" s="351" t="e">
        <f aca="false">$J23*chronic_intake!AA23/1000*100/$J$5</f>
        <v>#DIV/0!</v>
      </c>
      <c r="AH23" s="351" t="e">
        <f aca="false">$J23*chronic_intake!AB23/1000*100/$J$5</f>
        <v>#DIV/0!</v>
      </c>
      <c r="AI23" s="351" t="e">
        <f aca="false">$J23*chronic_intake!AC23/1000*100/$J$5</f>
        <v>#DIV/0!</v>
      </c>
      <c r="AJ23" s="351" t="e">
        <f aca="false">$J23*chronic_intake!AD23/1000*100/$J$5</f>
        <v>#DIV/0!</v>
      </c>
      <c r="AK23" s="351" t="e">
        <f aca="false">$J23*chronic_intake!AE23/1000*100/$J$5</f>
        <v>#DIV/0!</v>
      </c>
      <c r="AL23" s="351" t="e">
        <f aca="false">$J23*chronic_intake!AF23/1000*100/$J$5</f>
        <v>#DIV/0!</v>
      </c>
      <c r="AM23" s="351" t="e">
        <f aca="false">$J23*chronic_intake!AG23/1000*100/$J$5</f>
        <v>#DIV/0!</v>
      </c>
      <c r="AN23" s="351" t="e">
        <f aca="false">$J23*chronic_intake!AH23/1000*100/$J$5</f>
        <v>#DIV/0!</v>
      </c>
      <c r="AO23" s="351" t="e">
        <f aca="false">$J23*chronic_intake!AI23/1000*100/$J$5</f>
        <v>#DIV/0!</v>
      </c>
      <c r="AP23" s="351" t="e">
        <f aca="false">$J23*chronic_intake!AJ23/1000*100/$J$5</f>
        <v>#DIV/0!</v>
      </c>
      <c r="AQ23" s="351"/>
      <c r="AR23" s="351"/>
      <c r="AS23" s="351"/>
      <c r="AT23" s="351"/>
      <c r="AU23" s="351"/>
      <c r="AV23" s="351"/>
      <c r="AW23" s="351"/>
      <c r="AX23" s="351"/>
      <c r="AY23" s="351"/>
      <c r="AZ23" s="351"/>
      <c r="BA23" s="351"/>
      <c r="BB23" s="351"/>
      <c r="BC23" s="345" t="e">
        <f aca="false">MAX(P23:AP23)</f>
        <v>#DIV/0!</v>
      </c>
    </row>
    <row r="24" customFormat="false" ht="30" hidden="true" customHeight="true" outlineLevel="3" collapsed="false">
      <c r="A24" s="214" t="n">
        <v>4</v>
      </c>
      <c r="B24" s="216" t="n">
        <v>120040</v>
      </c>
      <c r="C24" s="216"/>
      <c r="D24" s="216" t="s">
        <v>218</v>
      </c>
      <c r="E24" s="274" t="n">
        <v>1</v>
      </c>
      <c r="F24" s="243" t="s">
        <v>219</v>
      </c>
      <c r="G24" s="271"/>
      <c r="H24" s="349"/>
      <c r="I24" s="343" t="n">
        <f aca="false">acute_overview_children!$I24</f>
        <v>0</v>
      </c>
      <c r="J24" s="244" t="n">
        <f aca="false">IF(OR((c_fruit&gt;0),(c_nuts&gt;0)),0,(IF(($I24&gt;0),$I24,$I$32)))</f>
        <v>0</v>
      </c>
      <c r="K24" s="350"/>
      <c r="L24" s="232" t="str">
        <f aca="false">IF($O24=0,"-",IF(EXACT($J24,$O24),"MRL","?"))</f>
        <v>-</v>
      </c>
      <c r="M24" s="343" t="n">
        <f aca="false">acute_overview_children!$I24</f>
        <v>0</v>
      </c>
      <c r="N24" s="244" t="n">
        <f aca="false">IF(OR((c_fruit&gt;0),(c_nuts&gt;0)),0,(IF(($I24&gt;0),$I24,$I$32)))</f>
        <v>0</v>
      </c>
      <c r="O24" s="350"/>
      <c r="P24" s="351" t="e">
        <f aca="false">$J24*chronic_intake!J24/1000*100/$J$5</f>
        <v>#DIV/0!</v>
      </c>
      <c r="Q24" s="351" t="e">
        <f aca="false">$J24*chronic_intake!K24/1000*100/$J$5</f>
        <v>#DIV/0!</v>
      </c>
      <c r="R24" s="351" t="e">
        <f aca="false">$J24*chronic_intake!L24/1000*100/$J$5</f>
        <v>#DIV/0!</v>
      </c>
      <c r="S24" s="351" t="e">
        <f aca="false">$J24*chronic_intake!M24/1000*100/$J$5</f>
        <v>#DIV/0!</v>
      </c>
      <c r="T24" s="351" t="e">
        <f aca="false">$J24*chronic_intake!N24/1000*100/$J$5</f>
        <v>#DIV/0!</v>
      </c>
      <c r="U24" s="351" t="e">
        <f aca="false">$J24*chronic_intake!O24/1000*100/$J$5</f>
        <v>#DIV/0!</v>
      </c>
      <c r="V24" s="351" t="e">
        <f aca="false">$J24*chronic_intake!P24/1000*100/$J$5</f>
        <v>#DIV/0!</v>
      </c>
      <c r="W24" s="351" t="e">
        <f aca="false">$J24*chronic_intake!Q24/1000*100/$J$5</f>
        <v>#DIV/0!</v>
      </c>
      <c r="X24" s="351" t="e">
        <f aca="false">$J24*chronic_intake!R24/1000*100/$J$5</f>
        <v>#DIV/0!</v>
      </c>
      <c r="Y24" s="351" t="e">
        <f aca="false">$J24*chronic_intake!S24/1000*100/$J$5</f>
        <v>#DIV/0!</v>
      </c>
      <c r="Z24" s="351" t="e">
        <f aca="false">$J24*chronic_intake!T24/1000*100/$J$5</f>
        <v>#DIV/0!</v>
      </c>
      <c r="AA24" s="351" t="e">
        <f aca="false">$J24*chronic_intake!U24/1000*100/$J$5</f>
        <v>#DIV/0!</v>
      </c>
      <c r="AB24" s="351" t="e">
        <f aca="false">$J24*chronic_intake!V24/1000*100/$J$5</f>
        <v>#DIV/0!</v>
      </c>
      <c r="AC24" s="351" t="e">
        <f aca="false">$J24*chronic_intake!W24/1000*100/$J$5</f>
        <v>#DIV/0!</v>
      </c>
      <c r="AD24" s="351" t="e">
        <f aca="false">$J24*chronic_intake!X24/1000*100/$J$5</f>
        <v>#DIV/0!</v>
      </c>
      <c r="AE24" s="351" t="e">
        <f aca="false">$J24*chronic_intake!Y24/1000*100/$J$5</f>
        <v>#DIV/0!</v>
      </c>
      <c r="AF24" s="351" t="e">
        <f aca="false">$J24*chronic_intake!Z24/1000*100/$J$5</f>
        <v>#DIV/0!</v>
      </c>
      <c r="AG24" s="351" t="e">
        <f aca="false">$J24*chronic_intake!AA24/1000*100/$J$5</f>
        <v>#DIV/0!</v>
      </c>
      <c r="AH24" s="351" t="e">
        <f aca="false">$J24*chronic_intake!AB24/1000*100/$J$5</f>
        <v>#DIV/0!</v>
      </c>
      <c r="AI24" s="351" t="e">
        <f aca="false">$J24*chronic_intake!AC24/1000*100/$J$5</f>
        <v>#DIV/0!</v>
      </c>
      <c r="AJ24" s="351" t="e">
        <f aca="false">$J24*chronic_intake!AD24/1000*100/$J$5</f>
        <v>#DIV/0!</v>
      </c>
      <c r="AK24" s="351" t="e">
        <f aca="false">$J24*chronic_intake!AE24/1000*100/$J$5</f>
        <v>#DIV/0!</v>
      </c>
      <c r="AL24" s="351" t="e">
        <f aca="false">$J24*chronic_intake!AF24/1000*100/$J$5</f>
        <v>#DIV/0!</v>
      </c>
      <c r="AM24" s="351" t="e">
        <f aca="false">$J24*chronic_intake!AG24/1000*100/$J$5</f>
        <v>#DIV/0!</v>
      </c>
      <c r="AN24" s="351" t="e">
        <f aca="false">$J24*chronic_intake!AH24/1000*100/$J$5</f>
        <v>#DIV/0!</v>
      </c>
      <c r="AO24" s="351" t="e">
        <f aca="false">$J24*chronic_intake!AI24/1000*100/$J$5</f>
        <v>#DIV/0!</v>
      </c>
      <c r="AP24" s="351" t="e">
        <f aca="false">$J24*chronic_intake!AJ24/1000*100/$J$5</f>
        <v>#DIV/0!</v>
      </c>
      <c r="AQ24" s="351"/>
      <c r="AR24" s="351"/>
      <c r="AS24" s="351"/>
      <c r="AT24" s="351"/>
      <c r="AU24" s="351"/>
      <c r="AV24" s="351"/>
      <c r="AW24" s="351"/>
      <c r="AX24" s="351"/>
      <c r="AY24" s="351"/>
      <c r="AZ24" s="351"/>
      <c r="BA24" s="351"/>
      <c r="BB24" s="351"/>
      <c r="BC24" s="345" t="e">
        <f aca="false">MAX(P24:AP24)</f>
        <v>#DIV/0!</v>
      </c>
    </row>
    <row r="25" customFormat="false" ht="30" hidden="true" customHeight="true" outlineLevel="3" collapsed="false">
      <c r="A25" s="214" t="n">
        <v>4</v>
      </c>
      <c r="B25" s="216" t="n">
        <v>120050</v>
      </c>
      <c r="C25" s="216"/>
      <c r="D25" s="216" t="s">
        <v>220</v>
      </c>
      <c r="E25" s="274" t="n">
        <v>1</v>
      </c>
      <c r="F25" s="243" t="s">
        <v>221</v>
      </c>
      <c r="G25" s="271"/>
      <c r="H25" s="349"/>
      <c r="I25" s="343" t="n">
        <f aca="false">acute_overview_children!$I25</f>
        <v>0</v>
      </c>
      <c r="J25" s="244" t="n">
        <f aca="false">IF(OR((c_fruit&gt;0),(c_nuts&gt;0)),0,(IF(($I25&gt;0),$I25,$I$32)))</f>
        <v>0</v>
      </c>
      <c r="K25" s="350"/>
      <c r="L25" s="232" t="str">
        <f aca="false">IF($O25=0,"-",IF(EXACT($J25,$O25),"MRL","?"))</f>
        <v>-</v>
      </c>
      <c r="M25" s="343" t="n">
        <f aca="false">acute_overview_children!$I25</f>
        <v>0</v>
      </c>
      <c r="N25" s="244" t="n">
        <f aca="false">IF(OR((c_fruit&gt;0),(c_nuts&gt;0)),0,(IF(($I25&gt;0),$I25,$I$32)))</f>
        <v>0</v>
      </c>
      <c r="O25" s="350"/>
      <c r="P25" s="351" t="e">
        <f aca="false">$J25*chronic_intake!J25/1000*100/$J$5</f>
        <v>#DIV/0!</v>
      </c>
      <c r="Q25" s="351" t="e">
        <f aca="false">$J25*chronic_intake!K25/1000*100/$J$5</f>
        <v>#DIV/0!</v>
      </c>
      <c r="R25" s="351" t="e">
        <f aca="false">$J25*chronic_intake!L25/1000*100/$J$5</f>
        <v>#DIV/0!</v>
      </c>
      <c r="S25" s="351" t="e">
        <f aca="false">$J25*chronic_intake!M25/1000*100/$J$5</f>
        <v>#DIV/0!</v>
      </c>
      <c r="T25" s="351" t="e">
        <f aca="false">$J25*chronic_intake!N25/1000*100/$J$5</f>
        <v>#DIV/0!</v>
      </c>
      <c r="U25" s="351" t="e">
        <f aca="false">$J25*chronic_intake!O25/1000*100/$J$5</f>
        <v>#DIV/0!</v>
      </c>
      <c r="V25" s="351" t="e">
        <f aca="false">$J25*chronic_intake!P25/1000*100/$J$5</f>
        <v>#DIV/0!</v>
      </c>
      <c r="W25" s="351" t="e">
        <f aca="false">$J25*chronic_intake!Q25/1000*100/$J$5</f>
        <v>#DIV/0!</v>
      </c>
      <c r="X25" s="351" t="e">
        <f aca="false">$J25*chronic_intake!R25/1000*100/$J$5</f>
        <v>#DIV/0!</v>
      </c>
      <c r="Y25" s="351" t="e">
        <f aca="false">$J25*chronic_intake!S25/1000*100/$J$5</f>
        <v>#DIV/0!</v>
      </c>
      <c r="Z25" s="351" t="e">
        <f aca="false">$J25*chronic_intake!T25/1000*100/$J$5</f>
        <v>#DIV/0!</v>
      </c>
      <c r="AA25" s="351" t="e">
        <f aca="false">$J25*chronic_intake!U25/1000*100/$J$5</f>
        <v>#DIV/0!</v>
      </c>
      <c r="AB25" s="351" t="e">
        <f aca="false">$J25*chronic_intake!V25/1000*100/$J$5</f>
        <v>#DIV/0!</v>
      </c>
      <c r="AC25" s="351" t="e">
        <f aca="false">$J25*chronic_intake!W25/1000*100/$J$5</f>
        <v>#DIV/0!</v>
      </c>
      <c r="AD25" s="351" t="e">
        <f aca="false">$J25*chronic_intake!X25/1000*100/$J$5</f>
        <v>#DIV/0!</v>
      </c>
      <c r="AE25" s="351" t="e">
        <f aca="false">$J25*chronic_intake!Y25/1000*100/$J$5</f>
        <v>#DIV/0!</v>
      </c>
      <c r="AF25" s="351" t="e">
        <f aca="false">$J25*chronic_intake!Z25/1000*100/$J$5</f>
        <v>#DIV/0!</v>
      </c>
      <c r="AG25" s="351" t="e">
        <f aca="false">$J25*chronic_intake!AA25/1000*100/$J$5</f>
        <v>#DIV/0!</v>
      </c>
      <c r="AH25" s="351" t="e">
        <f aca="false">$J25*chronic_intake!AB25/1000*100/$J$5</f>
        <v>#DIV/0!</v>
      </c>
      <c r="AI25" s="351" t="e">
        <f aca="false">$J25*chronic_intake!AC25/1000*100/$J$5</f>
        <v>#DIV/0!</v>
      </c>
      <c r="AJ25" s="351" t="e">
        <f aca="false">$J25*chronic_intake!AD25/1000*100/$J$5</f>
        <v>#DIV/0!</v>
      </c>
      <c r="AK25" s="351" t="e">
        <f aca="false">$J25*chronic_intake!AE25/1000*100/$J$5</f>
        <v>#DIV/0!</v>
      </c>
      <c r="AL25" s="351" t="e">
        <f aca="false">$J25*chronic_intake!AF25/1000*100/$J$5</f>
        <v>#DIV/0!</v>
      </c>
      <c r="AM25" s="351" t="e">
        <f aca="false">$J25*chronic_intake!AG25/1000*100/$J$5</f>
        <v>#DIV/0!</v>
      </c>
      <c r="AN25" s="351" t="e">
        <f aca="false">$J25*chronic_intake!AH25/1000*100/$J$5</f>
        <v>#DIV/0!</v>
      </c>
      <c r="AO25" s="351" t="e">
        <f aca="false">$J25*chronic_intake!AI25/1000*100/$J$5</f>
        <v>#DIV/0!</v>
      </c>
      <c r="AP25" s="351" t="e">
        <f aca="false">$J25*chronic_intake!AJ25/1000*100/$J$5</f>
        <v>#DIV/0!</v>
      </c>
      <c r="AQ25" s="351"/>
      <c r="AR25" s="351"/>
      <c r="AS25" s="351"/>
      <c r="AT25" s="351"/>
      <c r="AU25" s="351"/>
      <c r="AV25" s="351"/>
      <c r="AW25" s="351"/>
      <c r="AX25" s="351"/>
      <c r="AY25" s="351"/>
      <c r="AZ25" s="351"/>
      <c r="BA25" s="351"/>
      <c r="BB25" s="351"/>
      <c r="BC25" s="345" t="e">
        <f aca="false">MAX(P25:AP25)</f>
        <v>#DIV/0!</v>
      </c>
    </row>
    <row r="26" customFormat="false" ht="30" hidden="true" customHeight="true" outlineLevel="3" collapsed="false">
      <c r="A26" s="214" t="n">
        <v>4</v>
      </c>
      <c r="B26" s="216" t="n">
        <v>120060</v>
      </c>
      <c r="C26" s="216"/>
      <c r="D26" s="216" t="s">
        <v>222</v>
      </c>
      <c r="E26" s="274" t="n">
        <v>1</v>
      </c>
      <c r="F26" s="243" t="s">
        <v>223</v>
      </c>
      <c r="G26" s="271" t="s">
        <v>224</v>
      </c>
      <c r="H26" s="349"/>
      <c r="I26" s="343" t="n">
        <f aca="false">acute_overview_children!$I26</f>
        <v>0</v>
      </c>
      <c r="J26" s="244" t="n">
        <f aca="false">IF(OR((c_fruit&gt;0),(c_nuts&gt;0)),0,(IF(($I26&gt;0),$I26,$I$32)))</f>
        <v>0</v>
      </c>
      <c r="K26" s="350"/>
      <c r="L26" s="232" t="str">
        <f aca="false">IF($O26=0,"-",IF(EXACT($J26,$O26),"MRL","?"))</f>
        <v>-</v>
      </c>
      <c r="M26" s="343" t="n">
        <f aca="false">acute_overview_children!$I26</f>
        <v>0</v>
      </c>
      <c r="N26" s="244" t="n">
        <f aca="false">IF(OR((c_fruit&gt;0),(c_nuts&gt;0)),0,(IF(($I26&gt;0),$I26,$I$32)))</f>
        <v>0</v>
      </c>
      <c r="O26" s="350"/>
      <c r="P26" s="351" t="e">
        <f aca="false">$J26*chronic_intake!J26/1000*100/$J$5</f>
        <v>#DIV/0!</v>
      </c>
      <c r="Q26" s="351" t="e">
        <f aca="false">$J26*chronic_intake!K26/1000*100/$J$5</f>
        <v>#DIV/0!</v>
      </c>
      <c r="R26" s="351" t="e">
        <f aca="false">$J26*chronic_intake!L26/1000*100/$J$5</f>
        <v>#DIV/0!</v>
      </c>
      <c r="S26" s="351" t="e">
        <f aca="false">$J26*chronic_intake!M26/1000*100/$J$5</f>
        <v>#DIV/0!</v>
      </c>
      <c r="T26" s="351" t="e">
        <f aca="false">$J26*chronic_intake!N26/1000*100/$J$5</f>
        <v>#DIV/0!</v>
      </c>
      <c r="U26" s="351" t="e">
        <f aca="false">$J26*chronic_intake!O26/1000*100/$J$5</f>
        <v>#DIV/0!</v>
      </c>
      <c r="V26" s="351" t="e">
        <f aca="false">$J26*chronic_intake!P26/1000*100/$J$5</f>
        <v>#DIV/0!</v>
      </c>
      <c r="W26" s="351" t="e">
        <f aca="false">$J26*chronic_intake!Q26/1000*100/$J$5</f>
        <v>#DIV/0!</v>
      </c>
      <c r="X26" s="351" t="e">
        <f aca="false">$J26*chronic_intake!R26/1000*100/$J$5</f>
        <v>#DIV/0!</v>
      </c>
      <c r="Y26" s="351" t="e">
        <f aca="false">$J26*chronic_intake!S26/1000*100/$J$5</f>
        <v>#DIV/0!</v>
      </c>
      <c r="Z26" s="351" t="e">
        <f aca="false">$J26*chronic_intake!T26/1000*100/$J$5</f>
        <v>#DIV/0!</v>
      </c>
      <c r="AA26" s="351" t="e">
        <f aca="false">$J26*chronic_intake!U26/1000*100/$J$5</f>
        <v>#DIV/0!</v>
      </c>
      <c r="AB26" s="351" t="e">
        <f aca="false">$J26*chronic_intake!V26/1000*100/$J$5</f>
        <v>#DIV/0!</v>
      </c>
      <c r="AC26" s="351" t="e">
        <f aca="false">$J26*chronic_intake!W26/1000*100/$J$5</f>
        <v>#DIV/0!</v>
      </c>
      <c r="AD26" s="351" t="e">
        <f aca="false">$J26*chronic_intake!X26/1000*100/$J$5</f>
        <v>#DIV/0!</v>
      </c>
      <c r="AE26" s="351" t="e">
        <f aca="false">$J26*chronic_intake!Y26/1000*100/$J$5</f>
        <v>#DIV/0!</v>
      </c>
      <c r="AF26" s="351" t="e">
        <f aca="false">$J26*chronic_intake!Z26/1000*100/$J$5</f>
        <v>#DIV/0!</v>
      </c>
      <c r="AG26" s="351" t="e">
        <f aca="false">$J26*chronic_intake!AA26/1000*100/$J$5</f>
        <v>#DIV/0!</v>
      </c>
      <c r="AH26" s="351" t="e">
        <f aca="false">$J26*chronic_intake!AB26/1000*100/$J$5</f>
        <v>#DIV/0!</v>
      </c>
      <c r="AI26" s="351" t="e">
        <f aca="false">$J26*chronic_intake!AC26/1000*100/$J$5</f>
        <v>#DIV/0!</v>
      </c>
      <c r="AJ26" s="351" t="e">
        <f aca="false">$J26*chronic_intake!AD26/1000*100/$J$5</f>
        <v>#DIV/0!</v>
      </c>
      <c r="AK26" s="351" t="e">
        <f aca="false">$J26*chronic_intake!AE26/1000*100/$J$5</f>
        <v>#DIV/0!</v>
      </c>
      <c r="AL26" s="351" t="e">
        <f aca="false">$J26*chronic_intake!AF26/1000*100/$J$5</f>
        <v>#DIV/0!</v>
      </c>
      <c r="AM26" s="351" t="e">
        <f aca="false">$J26*chronic_intake!AG26/1000*100/$J$5</f>
        <v>#DIV/0!</v>
      </c>
      <c r="AN26" s="351" t="e">
        <f aca="false">$J26*chronic_intake!AH26/1000*100/$J$5</f>
        <v>#DIV/0!</v>
      </c>
      <c r="AO26" s="351" t="e">
        <f aca="false">$J26*chronic_intake!AI26/1000*100/$J$5</f>
        <v>#DIV/0!</v>
      </c>
      <c r="AP26" s="351" t="e">
        <f aca="false">$J26*chronic_intake!AJ26/1000*100/$J$5</f>
        <v>#DIV/0!</v>
      </c>
      <c r="AQ26" s="351"/>
      <c r="AR26" s="351"/>
      <c r="AS26" s="351"/>
      <c r="AT26" s="351"/>
      <c r="AU26" s="351"/>
      <c r="AV26" s="351"/>
      <c r="AW26" s="351"/>
      <c r="AX26" s="351"/>
      <c r="AY26" s="351"/>
      <c r="AZ26" s="351"/>
      <c r="BA26" s="351"/>
      <c r="BB26" s="351"/>
      <c r="BC26" s="345" t="e">
        <f aca="false">MAX(P26:AP26)</f>
        <v>#DIV/0!</v>
      </c>
    </row>
    <row r="27" customFormat="false" ht="30" hidden="true" customHeight="true" outlineLevel="3" collapsed="false">
      <c r="A27" s="214" t="n">
        <v>4</v>
      </c>
      <c r="B27" s="216" t="n">
        <v>120070</v>
      </c>
      <c r="C27" s="216"/>
      <c r="D27" s="216" t="s">
        <v>225</v>
      </c>
      <c r="E27" s="274" t="n">
        <v>1</v>
      </c>
      <c r="F27" s="243" t="s">
        <v>226</v>
      </c>
      <c r="G27" s="271"/>
      <c r="H27" s="349"/>
      <c r="I27" s="343" t="n">
        <f aca="false">acute_overview_children!$I27</f>
        <v>0</v>
      </c>
      <c r="J27" s="244" t="n">
        <f aca="false">IF(OR((c_fruit&gt;0),(c_nuts&gt;0)),0,(IF(($I27&gt;0),$I27,$I$32)))</f>
        <v>0</v>
      </c>
      <c r="K27" s="350"/>
      <c r="L27" s="232" t="str">
        <f aca="false">IF($O27=0,"-",IF(EXACT($J27,$O27),"MRL","?"))</f>
        <v>-</v>
      </c>
      <c r="M27" s="343" t="n">
        <f aca="false">acute_overview_children!$I27</f>
        <v>0</v>
      </c>
      <c r="N27" s="244" t="n">
        <f aca="false">IF(OR((c_fruit&gt;0),(c_nuts&gt;0)),0,(IF(($I27&gt;0),$I27,$I$32)))</f>
        <v>0</v>
      </c>
      <c r="O27" s="350"/>
      <c r="P27" s="351" t="e">
        <f aca="false">$J27*chronic_intake!J27/1000*100/$J$5</f>
        <v>#DIV/0!</v>
      </c>
      <c r="Q27" s="351" t="e">
        <f aca="false">$J27*chronic_intake!K27/1000*100/$J$5</f>
        <v>#DIV/0!</v>
      </c>
      <c r="R27" s="351" t="e">
        <f aca="false">$J27*chronic_intake!L27/1000*100/$J$5</f>
        <v>#DIV/0!</v>
      </c>
      <c r="S27" s="351" t="e">
        <f aca="false">$J27*chronic_intake!M27/1000*100/$J$5</f>
        <v>#DIV/0!</v>
      </c>
      <c r="T27" s="351" t="e">
        <f aca="false">$J27*chronic_intake!N27/1000*100/$J$5</f>
        <v>#DIV/0!</v>
      </c>
      <c r="U27" s="351" t="e">
        <f aca="false">$J27*chronic_intake!O27/1000*100/$J$5</f>
        <v>#DIV/0!</v>
      </c>
      <c r="V27" s="351" t="e">
        <f aca="false">$J27*chronic_intake!P27/1000*100/$J$5</f>
        <v>#DIV/0!</v>
      </c>
      <c r="W27" s="351" t="e">
        <f aca="false">$J27*chronic_intake!Q27/1000*100/$J$5</f>
        <v>#DIV/0!</v>
      </c>
      <c r="X27" s="351" t="e">
        <f aca="false">$J27*chronic_intake!R27/1000*100/$J$5</f>
        <v>#DIV/0!</v>
      </c>
      <c r="Y27" s="351" t="e">
        <f aca="false">$J27*chronic_intake!S27/1000*100/$J$5</f>
        <v>#DIV/0!</v>
      </c>
      <c r="Z27" s="351" t="e">
        <f aca="false">$J27*chronic_intake!T27/1000*100/$J$5</f>
        <v>#DIV/0!</v>
      </c>
      <c r="AA27" s="351" t="e">
        <f aca="false">$J27*chronic_intake!U27/1000*100/$J$5</f>
        <v>#DIV/0!</v>
      </c>
      <c r="AB27" s="351" t="e">
        <f aca="false">$J27*chronic_intake!V27/1000*100/$J$5</f>
        <v>#DIV/0!</v>
      </c>
      <c r="AC27" s="351" t="e">
        <f aca="false">$J27*chronic_intake!W27/1000*100/$J$5</f>
        <v>#DIV/0!</v>
      </c>
      <c r="AD27" s="351" t="e">
        <f aca="false">$J27*chronic_intake!X27/1000*100/$J$5</f>
        <v>#DIV/0!</v>
      </c>
      <c r="AE27" s="351" t="e">
        <f aca="false">$J27*chronic_intake!Y27/1000*100/$J$5</f>
        <v>#DIV/0!</v>
      </c>
      <c r="AF27" s="351" t="e">
        <f aca="false">$J27*chronic_intake!Z27/1000*100/$J$5</f>
        <v>#DIV/0!</v>
      </c>
      <c r="AG27" s="351" t="e">
        <f aca="false">$J27*chronic_intake!AA27/1000*100/$J$5</f>
        <v>#DIV/0!</v>
      </c>
      <c r="AH27" s="351" t="e">
        <f aca="false">$J27*chronic_intake!AB27/1000*100/$J$5</f>
        <v>#DIV/0!</v>
      </c>
      <c r="AI27" s="351" t="e">
        <f aca="false">$J27*chronic_intake!AC27/1000*100/$J$5</f>
        <v>#DIV/0!</v>
      </c>
      <c r="AJ27" s="351" t="e">
        <f aca="false">$J27*chronic_intake!AD27/1000*100/$J$5</f>
        <v>#DIV/0!</v>
      </c>
      <c r="AK27" s="351" t="e">
        <f aca="false">$J27*chronic_intake!AE27/1000*100/$J$5</f>
        <v>#DIV/0!</v>
      </c>
      <c r="AL27" s="351" t="e">
        <f aca="false">$J27*chronic_intake!AF27/1000*100/$J$5</f>
        <v>#DIV/0!</v>
      </c>
      <c r="AM27" s="351" t="e">
        <f aca="false">$J27*chronic_intake!AG27/1000*100/$J$5</f>
        <v>#DIV/0!</v>
      </c>
      <c r="AN27" s="351" t="e">
        <f aca="false">$J27*chronic_intake!AH27/1000*100/$J$5</f>
        <v>#DIV/0!</v>
      </c>
      <c r="AO27" s="351" t="e">
        <f aca="false">$J27*chronic_intake!AI27/1000*100/$J$5</f>
        <v>#DIV/0!</v>
      </c>
      <c r="AP27" s="351" t="e">
        <f aca="false">$J27*chronic_intake!AJ27/1000*100/$J$5</f>
        <v>#DIV/0!</v>
      </c>
      <c r="AQ27" s="351"/>
      <c r="AR27" s="351"/>
      <c r="AS27" s="351"/>
      <c r="AT27" s="351"/>
      <c r="AU27" s="351"/>
      <c r="AV27" s="351"/>
      <c r="AW27" s="351"/>
      <c r="AX27" s="351"/>
      <c r="AY27" s="351"/>
      <c r="AZ27" s="351"/>
      <c r="BA27" s="351"/>
      <c r="BB27" s="351"/>
      <c r="BC27" s="345" t="e">
        <f aca="false">MAX(P27:AP27)</f>
        <v>#DIV/0!</v>
      </c>
    </row>
    <row r="28" customFormat="false" ht="30" hidden="true" customHeight="true" outlineLevel="3" collapsed="false">
      <c r="A28" s="214" t="n">
        <v>4</v>
      </c>
      <c r="B28" s="216" t="n">
        <v>120080</v>
      </c>
      <c r="C28" s="216"/>
      <c r="D28" s="216" t="s">
        <v>228</v>
      </c>
      <c r="E28" s="274" t="n">
        <v>1</v>
      </c>
      <c r="F28" s="243" t="s">
        <v>229</v>
      </c>
      <c r="G28" s="271"/>
      <c r="H28" s="349"/>
      <c r="I28" s="343" t="n">
        <f aca="false">acute_overview_children!$I28</f>
        <v>0</v>
      </c>
      <c r="J28" s="244" t="n">
        <f aca="false">IF(OR((c_fruit&gt;0),(c_nuts&gt;0)),0,(IF(($I28&gt;0),$I28,$I$32)))</f>
        <v>0</v>
      </c>
      <c r="K28" s="350"/>
      <c r="L28" s="232" t="str">
        <f aca="false">IF($O28=0,"-",IF(EXACT($J28,$O28),"MRL","?"))</f>
        <v>-</v>
      </c>
      <c r="M28" s="343" t="n">
        <f aca="false">acute_overview_children!$I28</f>
        <v>0</v>
      </c>
      <c r="N28" s="244" t="n">
        <f aca="false">IF(OR((c_fruit&gt;0),(c_nuts&gt;0)),0,(IF(($I28&gt;0),$I28,$I$32)))</f>
        <v>0</v>
      </c>
      <c r="O28" s="350"/>
      <c r="P28" s="351" t="e">
        <f aca="false">$J28*chronic_intake!J28/1000*100/$J$5</f>
        <v>#DIV/0!</v>
      </c>
      <c r="Q28" s="351" t="e">
        <f aca="false">$J28*chronic_intake!K28/1000*100/$J$5</f>
        <v>#DIV/0!</v>
      </c>
      <c r="R28" s="351" t="e">
        <f aca="false">$J28*chronic_intake!L28/1000*100/$J$5</f>
        <v>#DIV/0!</v>
      </c>
      <c r="S28" s="351" t="e">
        <f aca="false">$J28*chronic_intake!M28/1000*100/$J$5</f>
        <v>#DIV/0!</v>
      </c>
      <c r="T28" s="351" t="e">
        <f aca="false">$J28*chronic_intake!N28/1000*100/$J$5</f>
        <v>#DIV/0!</v>
      </c>
      <c r="U28" s="351" t="e">
        <f aca="false">$J28*chronic_intake!O28/1000*100/$J$5</f>
        <v>#DIV/0!</v>
      </c>
      <c r="V28" s="351" t="e">
        <f aca="false">$J28*chronic_intake!P28/1000*100/$J$5</f>
        <v>#DIV/0!</v>
      </c>
      <c r="W28" s="351" t="e">
        <f aca="false">$J28*chronic_intake!Q28/1000*100/$J$5</f>
        <v>#DIV/0!</v>
      </c>
      <c r="X28" s="351" t="e">
        <f aca="false">$J28*chronic_intake!R28/1000*100/$J$5</f>
        <v>#DIV/0!</v>
      </c>
      <c r="Y28" s="351" t="e">
        <f aca="false">$J28*chronic_intake!S28/1000*100/$J$5</f>
        <v>#DIV/0!</v>
      </c>
      <c r="Z28" s="351" t="e">
        <f aca="false">$J28*chronic_intake!T28/1000*100/$J$5</f>
        <v>#DIV/0!</v>
      </c>
      <c r="AA28" s="351" t="e">
        <f aca="false">$J28*chronic_intake!U28/1000*100/$J$5</f>
        <v>#DIV/0!</v>
      </c>
      <c r="AB28" s="351" t="e">
        <f aca="false">$J28*chronic_intake!V28/1000*100/$J$5</f>
        <v>#DIV/0!</v>
      </c>
      <c r="AC28" s="351" t="e">
        <f aca="false">$J28*chronic_intake!W28/1000*100/$J$5</f>
        <v>#DIV/0!</v>
      </c>
      <c r="AD28" s="351" t="e">
        <f aca="false">$J28*chronic_intake!X28/1000*100/$J$5</f>
        <v>#DIV/0!</v>
      </c>
      <c r="AE28" s="351" t="e">
        <f aca="false">$J28*chronic_intake!Y28/1000*100/$J$5</f>
        <v>#DIV/0!</v>
      </c>
      <c r="AF28" s="351" t="e">
        <f aca="false">$J28*chronic_intake!Z28/1000*100/$J$5</f>
        <v>#DIV/0!</v>
      </c>
      <c r="AG28" s="351" t="e">
        <f aca="false">$J28*chronic_intake!AA28/1000*100/$J$5</f>
        <v>#DIV/0!</v>
      </c>
      <c r="AH28" s="351" t="e">
        <f aca="false">$J28*chronic_intake!AB28/1000*100/$J$5</f>
        <v>#DIV/0!</v>
      </c>
      <c r="AI28" s="351" t="e">
        <f aca="false">$J28*chronic_intake!AC28/1000*100/$J$5</f>
        <v>#DIV/0!</v>
      </c>
      <c r="AJ28" s="351" t="e">
        <f aca="false">$J28*chronic_intake!AD28/1000*100/$J$5</f>
        <v>#DIV/0!</v>
      </c>
      <c r="AK28" s="351" t="e">
        <f aca="false">$J28*chronic_intake!AE28/1000*100/$J$5</f>
        <v>#DIV/0!</v>
      </c>
      <c r="AL28" s="351" t="e">
        <f aca="false">$J28*chronic_intake!AF28/1000*100/$J$5</f>
        <v>#DIV/0!</v>
      </c>
      <c r="AM28" s="351" t="e">
        <f aca="false">$J28*chronic_intake!AG28/1000*100/$J$5</f>
        <v>#DIV/0!</v>
      </c>
      <c r="AN28" s="351" t="e">
        <f aca="false">$J28*chronic_intake!AH28/1000*100/$J$5</f>
        <v>#DIV/0!</v>
      </c>
      <c r="AO28" s="351" t="e">
        <f aca="false">$J28*chronic_intake!AI28/1000*100/$J$5</f>
        <v>#DIV/0!</v>
      </c>
      <c r="AP28" s="351" t="e">
        <f aca="false">$J28*chronic_intake!AJ28/1000*100/$J$5</f>
        <v>#DIV/0!</v>
      </c>
      <c r="AQ28" s="351"/>
      <c r="AR28" s="351"/>
      <c r="AS28" s="351"/>
      <c r="AT28" s="351"/>
      <c r="AU28" s="351"/>
      <c r="AV28" s="351"/>
      <c r="AW28" s="351"/>
      <c r="AX28" s="351"/>
      <c r="AY28" s="351"/>
      <c r="AZ28" s="351"/>
      <c r="BA28" s="351"/>
      <c r="BB28" s="351"/>
      <c r="BC28" s="345" t="e">
        <f aca="false">MAX(P28:AP28)</f>
        <v>#DIV/0!</v>
      </c>
    </row>
    <row r="29" customFormat="false" ht="30" hidden="true" customHeight="true" outlineLevel="3" collapsed="false">
      <c r="A29" s="214" t="n">
        <v>4</v>
      </c>
      <c r="B29" s="216" t="n">
        <v>120090</v>
      </c>
      <c r="C29" s="216"/>
      <c r="D29" s="216" t="s">
        <v>230</v>
      </c>
      <c r="E29" s="274" t="n">
        <v>1</v>
      </c>
      <c r="F29" s="243" t="s">
        <v>231</v>
      </c>
      <c r="G29" s="271"/>
      <c r="H29" s="349"/>
      <c r="I29" s="343" t="n">
        <f aca="false">acute_overview_children!$I29</f>
        <v>0</v>
      </c>
      <c r="J29" s="244" t="n">
        <f aca="false">IF(OR((c_fruit&gt;0),(c_nuts&gt;0)),0,(IF(($I29&gt;0),$I29,$I$32)))</f>
        <v>0</v>
      </c>
      <c r="K29" s="350"/>
      <c r="L29" s="232" t="str">
        <f aca="false">IF($O29=0,"-",IF(EXACT($J29,$O29),"MRL","?"))</f>
        <v>-</v>
      </c>
      <c r="M29" s="343" t="n">
        <f aca="false">acute_overview_children!$I29</f>
        <v>0</v>
      </c>
      <c r="N29" s="244" t="n">
        <f aca="false">IF(OR((c_fruit&gt;0),(c_nuts&gt;0)),0,(IF(($I29&gt;0),$I29,$I$32)))</f>
        <v>0</v>
      </c>
      <c r="O29" s="350"/>
      <c r="P29" s="351" t="e">
        <f aca="false">$J29*chronic_intake!J29/1000*100/$J$5</f>
        <v>#DIV/0!</v>
      </c>
      <c r="Q29" s="351" t="e">
        <f aca="false">$J29*chronic_intake!K29/1000*100/$J$5</f>
        <v>#DIV/0!</v>
      </c>
      <c r="R29" s="351" t="e">
        <f aca="false">$J29*chronic_intake!L29/1000*100/$J$5</f>
        <v>#DIV/0!</v>
      </c>
      <c r="S29" s="351" t="e">
        <f aca="false">$J29*chronic_intake!M29/1000*100/$J$5</f>
        <v>#DIV/0!</v>
      </c>
      <c r="T29" s="351" t="e">
        <f aca="false">$J29*chronic_intake!N29/1000*100/$J$5</f>
        <v>#DIV/0!</v>
      </c>
      <c r="U29" s="351" t="e">
        <f aca="false">$J29*chronic_intake!O29/1000*100/$J$5</f>
        <v>#DIV/0!</v>
      </c>
      <c r="V29" s="351" t="e">
        <f aca="false">$J29*chronic_intake!P29/1000*100/$J$5</f>
        <v>#DIV/0!</v>
      </c>
      <c r="W29" s="351" t="e">
        <f aca="false">$J29*chronic_intake!Q29/1000*100/$J$5</f>
        <v>#DIV/0!</v>
      </c>
      <c r="X29" s="351" t="e">
        <f aca="false">$J29*chronic_intake!R29/1000*100/$J$5</f>
        <v>#DIV/0!</v>
      </c>
      <c r="Y29" s="351" t="e">
        <f aca="false">$J29*chronic_intake!S29/1000*100/$J$5</f>
        <v>#DIV/0!</v>
      </c>
      <c r="Z29" s="351" t="e">
        <f aca="false">$J29*chronic_intake!T29/1000*100/$J$5</f>
        <v>#DIV/0!</v>
      </c>
      <c r="AA29" s="351" t="e">
        <f aca="false">$J29*chronic_intake!U29/1000*100/$J$5</f>
        <v>#DIV/0!</v>
      </c>
      <c r="AB29" s="351" t="e">
        <f aca="false">$J29*chronic_intake!V29/1000*100/$J$5</f>
        <v>#DIV/0!</v>
      </c>
      <c r="AC29" s="351" t="e">
        <f aca="false">$J29*chronic_intake!W29/1000*100/$J$5</f>
        <v>#DIV/0!</v>
      </c>
      <c r="AD29" s="351" t="e">
        <f aca="false">$J29*chronic_intake!X29/1000*100/$J$5</f>
        <v>#DIV/0!</v>
      </c>
      <c r="AE29" s="351" t="e">
        <f aca="false">$J29*chronic_intake!Y29/1000*100/$J$5</f>
        <v>#DIV/0!</v>
      </c>
      <c r="AF29" s="351" t="e">
        <f aca="false">$J29*chronic_intake!Z29/1000*100/$J$5</f>
        <v>#DIV/0!</v>
      </c>
      <c r="AG29" s="351" t="e">
        <f aca="false">$J29*chronic_intake!AA29/1000*100/$J$5</f>
        <v>#DIV/0!</v>
      </c>
      <c r="AH29" s="351" t="e">
        <f aca="false">$J29*chronic_intake!AB29/1000*100/$J$5</f>
        <v>#DIV/0!</v>
      </c>
      <c r="AI29" s="351" t="e">
        <f aca="false">$J29*chronic_intake!AC29/1000*100/$J$5</f>
        <v>#DIV/0!</v>
      </c>
      <c r="AJ29" s="351" t="e">
        <f aca="false">$J29*chronic_intake!AD29/1000*100/$J$5</f>
        <v>#DIV/0!</v>
      </c>
      <c r="AK29" s="351" t="e">
        <f aca="false">$J29*chronic_intake!AE29/1000*100/$J$5</f>
        <v>#DIV/0!</v>
      </c>
      <c r="AL29" s="351" t="e">
        <f aca="false">$J29*chronic_intake!AF29/1000*100/$J$5</f>
        <v>#DIV/0!</v>
      </c>
      <c r="AM29" s="351" t="e">
        <f aca="false">$J29*chronic_intake!AG29/1000*100/$J$5</f>
        <v>#DIV/0!</v>
      </c>
      <c r="AN29" s="351" t="e">
        <f aca="false">$J29*chronic_intake!AH29/1000*100/$J$5</f>
        <v>#DIV/0!</v>
      </c>
      <c r="AO29" s="351" t="e">
        <f aca="false">$J29*chronic_intake!AI29/1000*100/$J$5</f>
        <v>#DIV/0!</v>
      </c>
      <c r="AP29" s="351" t="e">
        <f aca="false">$J29*chronic_intake!AJ29/1000*100/$J$5</f>
        <v>#DIV/0!</v>
      </c>
      <c r="AQ29" s="351"/>
      <c r="AR29" s="351"/>
      <c r="AS29" s="351"/>
      <c r="AT29" s="351"/>
      <c r="AU29" s="351"/>
      <c r="AV29" s="351"/>
      <c r="AW29" s="351"/>
      <c r="AX29" s="351"/>
      <c r="AY29" s="351"/>
      <c r="AZ29" s="351"/>
      <c r="BA29" s="351"/>
      <c r="BB29" s="351"/>
      <c r="BC29" s="345" t="e">
        <f aca="false">MAX(P29:AP29)</f>
        <v>#DIV/0!</v>
      </c>
    </row>
    <row r="30" customFormat="false" ht="30" hidden="true" customHeight="true" outlineLevel="3" collapsed="false">
      <c r="A30" s="214" t="n">
        <v>4</v>
      </c>
      <c r="B30" s="216" t="n">
        <v>120100</v>
      </c>
      <c r="C30" s="216"/>
      <c r="D30" s="216" t="s">
        <v>232</v>
      </c>
      <c r="E30" s="274" t="n">
        <v>1</v>
      </c>
      <c r="F30" s="243" t="s">
        <v>233</v>
      </c>
      <c r="G30" s="271"/>
      <c r="H30" s="349"/>
      <c r="I30" s="343" t="n">
        <f aca="false">acute_overview_children!$I30</f>
        <v>0</v>
      </c>
      <c r="J30" s="244" t="n">
        <f aca="false">IF(OR((c_fruit&gt;0),(c_nuts&gt;0)),0,(IF(($I30&gt;0),$I30,$I$32)))</f>
        <v>0</v>
      </c>
      <c r="K30" s="350"/>
      <c r="L30" s="232" t="str">
        <f aca="false">IF($O30=0,"-",IF(EXACT($J30,$O30),"MRL","?"))</f>
        <v>-</v>
      </c>
      <c r="M30" s="343" t="n">
        <f aca="false">acute_overview_children!$I30</f>
        <v>0</v>
      </c>
      <c r="N30" s="244" t="n">
        <f aca="false">IF(OR((c_fruit&gt;0),(c_nuts&gt;0)),0,(IF(($I30&gt;0),$I30,$I$32)))</f>
        <v>0</v>
      </c>
      <c r="O30" s="350"/>
      <c r="P30" s="351" t="e">
        <f aca="false">$J30*chronic_intake!J30/1000*100/$J$5</f>
        <v>#DIV/0!</v>
      </c>
      <c r="Q30" s="351" t="e">
        <f aca="false">$J30*chronic_intake!K30/1000*100/$J$5</f>
        <v>#DIV/0!</v>
      </c>
      <c r="R30" s="351" t="e">
        <f aca="false">$J30*chronic_intake!L30/1000*100/$J$5</f>
        <v>#DIV/0!</v>
      </c>
      <c r="S30" s="351" t="e">
        <f aca="false">$J30*chronic_intake!M30/1000*100/$J$5</f>
        <v>#DIV/0!</v>
      </c>
      <c r="T30" s="351" t="e">
        <f aca="false">$J30*chronic_intake!N30/1000*100/$J$5</f>
        <v>#DIV/0!</v>
      </c>
      <c r="U30" s="351" t="e">
        <f aca="false">$J30*chronic_intake!O30/1000*100/$J$5</f>
        <v>#DIV/0!</v>
      </c>
      <c r="V30" s="351" t="e">
        <f aca="false">$J30*chronic_intake!P30/1000*100/$J$5</f>
        <v>#DIV/0!</v>
      </c>
      <c r="W30" s="351" t="e">
        <f aca="false">$J30*chronic_intake!Q30/1000*100/$J$5</f>
        <v>#DIV/0!</v>
      </c>
      <c r="X30" s="351" t="e">
        <f aca="false">$J30*chronic_intake!R30/1000*100/$J$5</f>
        <v>#DIV/0!</v>
      </c>
      <c r="Y30" s="351" t="e">
        <f aca="false">$J30*chronic_intake!S30/1000*100/$J$5</f>
        <v>#DIV/0!</v>
      </c>
      <c r="Z30" s="351" t="e">
        <f aca="false">$J30*chronic_intake!T30/1000*100/$J$5</f>
        <v>#DIV/0!</v>
      </c>
      <c r="AA30" s="351" t="e">
        <f aca="false">$J30*chronic_intake!U30/1000*100/$J$5</f>
        <v>#DIV/0!</v>
      </c>
      <c r="AB30" s="351" t="e">
        <f aca="false">$J30*chronic_intake!V30/1000*100/$J$5</f>
        <v>#DIV/0!</v>
      </c>
      <c r="AC30" s="351" t="e">
        <f aca="false">$J30*chronic_intake!W30/1000*100/$J$5</f>
        <v>#DIV/0!</v>
      </c>
      <c r="AD30" s="351" t="e">
        <f aca="false">$J30*chronic_intake!X30/1000*100/$J$5</f>
        <v>#DIV/0!</v>
      </c>
      <c r="AE30" s="351" t="e">
        <f aca="false">$J30*chronic_intake!Y30/1000*100/$J$5</f>
        <v>#DIV/0!</v>
      </c>
      <c r="AF30" s="351" t="e">
        <f aca="false">$J30*chronic_intake!Z30/1000*100/$J$5</f>
        <v>#DIV/0!</v>
      </c>
      <c r="AG30" s="351" t="e">
        <f aca="false">$J30*chronic_intake!AA30/1000*100/$J$5</f>
        <v>#DIV/0!</v>
      </c>
      <c r="AH30" s="351" t="e">
        <f aca="false">$J30*chronic_intake!AB30/1000*100/$J$5</f>
        <v>#DIV/0!</v>
      </c>
      <c r="AI30" s="351" t="e">
        <f aca="false">$J30*chronic_intake!AC30/1000*100/$J$5</f>
        <v>#DIV/0!</v>
      </c>
      <c r="AJ30" s="351" t="e">
        <f aca="false">$J30*chronic_intake!AD30/1000*100/$J$5</f>
        <v>#DIV/0!</v>
      </c>
      <c r="AK30" s="351" t="e">
        <f aca="false">$J30*chronic_intake!AE30/1000*100/$J$5</f>
        <v>#DIV/0!</v>
      </c>
      <c r="AL30" s="351" t="e">
        <f aca="false">$J30*chronic_intake!AF30/1000*100/$J$5</f>
        <v>#DIV/0!</v>
      </c>
      <c r="AM30" s="351" t="e">
        <f aca="false">$J30*chronic_intake!AG30/1000*100/$J$5</f>
        <v>#DIV/0!</v>
      </c>
      <c r="AN30" s="351" t="e">
        <f aca="false">$J30*chronic_intake!AH30/1000*100/$J$5</f>
        <v>#DIV/0!</v>
      </c>
      <c r="AO30" s="351" t="e">
        <f aca="false">$J30*chronic_intake!AI30/1000*100/$J$5</f>
        <v>#DIV/0!</v>
      </c>
      <c r="AP30" s="351" t="e">
        <f aca="false">$J30*chronic_intake!AJ30/1000*100/$J$5</f>
        <v>#DIV/0!</v>
      </c>
      <c r="AQ30" s="351"/>
      <c r="AR30" s="351"/>
      <c r="AS30" s="351"/>
      <c r="AT30" s="351"/>
      <c r="AU30" s="351"/>
      <c r="AV30" s="351"/>
      <c r="AW30" s="351"/>
      <c r="AX30" s="351"/>
      <c r="AY30" s="351"/>
      <c r="AZ30" s="351"/>
      <c r="BA30" s="351"/>
      <c r="BB30" s="351"/>
      <c r="BC30" s="345" t="e">
        <f aca="false">MAX(P30:AP30)</f>
        <v>#DIV/0!</v>
      </c>
    </row>
    <row r="31" customFormat="false" ht="30" hidden="true" customHeight="true" outlineLevel="3" collapsed="false">
      <c r="A31" s="214" t="n">
        <v>4</v>
      </c>
      <c r="B31" s="216" t="n">
        <v>120110</v>
      </c>
      <c r="C31" s="216"/>
      <c r="D31" s="216" t="s">
        <v>234</v>
      </c>
      <c r="E31" s="274" t="n">
        <v>1</v>
      </c>
      <c r="F31" s="243" t="s">
        <v>235</v>
      </c>
      <c r="G31" s="271"/>
      <c r="H31" s="349"/>
      <c r="I31" s="343" t="n">
        <f aca="false">acute_overview_children!$I31</f>
        <v>0</v>
      </c>
      <c r="J31" s="244" t="n">
        <f aca="false">IF(OR((c_fruit&gt;0),(c_nuts&gt;0)),0,(IF(($I31&gt;0),$I31,$I$32)))</f>
        <v>0</v>
      </c>
      <c r="K31" s="350"/>
      <c r="L31" s="232" t="str">
        <f aca="false">IF($O31=0,"-",IF(EXACT($J31,$O31),"MRL","?"))</f>
        <v>-</v>
      </c>
      <c r="M31" s="343" t="n">
        <f aca="false">acute_overview_children!$I31</f>
        <v>0</v>
      </c>
      <c r="N31" s="244" t="n">
        <f aca="false">IF(OR((c_fruit&gt;0),(c_nuts&gt;0)),0,(IF(($I31&gt;0),$I31,$I$32)))</f>
        <v>0</v>
      </c>
      <c r="O31" s="350"/>
      <c r="P31" s="351" t="e">
        <f aca="false">$J31*chronic_intake!J31/1000*100/$J$5</f>
        <v>#DIV/0!</v>
      </c>
      <c r="Q31" s="351" t="e">
        <f aca="false">$J31*chronic_intake!K31/1000*100/$J$5</f>
        <v>#DIV/0!</v>
      </c>
      <c r="R31" s="351" t="e">
        <f aca="false">$J31*chronic_intake!L31/1000*100/$J$5</f>
        <v>#DIV/0!</v>
      </c>
      <c r="S31" s="351" t="e">
        <f aca="false">$J31*chronic_intake!M31/1000*100/$J$5</f>
        <v>#DIV/0!</v>
      </c>
      <c r="T31" s="351" t="e">
        <f aca="false">$J31*chronic_intake!N31/1000*100/$J$5</f>
        <v>#DIV/0!</v>
      </c>
      <c r="U31" s="351" t="e">
        <f aca="false">$J31*chronic_intake!O31/1000*100/$J$5</f>
        <v>#DIV/0!</v>
      </c>
      <c r="V31" s="351" t="e">
        <f aca="false">$J31*chronic_intake!P31/1000*100/$J$5</f>
        <v>#DIV/0!</v>
      </c>
      <c r="W31" s="351" t="e">
        <f aca="false">$J31*chronic_intake!Q31/1000*100/$J$5</f>
        <v>#DIV/0!</v>
      </c>
      <c r="X31" s="351" t="e">
        <f aca="false">$J31*chronic_intake!R31/1000*100/$J$5</f>
        <v>#DIV/0!</v>
      </c>
      <c r="Y31" s="351" t="e">
        <f aca="false">$J31*chronic_intake!S31/1000*100/$J$5</f>
        <v>#DIV/0!</v>
      </c>
      <c r="Z31" s="351" t="e">
        <f aca="false">$J31*chronic_intake!T31/1000*100/$J$5</f>
        <v>#DIV/0!</v>
      </c>
      <c r="AA31" s="351" t="e">
        <f aca="false">$J31*chronic_intake!U31/1000*100/$J$5</f>
        <v>#DIV/0!</v>
      </c>
      <c r="AB31" s="351" t="e">
        <f aca="false">$J31*chronic_intake!V31/1000*100/$J$5</f>
        <v>#DIV/0!</v>
      </c>
      <c r="AC31" s="351" t="e">
        <f aca="false">$J31*chronic_intake!W31/1000*100/$J$5</f>
        <v>#DIV/0!</v>
      </c>
      <c r="AD31" s="351" t="e">
        <f aca="false">$J31*chronic_intake!X31/1000*100/$J$5</f>
        <v>#DIV/0!</v>
      </c>
      <c r="AE31" s="351" t="e">
        <f aca="false">$J31*chronic_intake!Y31/1000*100/$J$5</f>
        <v>#DIV/0!</v>
      </c>
      <c r="AF31" s="351" t="e">
        <f aca="false">$J31*chronic_intake!Z31/1000*100/$J$5</f>
        <v>#DIV/0!</v>
      </c>
      <c r="AG31" s="351" t="e">
        <f aca="false">$J31*chronic_intake!AA31/1000*100/$J$5</f>
        <v>#DIV/0!</v>
      </c>
      <c r="AH31" s="351" t="e">
        <f aca="false">$J31*chronic_intake!AB31/1000*100/$J$5</f>
        <v>#DIV/0!</v>
      </c>
      <c r="AI31" s="351" t="e">
        <f aca="false">$J31*chronic_intake!AC31/1000*100/$J$5</f>
        <v>#DIV/0!</v>
      </c>
      <c r="AJ31" s="351" t="e">
        <f aca="false">$J31*chronic_intake!AD31/1000*100/$J$5</f>
        <v>#DIV/0!</v>
      </c>
      <c r="AK31" s="351" t="e">
        <f aca="false">$J31*chronic_intake!AE31/1000*100/$J$5</f>
        <v>#DIV/0!</v>
      </c>
      <c r="AL31" s="351" t="e">
        <f aca="false">$J31*chronic_intake!AF31/1000*100/$J$5</f>
        <v>#DIV/0!</v>
      </c>
      <c r="AM31" s="351" t="e">
        <f aca="false">$J31*chronic_intake!AG31/1000*100/$J$5</f>
        <v>#DIV/0!</v>
      </c>
      <c r="AN31" s="351" t="e">
        <f aca="false">$J31*chronic_intake!AH31/1000*100/$J$5</f>
        <v>#DIV/0!</v>
      </c>
      <c r="AO31" s="351" t="e">
        <f aca="false">$J31*chronic_intake!AI31/1000*100/$J$5</f>
        <v>#DIV/0!</v>
      </c>
      <c r="AP31" s="351" t="e">
        <f aca="false">$J31*chronic_intake!AJ31/1000*100/$J$5</f>
        <v>#DIV/0!</v>
      </c>
      <c r="AQ31" s="351"/>
      <c r="AR31" s="351"/>
      <c r="AS31" s="351"/>
      <c r="AT31" s="351"/>
      <c r="AU31" s="351"/>
      <c r="AV31" s="351"/>
      <c r="AW31" s="351"/>
      <c r="AX31" s="351"/>
      <c r="AY31" s="351"/>
      <c r="AZ31" s="351"/>
      <c r="BA31" s="351"/>
      <c r="BB31" s="351"/>
      <c r="BC31" s="345" t="e">
        <f aca="false">MAX(P31:AP31)</f>
        <v>#DIV/0!</v>
      </c>
    </row>
    <row r="32" customFormat="false" ht="30" hidden="true" customHeight="true" outlineLevel="3" collapsed="false">
      <c r="A32" s="214" t="n">
        <v>4</v>
      </c>
      <c r="B32" s="216" t="n">
        <v>120990</v>
      </c>
      <c r="C32" s="216"/>
      <c r="D32" s="216" t="s">
        <v>236</v>
      </c>
      <c r="E32" s="274"/>
      <c r="F32" s="216"/>
      <c r="G32" s="271"/>
      <c r="H32" s="349"/>
      <c r="I32" s="343" t="n">
        <f aca="false">acute_overview_children!$I32</f>
        <v>0</v>
      </c>
      <c r="J32" s="244" t="n">
        <f aca="false">IF(OR((c_fruit&gt;0),(c_nuts&gt;0)),0,(IF(($I32&gt;0),$I32,$I$32)))</f>
        <v>0</v>
      </c>
      <c r="K32" s="350"/>
      <c r="L32" s="232" t="str">
        <f aca="false">IF($O32=0,"-",IF(EXACT($J32,$O32),"MRL","?"))</f>
        <v>-</v>
      </c>
      <c r="M32" s="343" t="n">
        <f aca="false">acute_overview_children!$I32</f>
        <v>0</v>
      </c>
      <c r="N32" s="244" t="n">
        <f aca="false">IF(OR((c_fruit&gt;0),(c_nuts&gt;0)),0,(IF(($I32&gt;0),$I32,$I$32)))</f>
        <v>0</v>
      </c>
      <c r="O32" s="350"/>
      <c r="P32" s="351" t="e">
        <f aca="false">$J32*chronic_intake!J32/1000*100/$J$5</f>
        <v>#DIV/0!</v>
      </c>
      <c r="Q32" s="351" t="e">
        <f aca="false">$J32*chronic_intake!K32/1000*100/$J$5</f>
        <v>#DIV/0!</v>
      </c>
      <c r="R32" s="351" t="e">
        <f aca="false">$J32*chronic_intake!L32/1000*100/$J$5</f>
        <v>#DIV/0!</v>
      </c>
      <c r="S32" s="351" t="e">
        <f aca="false">$J32*chronic_intake!M32/1000*100/$J$5</f>
        <v>#DIV/0!</v>
      </c>
      <c r="T32" s="351" t="e">
        <f aca="false">$J32*chronic_intake!N32/1000*100/$J$5</f>
        <v>#DIV/0!</v>
      </c>
      <c r="U32" s="351" t="e">
        <f aca="false">$J32*chronic_intake!O32/1000*100/$J$5</f>
        <v>#DIV/0!</v>
      </c>
      <c r="V32" s="351" t="e">
        <f aca="false">$J32*chronic_intake!P32/1000*100/$J$5</f>
        <v>#DIV/0!</v>
      </c>
      <c r="W32" s="351" t="e">
        <f aca="false">$J32*chronic_intake!Q32/1000*100/$J$5</f>
        <v>#DIV/0!</v>
      </c>
      <c r="X32" s="351" t="e">
        <f aca="false">$J32*chronic_intake!R32/1000*100/$J$5</f>
        <v>#DIV/0!</v>
      </c>
      <c r="Y32" s="351" t="e">
        <f aca="false">$J32*chronic_intake!S32/1000*100/$J$5</f>
        <v>#DIV/0!</v>
      </c>
      <c r="Z32" s="351" t="e">
        <f aca="false">$J32*chronic_intake!T32/1000*100/$J$5</f>
        <v>#DIV/0!</v>
      </c>
      <c r="AA32" s="351" t="e">
        <f aca="false">$J32*chronic_intake!U32/1000*100/$J$5</f>
        <v>#DIV/0!</v>
      </c>
      <c r="AB32" s="351" t="e">
        <f aca="false">$J32*chronic_intake!V32/1000*100/$J$5</f>
        <v>#DIV/0!</v>
      </c>
      <c r="AC32" s="351" t="e">
        <f aca="false">$J32*chronic_intake!W32/1000*100/$J$5</f>
        <v>#DIV/0!</v>
      </c>
      <c r="AD32" s="351" t="e">
        <f aca="false">$J32*chronic_intake!X32/1000*100/$J$5</f>
        <v>#DIV/0!</v>
      </c>
      <c r="AE32" s="351" t="e">
        <f aca="false">$J32*chronic_intake!Y32/1000*100/$J$5</f>
        <v>#DIV/0!</v>
      </c>
      <c r="AF32" s="351" t="e">
        <f aca="false">$J32*chronic_intake!Z32/1000*100/$J$5</f>
        <v>#DIV/0!</v>
      </c>
      <c r="AG32" s="351" t="e">
        <f aca="false">$J32*chronic_intake!AA32/1000*100/$J$5</f>
        <v>#DIV/0!</v>
      </c>
      <c r="AH32" s="351" t="e">
        <f aca="false">$J32*chronic_intake!AB32/1000*100/$J$5</f>
        <v>#DIV/0!</v>
      </c>
      <c r="AI32" s="351" t="e">
        <f aca="false">$J32*chronic_intake!AC32/1000*100/$J$5</f>
        <v>#DIV/0!</v>
      </c>
      <c r="AJ32" s="351" t="e">
        <f aca="false">$J32*chronic_intake!AD32/1000*100/$J$5</f>
        <v>#DIV/0!</v>
      </c>
      <c r="AK32" s="351" t="e">
        <f aca="false">$J32*chronic_intake!AE32/1000*100/$J$5</f>
        <v>#DIV/0!</v>
      </c>
      <c r="AL32" s="351" t="e">
        <f aca="false">$J32*chronic_intake!AF32/1000*100/$J$5</f>
        <v>#DIV/0!</v>
      </c>
      <c r="AM32" s="351" t="e">
        <f aca="false">$J32*chronic_intake!AG32/1000*100/$J$5</f>
        <v>#DIV/0!</v>
      </c>
      <c r="AN32" s="351" t="e">
        <f aca="false">$J32*chronic_intake!AH32/1000*100/$J$5</f>
        <v>#DIV/0!</v>
      </c>
      <c r="AO32" s="351" t="e">
        <f aca="false">$J32*chronic_intake!AI32/1000*100/$J$5</f>
        <v>#DIV/0!</v>
      </c>
      <c r="AP32" s="351" t="e">
        <f aca="false">$J32*chronic_intake!AJ32/1000*100/$J$5</f>
        <v>#DIV/0!</v>
      </c>
      <c r="AQ32" s="351"/>
      <c r="AR32" s="351"/>
      <c r="AS32" s="351"/>
      <c r="AT32" s="351"/>
      <c r="AU32" s="351"/>
      <c r="AV32" s="351"/>
      <c r="AW32" s="351"/>
      <c r="AX32" s="351"/>
      <c r="AY32" s="351"/>
      <c r="AZ32" s="351"/>
      <c r="BA32" s="351"/>
      <c r="BB32" s="351"/>
      <c r="BC32" s="345" t="e">
        <f aca="false">MAX(P32:AP32)</f>
        <v>#DIV/0!</v>
      </c>
    </row>
    <row r="33" customFormat="false" ht="30" hidden="false" customHeight="true" outlineLevel="1" collapsed="true">
      <c r="A33" s="241" t="n">
        <v>2</v>
      </c>
      <c r="B33" s="242" t="n">
        <v>130000</v>
      </c>
      <c r="C33" s="242" t="s">
        <v>237</v>
      </c>
      <c r="D33" s="242" t="s">
        <v>238</v>
      </c>
      <c r="E33" s="274"/>
      <c r="F33" s="242"/>
      <c r="G33" s="346"/>
      <c r="H33" s="347" t="s">
        <v>239</v>
      </c>
      <c r="I33" s="343" t="n">
        <f aca="false">acute_overview_children!$I33</f>
        <v>0</v>
      </c>
      <c r="J33" s="244" t="n">
        <f aca="false">IF((c_fruit&gt;0),(0),c_pome)</f>
        <v>0</v>
      </c>
      <c r="K33" s="350"/>
      <c r="L33" s="232" t="str">
        <f aca="false">IF($O33=0,"-",IF(EXACT($J33,$O33),"MRL","?"))</f>
        <v>-</v>
      </c>
      <c r="M33" s="343" t="n">
        <f aca="false">acute_overview_children!$I33</f>
        <v>0</v>
      </c>
      <c r="N33" s="244" t="n">
        <f aca="false">IF((c_fruit&gt;0),(0),c_pome)</f>
        <v>0</v>
      </c>
      <c r="O33" s="350"/>
      <c r="P33" s="348" t="e">
        <f aca="false">$J33*chronic_intake!J33/1000*100/$J$5</f>
        <v>#DIV/0!</v>
      </c>
      <c r="Q33" s="348" t="e">
        <f aca="false">$J33*chronic_intake!K33/1000*100/$J$5</f>
        <v>#DIV/0!</v>
      </c>
      <c r="R33" s="348" t="e">
        <f aca="false">$J33*chronic_intake!L33/1000*100/$J$5</f>
        <v>#DIV/0!</v>
      </c>
      <c r="S33" s="348" t="e">
        <f aca="false">$J33*chronic_intake!M33/1000*100/$J$5</f>
        <v>#DIV/0!</v>
      </c>
      <c r="T33" s="348" t="e">
        <f aca="false">$J33*chronic_intake!N33/1000*100/$J$5</f>
        <v>#DIV/0!</v>
      </c>
      <c r="U33" s="348" t="e">
        <f aca="false">$J33*chronic_intake!O33/1000*100/$J$5</f>
        <v>#DIV/0!</v>
      </c>
      <c r="V33" s="348" t="e">
        <f aca="false">$J33*chronic_intake!P33/1000*100/$J$5</f>
        <v>#DIV/0!</v>
      </c>
      <c r="W33" s="348" t="e">
        <f aca="false">$J33*chronic_intake!Q33/1000*100/$J$5</f>
        <v>#DIV/0!</v>
      </c>
      <c r="X33" s="348" t="e">
        <f aca="false">$J33*chronic_intake!R33/1000*100/$J$5</f>
        <v>#DIV/0!</v>
      </c>
      <c r="Y33" s="348" t="e">
        <f aca="false">$J33*chronic_intake!S33/1000*100/$J$5</f>
        <v>#DIV/0!</v>
      </c>
      <c r="Z33" s="348" t="e">
        <f aca="false">$J33*chronic_intake!T33/1000*100/$J$5</f>
        <v>#DIV/0!</v>
      </c>
      <c r="AA33" s="348" t="e">
        <f aca="false">$J33*chronic_intake!U33/1000*100/$J$5</f>
        <v>#DIV/0!</v>
      </c>
      <c r="AB33" s="348" t="e">
        <f aca="false">$J33*chronic_intake!V33/1000*100/$J$5</f>
        <v>#DIV/0!</v>
      </c>
      <c r="AC33" s="348" t="e">
        <f aca="false">$J33*chronic_intake!W33/1000*100/$J$5</f>
        <v>#DIV/0!</v>
      </c>
      <c r="AD33" s="348" t="e">
        <f aca="false">$J33*chronic_intake!X33/1000*100/$J$5</f>
        <v>#DIV/0!</v>
      </c>
      <c r="AE33" s="348" t="e">
        <f aca="false">$J33*chronic_intake!Y33/1000*100/$J$5</f>
        <v>#DIV/0!</v>
      </c>
      <c r="AF33" s="348" t="e">
        <f aca="false">$J33*chronic_intake!Z33/1000*100/$J$5</f>
        <v>#DIV/0!</v>
      </c>
      <c r="AG33" s="348" t="e">
        <f aca="false">$J33*chronic_intake!AA33/1000*100/$J$5</f>
        <v>#DIV/0!</v>
      </c>
      <c r="AH33" s="348" t="e">
        <f aca="false">$J33*chronic_intake!AB33/1000*100/$J$5</f>
        <v>#DIV/0!</v>
      </c>
      <c r="AI33" s="348" t="e">
        <f aca="false">$J33*chronic_intake!AC33/1000*100/$J$5</f>
        <v>#DIV/0!</v>
      </c>
      <c r="AJ33" s="348" t="e">
        <f aca="false">$J33*chronic_intake!AD33/1000*100/$J$5</f>
        <v>#DIV/0!</v>
      </c>
      <c r="AK33" s="348" t="e">
        <f aca="false">$J33*chronic_intake!AE33/1000*100/$J$5</f>
        <v>#DIV/0!</v>
      </c>
      <c r="AL33" s="348" t="e">
        <f aca="false">$J33*chronic_intake!AF33/1000*100/$J$5</f>
        <v>#DIV/0!</v>
      </c>
      <c r="AM33" s="348" t="e">
        <f aca="false">$J33*chronic_intake!AG33/1000*100/$J$5</f>
        <v>#DIV/0!</v>
      </c>
      <c r="AN33" s="348" t="e">
        <f aca="false">$J33*chronic_intake!AH33/1000*100/$J$5</f>
        <v>#DIV/0!</v>
      </c>
      <c r="AO33" s="348" t="e">
        <f aca="false">$J33*chronic_intake!AI33/1000*100/$J$5</f>
        <v>#DIV/0!</v>
      </c>
      <c r="AP33" s="348" t="e">
        <f aca="false">$J33*chronic_intake!AJ33/1000*100/$J$5</f>
        <v>#DIV/0!</v>
      </c>
      <c r="AQ33" s="348"/>
      <c r="AR33" s="348"/>
      <c r="AS33" s="348"/>
      <c r="AT33" s="348"/>
      <c r="AU33" s="348"/>
      <c r="AV33" s="348"/>
      <c r="AW33" s="348"/>
      <c r="AX33" s="348"/>
      <c r="AY33" s="348"/>
      <c r="AZ33" s="348"/>
      <c r="BA33" s="348"/>
      <c r="BB33" s="348"/>
      <c r="BC33" s="345" t="e">
        <f aca="false">MAX(P33:AP33)</f>
        <v>#DIV/0!</v>
      </c>
    </row>
    <row r="34" customFormat="false" ht="30" hidden="false" customHeight="true" outlineLevel="3" collapsed="false">
      <c r="A34" s="214" t="n">
        <v>4</v>
      </c>
      <c r="B34" s="216" t="n">
        <v>130010</v>
      </c>
      <c r="C34" s="216"/>
      <c r="D34" s="216" t="s">
        <v>240</v>
      </c>
      <c r="E34" s="274" t="n">
        <v>1</v>
      </c>
      <c r="F34" s="243" t="s">
        <v>241</v>
      </c>
      <c r="G34" s="271" t="s">
        <v>242</v>
      </c>
      <c r="H34" s="349"/>
      <c r="I34" s="343" t="n">
        <f aca="false">acute_overview_children!$I34</f>
        <v>0</v>
      </c>
      <c r="J34" s="244" t="n">
        <f aca="false">IF(OR((c_fruit&gt;0),(c_pome&gt;0)),0,(IF(($I34&gt;0),$I34,$I$39)))</f>
        <v>0</v>
      </c>
      <c r="K34" s="350" t="n">
        <f aca="false">IF(a_fruit&gt;0,a_fruit,IF(a_pome&gt;0,a_pome,IF($I34&gt;0,$I34,$I$39)))</f>
        <v>0</v>
      </c>
      <c r="L34" s="232" t="str">
        <f aca="false">IF($O34=0,"-",IF(EXACT($J34,$O34),"MRL","?"))</f>
        <v>-</v>
      </c>
      <c r="M34" s="343" t="n">
        <f aca="false">acute_overview_children!$I34</f>
        <v>0</v>
      </c>
      <c r="N34" s="244" t="n">
        <f aca="false">IF(OR((c_fruit&gt;0),(c_pome&gt;0)),0,(IF(($I34&gt;0),$I34,$I$39)))</f>
        <v>0</v>
      </c>
      <c r="O34" s="350" t="n">
        <f aca="false">IF(a_fruit&gt;0,a_fruit,IF(a_pome&gt;0,a_pome,IF($I34&gt;0,$I34,$I$39)))</f>
        <v>0</v>
      </c>
      <c r="P34" s="351" t="e">
        <f aca="false">$J34*chronic_intake!J34/1000*100/$J$5</f>
        <v>#DIV/0!</v>
      </c>
      <c r="Q34" s="351" t="e">
        <f aca="false">$J34*chronic_intake!K34/1000*100/$J$5</f>
        <v>#DIV/0!</v>
      </c>
      <c r="R34" s="351" t="e">
        <f aca="false">$J34*chronic_intake!L34/1000*100/$J$5</f>
        <v>#DIV/0!</v>
      </c>
      <c r="S34" s="351" t="e">
        <f aca="false">$J34*chronic_intake!M34/1000*100/$J$5</f>
        <v>#DIV/0!</v>
      </c>
      <c r="T34" s="351" t="e">
        <f aca="false">$J34*chronic_intake!N34/1000*100/$J$5</f>
        <v>#DIV/0!</v>
      </c>
      <c r="U34" s="351" t="e">
        <f aca="false">$J34*chronic_intake!O34/1000*100/$J$5</f>
        <v>#DIV/0!</v>
      </c>
      <c r="V34" s="351" t="e">
        <f aca="false">$J34*chronic_intake!P34/1000*100/$J$5</f>
        <v>#DIV/0!</v>
      </c>
      <c r="W34" s="351" t="e">
        <f aca="false">$J34*chronic_intake!Q34/1000*100/$J$5</f>
        <v>#DIV/0!</v>
      </c>
      <c r="X34" s="351" t="e">
        <f aca="false">$J34*chronic_intake!R34/1000*100/$J$5</f>
        <v>#DIV/0!</v>
      </c>
      <c r="Y34" s="351" t="e">
        <f aca="false">$J34*chronic_intake!S34/1000*100/$J$5</f>
        <v>#DIV/0!</v>
      </c>
      <c r="Z34" s="351" t="e">
        <f aca="false">$J34*chronic_intake!T34/1000*100/$J$5</f>
        <v>#DIV/0!</v>
      </c>
      <c r="AA34" s="351" t="e">
        <f aca="false">$J34*chronic_intake!U34/1000*100/$J$5</f>
        <v>#DIV/0!</v>
      </c>
      <c r="AB34" s="351" t="e">
        <f aca="false">$J34*chronic_intake!V34/1000*100/$J$5</f>
        <v>#DIV/0!</v>
      </c>
      <c r="AC34" s="351" t="e">
        <f aca="false">$J34*chronic_intake!W34/1000*100/$J$5</f>
        <v>#DIV/0!</v>
      </c>
      <c r="AD34" s="351" t="e">
        <f aca="false">$J34*chronic_intake!X34/1000*100/$J$5</f>
        <v>#DIV/0!</v>
      </c>
      <c r="AE34" s="351" t="e">
        <f aca="false">$J34*chronic_intake!Y34/1000*100/$J$5</f>
        <v>#DIV/0!</v>
      </c>
      <c r="AF34" s="351" t="e">
        <f aca="false">$J34*chronic_intake!Z34/1000*100/$J$5</f>
        <v>#DIV/0!</v>
      </c>
      <c r="AG34" s="351" t="e">
        <f aca="false">$J34*chronic_intake!AA34/1000*100/$J$5</f>
        <v>#DIV/0!</v>
      </c>
      <c r="AH34" s="351" t="e">
        <f aca="false">$J34*chronic_intake!AB34/1000*100/$J$5</f>
        <v>#DIV/0!</v>
      </c>
      <c r="AI34" s="351" t="e">
        <f aca="false">$J34*chronic_intake!AC34/1000*100/$J$5</f>
        <v>#DIV/0!</v>
      </c>
      <c r="AJ34" s="351" t="e">
        <f aca="false">$J34*chronic_intake!AD34/1000*100/$J$5</f>
        <v>#DIV/0!</v>
      </c>
      <c r="AK34" s="351" t="e">
        <f aca="false">$J34*chronic_intake!AE34/1000*100/$J$5</f>
        <v>#DIV/0!</v>
      </c>
      <c r="AL34" s="351" t="e">
        <f aca="false">$J34*chronic_intake!AF34/1000*100/$J$5</f>
        <v>#DIV/0!</v>
      </c>
      <c r="AM34" s="351" t="e">
        <f aca="false">$J34*chronic_intake!AG34/1000*100/$J$5</f>
        <v>#DIV/0!</v>
      </c>
      <c r="AN34" s="351" t="e">
        <f aca="false">$J34*chronic_intake!AH34/1000*100/$J$5</f>
        <v>#DIV/0!</v>
      </c>
      <c r="AO34" s="351" t="e">
        <f aca="false">$J34*chronic_intake!AI34/1000*100/$J$5</f>
        <v>#DIV/0!</v>
      </c>
      <c r="AP34" s="351" t="e">
        <f aca="false">$J34*chronic_intake!AJ34/1000*100/$J$5</f>
        <v>#DIV/0!</v>
      </c>
      <c r="AQ34" s="351"/>
      <c r="AR34" s="351"/>
      <c r="AS34" s="351"/>
      <c r="AT34" s="351"/>
      <c r="AU34" s="351"/>
      <c r="AV34" s="351"/>
      <c r="AW34" s="351"/>
      <c r="AX34" s="351"/>
      <c r="AY34" s="351"/>
      <c r="AZ34" s="351"/>
      <c r="BA34" s="351"/>
      <c r="BB34" s="351"/>
      <c r="BC34" s="345" t="e">
        <f aca="false">MAX(P34:AP34)</f>
        <v>#DIV/0!</v>
      </c>
    </row>
    <row r="35" customFormat="false" ht="30" hidden="false" customHeight="true" outlineLevel="3" collapsed="false">
      <c r="A35" s="214" t="n">
        <v>4</v>
      </c>
      <c r="B35" s="216" t="n">
        <v>130020</v>
      </c>
      <c r="C35" s="216"/>
      <c r="D35" s="216" t="s">
        <v>243</v>
      </c>
      <c r="E35" s="274" t="n">
        <v>1</v>
      </c>
      <c r="F35" s="243" t="s">
        <v>244</v>
      </c>
      <c r="G35" s="271" t="s">
        <v>245</v>
      </c>
      <c r="H35" s="349"/>
      <c r="I35" s="343" t="n">
        <f aca="false">acute_overview_children!$I35</f>
        <v>0</v>
      </c>
      <c r="J35" s="244" t="n">
        <f aca="false">IF(OR((c_fruit&gt;0),(c_pome&gt;0)),0,(IF(($I35&gt;0),$I35,$I$39)))</f>
        <v>0</v>
      </c>
      <c r="K35" s="350" t="n">
        <f aca="false">IF(a_fruit&gt;0,a_fruit,IF(a_pome&gt;0,a_pome,IF($I35&gt;0,$I35,$I$39)))</f>
        <v>0</v>
      </c>
      <c r="L35" s="232" t="str">
        <f aca="false">IF($O35=0,"-",IF(EXACT($J35,$O35),"MRL","?"))</f>
        <v>-</v>
      </c>
      <c r="M35" s="343" t="n">
        <f aca="false">acute_overview_children!$I35</f>
        <v>0</v>
      </c>
      <c r="N35" s="244" t="n">
        <f aca="false">IF(OR((c_fruit&gt;0),(c_pome&gt;0)),0,(IF(($I35&gt;0),$I35,$I$39)))</f>
        <v>0</v>
      </c>
      <c r="O35" s="350" t="n">
        <f aca="false">IF(a_fruit&gt;0,a_fruit,IF(a_pome&gt;0,a_pome,IF($I35&gt;0,$I35,$I$39)))</f>
        <v>0</v>
      </c>
      <c r="P35" s="351" t="e">
        <f aca="false">$J35*chronic_intake!J35/1000*100/$J$5</f>
        <v>#DIV/0!</v>
      </c>
      <c r="Q35" s="351" t="e">
        <f aca="false">$J35*chronic_intake!K35/1000*100/$J$5</f>
        <v>#DIV/0!</v>
      </c>
      <c r="R35" s="351" t="e">
        <f aca="false">$J35*chronic_intake!L35/1000*100/$J$5</f>
        <v>#DIV/0!</v>
      </c>
      <c r="S35" s="351" t="e">
        <f aca="false">$J35*chronic_intake!M35/1000*100/$J$5</f>
        <v>#DIV/0!</v>
      </c>
      <c r="T35" s="351" t="e">
        <f aca="false">$J35*chronic_intake!N35/1000*100/$J$5</f>
        <v>#DIV/0!</v>
      </c>
      <c r="U35" s="351" t="e">
        <f aca="false">$J35*chronic_intake!O35/1000*100/$J$5</f>
        <v>#DIV/0!</v>
      </c>
      <c r="V35" s="351" t="e">
        <f aca="false">$J35*chronic_intake!P35/1000*100/$J$5</f>
        <v>#DIV/0!</v>
      </c>
      <c r="W35" s="351" t="e">
        <f aca="false">$J35*chronic_intake!Q35/1000*100/$J$5</f>
        <v>#DIV/0!</v>
      </c>
      <c r="X35" s="351" t="e">
        <f aca="false">$J35*chronic_intake!R35/1000*100/$J$5</f>
        <v>#DIV/0!</v>
      </c>
      <c r="Y35" s="351" t="e">
        <f aca="false">$J35*chronic_intake!S35/1000*100/$J$5</f>
        <v>#DIV/0!</v>
      </c>
      <c r="Z35" s="351" t="e">
        <f aca="false">$J35*chronic_intake!T35/1000*100/$J$5</f>
        <v>#DIV/0!</v>
      </c>
      <c r="AA35" s="351" t="e">
        <f aca="false">$J35*chronic_intake!U35/1000*100/$J$5</f>
        <v>#DIV/0!</v>
      </c>
      <c r="AB35" s="351" t="e">
        <f aca="false">$J35*chronic_intake!V35/1000*100/$J$5</f>
        <v>#DIV/0!</v>
      </c>
      <c r="AC35" s="351" t="e">
        <f aca="false">$J35*chronic_intake!W35/1000*100/$J$5</f>
        <v>#DIV/0!</v>
      </c>
      <c r="AD35" s="351" t="e">
        <f aca="false">$J35*chronic_intake!X35/1000*100/$J$5</f>
        <v>#DIV/0!</v>
      </c>
      <c r="AE35" s="351" t="e">
        <f aca="false">$J35*chronic_intake!Y35/1000*100/$J$5</f>
        <v>#DIV/0!</v>
      </c>
      <c r="AF35" s="351" t="e">
        <f aca="false">$J35*chronic_intake!Z35/1000*100/$J$5</f>
        <v>#DIV/0!</v>
      </c>
      <c r="AG35" s="351" t="e">
        <f aca="false">$J35*chronic_intake!AA35/1000*100/$J$5</f>
        <v>#DIV/0!</v>
      </c>
      <c r="AH35" s="351" t="e">
        <f aca="false">$J35*chronic_intake!AB35/1000*100/$J$5</f>
        <v>#DIV/0!</v>
      </c>
      <c r="AI35" s="351" t="e">
        <f aca="false">$J35*chronic_intake!AC35/1000*100/$J$5</f>
        <v>#DIV/0!</v>
      </c>
      <c r="AJ35" s="351" t="e">
        <f aca="false">$J35*chronic_intake!AD35/1000*100/$J$5</f>
        <v>#DIV/0!</v>
      </c>
      <c r="AK35" s="351" t="e">
        <f aca="false">$J35*chronic_intake!AE35/1000*100/$J$5</f>
        <v>#DIV/0!</v>
      </c>
      <c r="AL35" s="351" t="e">
        <f aca="false">$J35*chronic_intake!AF35/1000*100/$J$5</f>
        <v>#DIV/0!</v>
      </c>
      <c r="AM35" s="351" t="e">
        <f aca="false">$J35*chronic_intake!AG35/1000*100/$J$5</f>
        <v>#DIV/0!</v>
      </c>
      <c r="AN35" s="351" t="e">
        <f aca="false">$J35*chronic_intake!AH35/1000*100/$J$5</f>
        <v>#DIV/0!</v>
      </c>
      <c r="AO35" s="351" t="e">
        <f aca="false">$J35*chronic_intake!AI35/1000*100/$J$5</f>
        <v>#DIV/0!</v>
      </c>
      <c r="AP35" s="351" t="e">
        <f aca="false">$J35*chronic_intake!AJ35/1000*100/$J$5</f>
        <v>#DIV/0!</v>
      </c>
      <c r="AQ35" s="351"/>
      <c r="AR35" s="351"/>
      <c r="AS35" s="351"/>
      <c r="AT35" s="351"/>
      <c r="AU35" s="351"/>
      <c r="AV35" s="351"/>
      <c r="AW35" s="351"/>
      <c r="AX35" s="351"/>
      <c r="AY35" s="351"/>
      <c r="AZ35" s="351"/>
      <c r="BA35" s="351"/>
      <c r="BB35" s="351"/>
      <c r="BC35" s="345" t="e">
        <f aca="false">MAX(P35:AP35)</f>
        <v>#DIV/0!</v>
      </c>
    </row>
    <row r="36" customFormat="false" ht="30" hidden="false" customHeight="true" outlineLevel="3" collapsed="false">
      <c r="A36" s="214" t="n">
        <v>4</v>
      </c>
      <c r="B36" s="216" t="n">
        <v>130030</v>
      </c>
      <c r="C36" s="216"/>
      <c r="D36" s="216" t="s">
        <v>246</v>
      </c>
      <c r="E36" s="274" t="n">
        <v>1</v>
      </c>
      <c r="F36" s="243" t="s">
        <v>247</v>
      </c>
      <c r="G36" s="271"/>
      <c r="H36" s="349"/>
      <c r="I36" s="343" t="n">
        <f aca="false">acute_overview_children!$I36</f>
        <v>0</v>
      </c>
      <c r="J36" s="244" t="n">
        <f aca="false">IF(OR((c_fruit&gt;0),(c_pome&gt;0)),0,(IF(($I36&gt;0),$I36,$I$39)))</f>
        <v>0</v>
      </c>
      <c r="K36" s="350" t="n">
        <f aca="false">IF(a_fruit&gt;0,a_fruit,IF(a_pome&gt;0,a_pome,IF($I36&gt;0,$I36,$I$39)))</f>
        <v>0</v>
      </c>
      <c r="L36" s="232" t="str">
        <f aca="false">IF($O36=0,"-",IF(EXACT($J36,$O36),"MRL","?"))</f>
        <v>-</v>
      </c>
      <c r="M36" s="343" t="n">
        <f aca="false">acute_overview_children!$I36</f>
        <v>0</v>
      </c>
      <c r="N36" s="244" t="n">
        <f aca="false">IF(OR((c_fruit&gt;0),(c_pome&gt;0)),0,(IF(($I36&gt;0),$I36,$I$39)))</f>
        <v>0</v>
      </c>
      <c r="O36" s="350" t="n">
        <f aca="false">IF(a_fruit&gt;0,a_fruit,IF(a_pome&gt;0,a_pome,IF($I36&gt;0,$I36,$I$39)))</f>
        <v>0</v>
      </c>
      <c r="P36" s="351" t="e">
        <f aca="false">$J36*chronic_intake!J36/1000*100/$J$5</f>
        <v>#DIV/0!</v>
      </c>
      <c r="Q36" s="351" t="e">
        <f aca="false">$J36*chronic_intake!K36/1000*100/$J$5</f>
        <v>#DIV/0!</v>
      </c>
      <c r="R36" s="351" t="e">
        <f aca="false">$J36*chronic_intake!L36/1000*100/$J$5</f>
        <v>#DIV/0!</v>
      </c>
      <c r="S36" s="351" t="e">
        <f aca="false">$J36*chronic_intake!M36/1000*100/$J$5</f>
        <v>#DIV/0!</v>
      </c>
      <c r="T36" s="351" t="e">
        <f aca="false">$J36*chronic_intake!N36/1000*100/$J$5</f>
        <v>#DIV/0!</v>
      </c>
      <c r="U36" s="351" t="e">
        <f aca="false">$J36*chronic_intake!O36/1000*100/$J$5</f>
        <v>#DIV/0!</v>
      </c>
      <c r="V36" s="351" t="e">
        <f aca="false">$J36*chronic_intake!P36/1000*100/$J$5</f>
        <v>#DIV/0!</v>
      </c>
      <c r="W36" s="351" t="e">
        <f aca="false">$J36*chronic_intake!Q36/1000*100/$J$5</f>
        <v>#DIV/0!</v>
      </c>
      <c r="X36" s="351" t="e">
        <f aca="false">$J36*chronic_intake!R36/1000*100/$J$5</f>
        <v>#DIV/0!</v>
      </c>
      <c r="Y36" s="351" t="e">
        <f aca="false">$J36*chronic_intake!S36/1000*100/$J$5</f>
        <v>#DIV/0!</v>
      </c>
      <c r="Z36" s="351" t="e">
        <f aca="false">$J36*chronic_intake!T36/1000*100/$J$5</f>
        <v>#DIV/0!</v>
      </c>
      <c r="AA36" s="351" t="e">
        <f aca="false">$J36*chronic_intake!U36/1000*100/$J$5</f>
        <v>#DIV/0!</v>
      </c>
      <c r="AB36" s="351" t="e">
        <f aca="false">$J36*chronic_intake!V36/1000*100/$J$5</f>
        <v>#DIV/0!</v>
      </c>
      <c r="AC36" s="351" t="e">
        <f aca="false">$J36*chronic_intake!W36/1000*100/$J$5</f>
        <v>#DIV/0!</v>
      </c>
      <c r="AD36" s="351" t="e">
        <f aca="false">$J36*chronic_intake!X36/1000*100/$J$5</f>
        <v>#DIV/0!</v>
      </c>
      <c r="AE36" s="351" t="e">
        <f aca="false">$J36*chronic_intake!Y36/1000*100/$J$5</f>
        <v>#DIV/0!</v>
      </c>
      <c r="AF36" s="351" t="e">
        <f aca="false">$J36*chronic_intake!Z36/1000*100/$J$5</f>
        <v>#DIV/0!</v>
      </c>
      <c r="AG36" s="351" t="e">
        <f aca="false">$J36*chronic_intake!AA36/1000*100/$J$5</f>
        <v>#DIV/0!</v>
      </c>
      <c r="AH36" s="351" t="e">
        <f aca="false">$J36*chronic_intake!AB36/1000*100/$J$5</f>
        <v>#DIV/0!</v>
      </c>
      <c r="AI36" s="351" t="e">
        <f aca="false">$J36*chronic_intake!AC36/1000*100/$J$5</f>
        <v>#DIV/0!</v>
      </c>
      <c r="AJ36" s="351" t="e">
        <f aca="false">$J36*chronic_intake!AD36/1000*100/$J$5</f>
        <v>#DIV/0!</v>
      </c>
      <c r="AK36" s="351" t="e">
        <f aca="false">$J36*chronic_intake!AE36/1000*100/$J$5</f>
        <v>#DIV/0!</v>
      </c>
      <c r="AL36" s="351" t="e">
        <f aca="false">$J36*chronic_intake!AF36/1000*100/$J$5</f>
        <v>#DIV/0!</v>
      </c>
      <c r="AM36" s="351" t="e">
        <f aca="false">$J36*chronic_intake!AG36/1000*100/$J$5</f>
        <v>#DIV/0!</v>
      </c>
      <c r="AN36" s="351" t="e">
        <f aca="false">$J36*chronic_intake!AH36/1000*100/$J$5</f>
        <v>#DIV/0!</v>
      </c>
      <c r="AO36" s="351" t="e">
        <f aca="false">$J36*chronic_intake!AI36/1000*100/$J$5</f>
        <v>#DIV/0!</v>
      </c>
      <c r="AP36" s="351" t="e">
        <f aca="false">$J36*chronic_intake!AJ36/1000*100/$J$5</f>
        <v>#DIV/0!</v>
      </c>
      <c r="AQ36" s="351"/>
      <c r="AR36" s="351"/>
      <c r="AS36" s="351"/>
      <c r="AT36" s="351"/>
      <c r="AU36" s="351"/>
      <c r="AV36" s="351"/>
      <c r="AW36" s="351"/>
      <c r="AX36" s="351"/>
      <c r="AY36" s="351"/>
      <c r="AZ36" s="351"/>
      <c r="BA36" s="351"/>
      <c r="BB36" s="351"/>
      <c r="BC36" s="345" t="e">
        <f aca="false">MAX(P36:AP36)</f>
        <v>#DIV/0!</v>
      </c>
    </row>
    <row r="37" customFormat="false" ht="30" hidden="false" customHeight="true" outlineLevel="3" collapsed="false">
      <c r="A37" s="214" t="n">
        <v>4</v>
      </c>
      <c r="B37" s="216" t="n">
        <v>130040</v>
      </c>
      <c r="C37" s="216"/>
      <c r="D37" s="216" t="s">
        <v>248</v>
      </c>
      <c r="E37" s="274" t="n">
        <v>1</v>
      </c>
      <c r="F37" s="243" t="s">
        <v>250</v>
      </c>
      <c r="G37" s="271"/>
      <c r="H37" s="349"/>
      <c r="I37" s="343" t="n">
        <f aca="false">acute_overview_children!$I37</f>
        <v>0</v>
      </c>
      <c r="J37" s="244" t="n">
        <f aca="false">IF(OR((c_fruit&gt;0),(c_pome&gt;0)),0,(IF(($I37&gt;0),$I37,$I$39)))</f>
        <v>0</v>
      </c>
      <c r="K37" s="350" t="n">
        <f aca="false">IF(a_fruit&gt;0,a_fruit,IF(a_pome&gt;0,a_pome,IF($I37&gt;0,$I37,$I$39)))</f>
        <v>0</v>
      </c>
      <c r="L37" s="232" t="str">
        <f aca="false">IF($O37=0,"-",IF(EXACT($J37,$O37),"MRL","?"))</f>
        <v>-</v>
      </c>
      <c r="M37" s="343" t="n">
        <f aca="false">acute_overview_children!$I37</f>
        <v>0</v>
      </c>
      <c r="N37" s="244" t="n">
        <f aca="false">IF(OR((c_fruit&gt;0),(c_pome&gt;0)),0,(IF(($I37&gt;0),$I37,$I$39)))</f>
        <v>0</v>
      </c>
      <c r="O37" s="350" t="n">
        <f aca="false">IF(a_fruit&gt;0,a_fruit,IF(a_pome&gt;0,a_pome,IF($I37&gt;0,$I37,$I$39)))</f>
        <v>0</v>
      </c>
      <c r="P37" s="351" t="e">
        <f aca="false">$J37*chronic_intake!J37/1000*100/$J$5</f>
        <v>#DIV/0!</v>
      </c>
      <c r="Q37" s="351" t="e">
        <f aca="false">$J37*chronic_intake!K37/1000*100/$J$5</f>
        <v>#DIV/0!</v>
      </c>
      <c r="R37" s="351" t="e">
        <f aca="false">$J37*chronic_intake!L37/1000*100/$J$5</f>
        <v>#DIV/0!</v>
      </c>
      <c r="S37" s="351" t="e">
        <f aca="false">$J37*chronic_intake!M37/1000*100/$J$5</f>
        <v>#DIV/0!</v>
      </c>
      <c r="T37" s="351" t="e">
        <f aca="false">$J37*chronic_intake!N37/1000*100/$J$5</f>
        <v>#DIV/0!</v>
      </c>
      <c r="U37" s="351" t="e">
        <f aca="false">$J37*chronic_intake!O37/1000*100/$J$5</f>
        <v>#DIV/0!</v>
      </c>
      <c r="V37" s="351" t="e">
        <f aca="false">$J37*chronic_intake!P37/1000*100/$J$5</f>
        <v>#DIV/0!</v>
      </c>
      <c r="W37" s="351" t="e">
        <f aca="false">$J37*chronic_intake!Q37/1000*100/$J$5</f>
        <v>#DIV/0!</v>
      </c>
      <c r="X37" s="351" t="e">
        <f aca="false">$J37*chronic_intake!R37/1000*100/$J$5</f>
        <v>#DIV/0!</v>
      </c>
      <c r="Y37" s="351" t="e">
        <f aca="false">$J37*chronic_intake!S37/1000*100/$J$5</f>
        <v>#DIV/0!</v>
      </c>
      <c r="Z37" s="351" t="e">
        <f aca="false">$J37*chronic_intake!T37/1000*100/$J$5</f>
        <v>#DIV/0!</v>
      </c>
      <c r="AA37" s="351" t="e">
        <f aca="false">$J37*chronic_intake!U37/1000*100/$J$5</f>
        <v>#DIV/0!</v>
      </c>
      <c r="AB37" s="351" t="e">
        <f aca="false">$J37*chronic_intake!V37/1000*100/$J$5</f>
        <v>#DIV/0!</v>
      </c>
      <c r="AC37" s="351" t="e">
        <f aca="false">$J37*chronic_intake!W37/1000*100/$J$5</f>
        <v>#DIV/0!</v>
      </c>
      <c r="AD37" s="351" t="e">
        <f aca="false">$J37*chronic_intake!X37/1000*100/$J$5</f>
        <v>#DIV/0!</v>
      </c>
      <c r="AE37" s="351" t="e">
        <f aca="false">$J37*chronic_intake!Y37/1000*100/$J$5</f>
        <v>#DIV/0!</v>
      </c>
      <c r="AF37" s="351" t="e">
        <f aca="false">$J37*chronic_intake!Z37/1000*100/$J$5</f>
        <v>#DIV/0!</v>
      </c>
      <c r="AG37" s="351" t="e">
        <f aca="false">$J37*chronic_intake!AA37/1000*100/$J$5</f>
        <v>#DIV/0!</v>
      </c>
      <c r="AH37" s="351" t="e">
        <f aca="false">$J37*chronic_intake!AB37/1000*100/$J$5</f>
        <v>#DIV/0!</v>
      </c>
      <c r="AI37" s="351" t="e">
        <f aca="false">$J37*chronic_intake!AC37/1000*100/$J$5</f>
        <v>#DIV/0!</v>
      </c>
      <c r="AJ37" s="351" t="e">
        <f aca="false">$J37*chronic_intake!AD37/1000*100/$J$5</f>
        <v>#DIV/0!</v>
      </c>
      <c r="AK37" s="351" t="e">
        <f aca="false">$J37*chronic_intake!AE37/1000*100/$J$5</f>
        <v>#DIV/0!</v>
      </c>
      <c r="AL37" s="351" t="e">
        <f aca="false">$J37*chronic_intake!AF37/1000*100/$J$5</f>
        <v>#DIV/0!</v>
      </c>
      <c r="AM37" s="351" t="e">
        <f aca="false">$J37*chronic_intake!AG37/1000*100/$J$5</f>
        <v>#DIV/0!</v>
      </c>
      <c r="AN37" s="351" t="e">
        <f aca="false">$J37*chronic_intake!AH37/1000*100/$J$5</f>
        <v>#DIV/0!</v>
      </c>
      <c r="AO37" s="351" t="e">
        <f aca="false">$J37*chronic_intake!AI37/1000*100/$J$5</f>
        <v>#DIV/0!</v>
      </c>
      <c r="AP37" s="351" t="e">
        <f aca="false">$J37*chronic_intake!AJ37/1000*100/$J$5</f>
        <v>#DIV/0!</v>
      </c>
      <c r="AQ37" s="351"/>
      <c r="AR37" s="351"/>
      <c r="AS37" s="351"/>
      <c r="AT37" s="351"/>
      <c r="AU37" s="351"/>
      <c r="AV37" s="351"/>
      <c r="AW37" s="351"/>
      <c r="AX37" s="351"/>
      <c r="AY37" s="351"/>
      <c r="AZ37" s="351"/>
      <c r="BA37" s="351"/>
      <c r="BB37" s="351"/>
      <c r="BC37" s="345" t="e">
        <f aca="false">MAX(P37:AP37)</f>
        <v>#DIV/0!</v>
      </c>
    </row>
    <row r="38" customFormat="false" ht="30" hidden="false" customHeight="true" outlineLevel="3" collapsed="false">
      <c r="A38" s="214" t="n">
        <v>4</v>
      </c>
      <c r="B38" s="216" t="n">
        <v>130050</v>
      </c>
      <c r="C38" s="216"/>
      <c r="D38" s="216" t="s">
        <v>251</v>
      </c>
      <c r="E38" s="274" t="n">
        <v>1</v>
      </c>
      <c r="F38" s="243" t="s">
        <v>252</v>
      </c>
      <c r="G38" s="271"/>
      <c r="H38" s="349"/>
      <c r="I38" s="343" t="n">
        <f aca="false">acute_overview_children!$I38</f>
        <v>0</v>
      </c>
      <c r="J38" s="244" t="n">
        <f aca="false">IF(OR((c_fruit&gt;0),(c_pome&gt;0)),0,(IF(($I38&gt;0),$I38,$I$39)))</f>
        <v>0</v>
      </c>
      <c r="K38" s="350" t="n">
        <f aca="false">IF(a_fruit&gt;0,a_fruit,IF(a_pome&gt;0,a_pome,IF($I38&gt;0,$I38,$I$39)))</f>
        <v>0</v>
      </c>
      <c r="L38" s="232" t="str">
        <f aca="false">IF($O38=0,"-",IF(EXACT($J38,$O38),"MRL","?"))</f>
        <v>-</v>
      </c>
      <c r="M38" s="343" t="n">
        <f aca="false">acute_overview_children!$I38</f>
        <v>0</v>
      </c>
      <c r="N38" s="244" t="n">
        <f aca="false">IF(OR((c_fruit&gt;0),(c_pome&gt;0)),0,(IF(($I38&gt;0),$I38,$I$39)))</f>
        <v>0</v>
      </c>
      <c r="O38" s="350" t="n">
        <f aca="false">IF(a_fruit&gt;0,a_fruit,IF(a_pome&gt;0,a_pome,IF($I38&gt;0,$I38,$I$39)))</f>
        <v>0</v>
      </c>
      <c r="P38" s="351" t="e">
        <f aca="false">$J38*chronic_intake!J38/1000*100/$J$5</f>
        <v>#DIV/0!</v>
      </c>
      <c r="Q38" s="351" t="e">
        <f aca="false">$J38*chronic_intake!K38/1000*100/$J$5</f>
        <v>#DIV/0!</v>
      </c>
      <c r="R38" s="351" t="e">
        <f aca="false">$J38*chronic_intake!L38/1000*100/$J$5</f>
        <v>#DIV/0!</v>
      </c>
      <c r="S38" s="351" t="e">
        <f aca="false">$J38*chronic_intake!M38/1000*100/$J$5</f>
        <v>#DIV/0!</v>
      </c>
      <c r="T38" s="351" t="e">
        <f aca="false">$J38*chronic_intake!N38/1000*100/$J$5</f>
        <v>#DIV/0!</v>
      </c>
      <c r="U38" s="351" t="e">
        <f aca="false">$J38*chronic_intake!O38/1000*100/$J$5</f>
        <v>#DIV/0!</v>
      </c>
      <c r="V38" s="351" t="e">
        <f aca="false">$J38*chronic_intake!P38/1000*100/$J$5</f>
        <v>#DIV/0!</v>
      </c>
      <c r="W38" s="351" t="e">
        <f aca="false">$J38*chronic_intake!Q38/1000*100/$J$5</f>
        <v>#DIV/0!</v>
      </c>
      <c r="X38" s="351" t="e">
        <f aca="false">$J38*chronic_intake!R38/1000*100/$J$5</f>
        <v>#DIV/0!</v>
      </c>
      <c r="Y38" s="351" t="e">
        <f aca="false">$J38*chronic_intake!S38/1000*100/$J$5</f>
        <v>#DIV/0!</v>
      </c>
      <c r="Z38" s="351" t="e">
        <f aca="false">$J38*chronic_intake!T38/1000*100/$J$5</f>
        <v>#DIV/0!</v>
      </c>
      <c r="AA38" s="351" t="e">
        <f aca="false">$J38*chronic_intake!U38/1000*100/$J$5</f>
        <v>#DIV/0!</v>
      </c>
      <c r="AB38" s="351" t="e">
        <f aca="false">$J38*chronic_intake!V38/1000*100/$J$5</f>
        <v>#DIV/0!</v>
      </c>
      <c r="AC38" s="351" t="e">
        <f aca="false">$J38*chronic_intake!W38/1000*100/$J$5</f>
        <v>#DIV/0!</v>
      </c>
      <c r="AD38" s="351" t="e">
        <f aca="false">$J38*chronic_intake!X38/1000*100/$J$5</f>
        <v>#DIV/0!</v>
      </c>
      <c r="AE38" s="351" t="e">
        <f aca="false">$J38*chronic_intake!Y38/1000*100/$J$5</f>
        <v>#DIV/0!</v>
      </c>
      <c r="AF38" s="351" t="e">
        <f aca="false">$J38*chronic_intake!Z38/1000*100/$J$5</f>
        <v>#DIV/0!</v>
      </c>
      <c r="AG38" s="351" t="e">
        <f aca="false">$J38*chronic_intake!AA38/1000*100/$J$5</f>
        <v>#DIV/0!</v>
      </c>
      <c r="AH38" s="351" t="e">
        <f aca="false">$J38*chronic_intake!AB38/1000*100/$J$5</f>
        <v>#DIV/0!</v>
      </c>
      <c r="AI38" s="351" t="e">
        <f aca="false">$J38*chronic_intake!AC38/1000*100/$J$5</f>
        <v>#DIV/0!</v>
      </c>
      <c r="AJ38" s="351" t="e">
        <f aca="false">$J38*chronic_intake!AD38/1000*100/$J$5</f>
        <v>#DIV/0!</v>
      </c>
      <c r="AK38" s="351" t="e">
        <f aca="false">$J38*chronic_intake!AE38/1000*100/$J$5</f>
        <v>#DIV/0!</v>
      </c>
      <c r="AL38" s="351" t="e">
        <f aca="false">$J38*chronic_intake!AF38/1000*100/$J$5</f>
        <v>#DIV/0!</v>
      </c>
      <c r="AM38" s="351" t="e">
        <f aca="false">$J38*chronic_intake!AG38/1000*100/$J$5</f>
        <v>#DIV/0!</v>
      </c>
      <c r="AN38" s="351" t="e">
        <f aca="false">$J38*chronic_intake!AH38/1000*100/$J$5</f>
        <v>#DIV/0!</v>
      </c>
      <c r="AO38" s="351" t="e">
        <f aca="false">$J38*chronic_intake!AI38/1000*100/$J$5</f>
        <v>#DIV/0!</v>
      </c>
      <c r="AP38" s="351" t="e">
        <f aca="false">$J38*chronic_intake!AJ38/1000*100/$J$5</f>
        <v>#DIV/0!</v>
      </c>
      <c r="AQ38" s="351"/>
      <c r="AR38" s="351"/>
      <c r="AS38" s="351"/>
      <c r="AT38" s="351"/>
      <c r="AU38" s="351"/>
      <c r="AV38" s="351"/>
      <c r="AW38" s="351"/>
      <c r="AX38" s="351"/>
      <c r="AY38" s="351"/>
      <c r="AZ38" s="351"/>
      <c r="BA38" s="351"/>
      <c r="BB38" s="351"/>
      <c r="BC38" s="345" t="e">
        <f aca="false">MAX(P38:AP38)</f>
        <v>#DIV/0!</v>
      </c>
    </row>
    <row r="39" customFormat="false" ht="30" hidden="false" customHeight="true" outlineLevel="3" collapsed="false">
      <c r="A39" s="214" t="n">
        <v>4</v>
      </c>
      <c r="B39" s="216" t="n">
        <v>130990</v>
      </c>
      <c r="C39" s="216"/>
      <c r="D39" s="216" t="s">
        <v>253</v>
      </c>
      <c r="E39" s="274"/>
      <c r="F39" s="216"/>
      <c r="G39" s="271"/>
      <c r="H39" s="349"/>
      <c r="I39" s="343" t="n">
        <f aca="false">acute_overview_children!$I39</f>
        <v>0</v>
      </c>
      <c r="J39" s="244" t="n">
        <f aca="false">IF(OR((c_fruit&gt;0),(c_pome&gt;0)),0,(IF(($I39&gt;0),$I39,$I$39)))</f>
        <v>0</v>
      </c>
      <c r="K39" s="350" t="n">
        <f aca="false">IF(a_fruit&gt;0,a_fruit,IF(a_pome&gt;0,a_pome,IF($I39&gt;0,$I39,$I$39)))</f>
        <v>0</v>
      </c>
      <c r="L39" s="232" t="str">
        <f aca="false">IF($O39=0,"-",IF(EXACT($J39,$O39),"MRL","?"))</f>
        <v>-</v>
      </c>
      <c r="M39" s="343" t="n">
        <f aca="false">acute_overview_children!$I39</f>
        <v>0</v>
      </c>
      <c r="N39" s="244" t="n">
        <f aca="false">IF(OR((c_fruit&gt;0),(c_pome&gt;0)),0,(IF(($I39&gt;0),$I39,$I$39)))</f>
        <v>0</v>
      </c>
      <c r="O39" s="350" t="n">
        <f aca="false">IF(a_fruit&gt;0,a_fruit,IF(a_pome&gt;0,a_pome,IF($I39&gt;0,$I39,$I$39)))</f>
        <v>0</v>
      </c>
      <c r="P39" s="351" t="e">
        <f aca="false">$J39*chronic_intake!J39/1000*100/$J$5</f>
        <v>#DIV/0!</v>
      </c>
      <c r="Q39" s="351" t="e">
        <f aca="false">$J39*chronic_intake!K39/1000*100/$J$5</f>
        <v>#DIV/0!</v>
      </c>
      <c r="R39" s="351" t="e">
        <f aca="false">$J39*chronic_intake!L39/1000*100/$J$5</f>
        <v>#DIV/0!</v>
      </c>
      <c r="S39" s="351" t="e">
        <f aca="false">$J39*chronic_intake!M39/1000*100/$J$5</f>
        <v>#DIV/0!</v>
      </c>
      <c r="T39" s="351" t="e">
        <f aca="false">$J39*chronic_intake!N39/1000*100/$J$5</f>
        <v>#DIV/0!</v>
      </c>
      <c r="U39" s="351" t="e">
        <f aca="false">$J39*chronic_intake!O39/1000*100/$J$5</f>
        <v>#DIV/0!</v>
      </c>
      <c r="V39" s="351" t="e">
        <f aca="false">$J39*chronic_intake!P39/1000*100/$J$5</f>
        <v>#DIV/0!</v>
      </c>
      <c r="W39" s="351" t="e">
        <f aca="false">$J39*chronic_intake!Q39/1000*100/$J$5</f>
        <v>#DIV/0!</v>
      </c>
      <c r="X39" s="351" t="e">
        <f aca="false">$J39*chronic_intake!R39/1000*100/$J$5</f>
        <v>#DIV/0!</v>
      </c>
      <c r="Y39" s="351" t="e">
        <f aca="false">$J39*chronic_intake!S39/1000*100/$J$5</f>
        <v>#DIV/0!</v>
      </c>
      <c r="Z39" s="351" t="e">
        <f aca="false">$J39*chronic_intake!T39/1000*100/$J$5</f>
        <v>#DIV/0!</v>
      </c>
      <c r="AA39" s="351" t="e">
        <f aca="false">$J39*chronic_intake!U39/1000*100/$J$5</f>
        <v>#DIV/0!</v>
      </c>
      <c r="AB39" s="351" t="e">
        <f aca="false">$J39*chronic_intake!V39/1000*100/$J$5</f>
        <v>#DIV/0!</v>
      </c>
      <c r="AC39" s="351" t="e">
        <f aca="false">$J39*chronic_intake!W39/1000*100/$J$5</f>
        <v>#DIV/0!</v>
      </c>
      <c r="AD39" s="351" t="e">
        <f aca="false">$J39*chronic_intake!X39/1000*100/$J$5</f>
        <v>#DIV/0!</v>
      </c>
      <c r="AE39" s="351" t="e">
        <f aca="false">$J39*chronic_intake!Y39/1000*100/$J$5</f>
        <v>#DIV/0!</v>
      </c>
      <c r="AF39" s="351" t="e">
        <f aca="false">$J39*chronic_intake!Z39/1000*100/$J$5</f>
        <v>#DIV/0!</v>
      </c>
      <c r="AG39" s="351" t="e">
        <f aca="false">$J39*chronic_intake!AA39/1000*100/$J$5</f>
        <v>#DIV/0!</v>
      </c>
      <c r="AH39" s="351" t="e">
        <f aca="false">$J39*chronic_intake!AB39/1000*100/$J$5</f>
        <v>#DIV/0!</v>
      </c>
      <c r="AI39" s="351" t="e">
        <f aca="false">$J39*chronic_intake!AC39/1000*100/$J$5</f>
        <v>#DIV/0!</v>
      </c>
      <c r="AJ39" s="351" t="e">
        <f aca="false">$J39*chronic_intake!AD39/1000*100/$J$5</f>
        <v>#DIV/0!</v>
      </c>
      <c r="AK39" s="351" t="e">
        <f aca="false">$J39*chronic_intake!AE39/1000*100/$J$5</f>
        <v>#DIV/0!</v>
      </c>
      <c r="AL39" s="351" t="e">
        <f aca="false">$J39*chronic_intake!AF39/1000*100/$J$5</f>
        <v>#DIV/0!</v>
      </c>
      <c r="AM39" s="351" t="e">
        <f aca="false">$J39*chronic_intake!AG39/1000*100/$J$5</f>
        <v>#DIV/0!</v>
      </c>
      <c r="AN39" s="351" t="e">
        <f aca="false">$J39*chronic_intake!AH39/1000*100/$J$5</f>
        <v>#DIV/0!</v>
      </c>
      <c r="AO39" s="351" t="e">
        <f aca="false">$J39*chronic_intake!AI39/1000*100/$J$5</f>
        <v>#DIV/0!</v>
      </c>
      <c r="AP39" s="351" t="e">
        <f aca="false">$J39*chronic_intake!AJ39/1000*100/$J$5</f>
        <v>#DIV/0!</v>
      </c>
      <c r="AQ39" s="351"/>
      <c r="AR39" s="351"/>
      <c r="AS39" s="351"/>
      <c r="AT39" s="351"/>
      <c r="AU39" s="351"/>
      <c r="AV39" s="351"/>
      <c r="AW39" s="351"/>
      <c r="AX39" s="351"/>
      <c r="AY39" s="351"/>
      <c r="AZ39" s="351"/>
      <c r="BA39" s="351"/>
      <c r="BB39" s="351"/>
      <c r="BC39" s="345" t="e">
        <f aca="false">MAX(P39:AP39)</f>
        <v>#DIV/0!</v>
      </c>
    </row>
    <row r="40" customFormat="false" ht="30" hidden="false" customHeight="true" outlineLevel="1" collapsed="false">
      <c r="A40" s="241" t="n">
        <v>2</v>
      </c>
      <c r="B40" s="242" t="n">
        <v>140000</v>
      </c>
      <c r="C40" s="242" t="s">
        <v>254</v>
      </c>
      <c r="D40" s="242" t="s">
        <v>255</v>
      </c>
      <c r="E40" s="274"/>
      <c r="F40" s="242"/>
      <c r="G40" s="346"/>
      <c r="H40" s="347" t="s">
        <v>256</v>
      </c>
      <c r="I40" s="343" t="n">
        <f aca="false">acute_overview_children!$I40</f>
        <v>0</v>
      </c>
      <c r="J40" s="244" t="n">
        <f aca="false">IF((c_fruit&gt;0),(0),c_stone)</f>
        <v>0</v>
      </c>
      <c r="K40" s="350"/>
      <c r="L40" s="232" t="str">
        <f aca="false">IF($O40=0,"-",IF(EXACT($J40,$O40),"MRL","?"))</f>
        <v>-</v>
      </c>
      <c r="M40" s="343" t="n">
        <f aca="false">acute_overview_children!$I40</f>
        <v>0</v>
      </c>
      <c r="N40" s="244" t="n">
        <f aca="false">IF((c_fruit&gt;0),(0),c_stone)</f>
        <v>0</v>
      </c>
      <c r="O40" s="350"/>
      <c r="P40" s="348" t="e">
        <f aca="false">$J40*chronic_intake!J40/1000*100/$J$5</f>
        <v>#DIV/0!</v>
      </c>
      <c r="Q40" s="348" t="e">
        <f aca="false">$J40*chronic_intake!K40/1000*100/$J$5</f>
        <v>#DIV/0!</v>
      </c>
      <c r="R40" s="348" t="e">
        <f aca="false">$J40*chronic_intake!L40/1000*100/$J$5</f>
        <v>#DIV/0!</v>
      </c>
      <c r="S40" s="348" t="e">
        <f aca="false">$J40*chronic_intake!M40/1000*100/$J$5</f>
        <v>#DIV/0!</v>
      </c>
      <c r="T40" s="348" t="e">
        <f aca="false">$J40*chronic_intake!N40/1000*100/$J$5</f>
        <v>#DIV/0!</v>
      </c>
      <c r="U40" s="348" t="e">
        <f aca="false">$J40*chronic_intake!O40/1000*100/$J$5</f>
        <v>#DIV/0!</v>
      </c>
      <c r="V40" s="348" t="e">
        <f aca="false">$J40*chronic_intake!P40/1000*100/$J$5</f>
        <v>#DIV/0!</v>
      </c>
      <c r="W40" s="348" t="e">
        <f aca="false">$J40*chronic_intake!Q40/1000*100/$J$5</f>
        <v>#DIV/0!</v>
      </c>
      <c r="X40" s="348" t="e">
        <f aca="false">$J40*chronic_intake!R40/1000*100/$J$5</f>
        <v>#DIV/0!</v>
      </c>
      <c r="Y40" s="348" t="e">
        <f aca="false">$J40*chronic_intake!S40/1000*100/$J$5</f>
        <v>#DIV/0!</v>
      </c>
      <c r="Z40" s="348" t="e">
        <f aca="false">$J40*chronic_intake!T40/1000*100/$J$5</f>
        <v>#DIV/0!</v>
      </c>
      <c r="AA40" s="348" t="e">
        <f aca="false">$J40*chronic_intake!U40/1000*100/$J$5</f>
        <v>#DIV/0!</v>
      </c>
      <c r="AB40" s="348" t="e">
        <f aca="false">$J40*chronic_intake!V40/1000*100/$J$5</f>
        <v>#DIV/0!</v>
      </c>
      <c r="AC40" s="348" t="e">
        <f aca="false">$J40*chronic_intake!W40/1000*100/$J$5</f>
        <v>#DIV/0!</v>
      </c>
      <c r="AD40" s="348" t="e">
        <f aca="false">$J40*chronic_intake!X40/1000*100/$J$5</f>
        <v>#DIV/0!</v>
      </c>
      <c r="AE40" s="348" t="e">
        <f aca="false">$J40*chronic_intake!Y40/1000*100/$J$5</f>
        <v>#DIV/0!</v>
      </c>
      <c r="AF40" s="348" t="e">
        <f aca="false">$J40*chronic_intake!Z40/1000*100/$J$5</f>
        <v>#DIV/0!</v>
      </c>
      <c r="AG40" s="348" t="e">
        <f aca="false">$J40*chronic_intake!AA40/1000*100/$J$5</f>
        <v>#DIV/0!</v>
      </c>
      <c r="AH40" s="348" t="e">
        <f aca="false">$J40*chronic_intake!AB40/1000*100/$J$5</f>
        <v>#DIV/0!</v>
      </c>
      <c r="AI40" s="348" t="e">
        <f aca="false">$J40*chronic_intake!AC40/1000*100/$J$5</f>
        <v>#DIV/0!</v>
      </c>
      <c r="AJ40" s="348" t="e">
        <f aca="false">$J40*chronic_intake!AD40/1000*100/$J$5</f>
        <v>#DIV/0!</v>
      </c>
      <c r="AK40" s="348" t="e">
        <f aca="false">$J40*chronic_intake!AE40/1000*100/$J$5</f>
        <v>#DIV/0!</v>
      </c>
      <c r="AL40" s="348" t="e">
        <f aca="false">$J40*chronic_intake!AF40/1000*100/$J$5</f>
        <v>#DIV/0!</v>
      </c>
      <c r="AM40" s="348" t="e">
        <f aca="false">$J40*chronic_intake!AG40/1000*100/$J$5</f>
        <v>#DIV/0!</v>
      </c>
      <c r="AN40" s="348" t="e">
        <f aca="false">$J40*chronic_intake!AH40/1000*100/$J$5</f>
        <v>#DIV/0!</v>
      </c>
      <c r="AO40" s="348" t="e">
        <f aca="false">$J40*chronic_intake!AI40/1000*100/$J$5</f>
        <v>#DIV/0!</v>
      </c>
      <c r="AP40" s="348" t="e">
        <f aca="false">$J40*chronic_intake!AJ40/1000*100/$J$5</f>
        <v>#DIV/0!</v>
      </c>
      <c r="AQ40" s="348"/>
      <c r="AR40" s="348"/>
      <c r="AS40" s="348"/>
      <c r="AT40" s="348"/>
      <c r="AU40" s="348"/>
      <c r="AV40" s="348"/>
      <c r="AW40" s="348"/>
      <c r="AX40" s="348"/>
      <c r="AY40" s="348"/>
      <c r="AZ40" s="348"/>
      <c r="BA40" s="348"/>
      <c r="BB40" s="348"/>
      <c r="BC40" s="345" t="e">
        <f aca="false">MAX(P40:AP40)</f>
        <v>#DIV/0!</v>
      </c>
    </row>
    <row r="41" customFormat="false" ht="30" hidden="false" customHeight="true" outlineLevel="3" collapsed="false">
      <c r="A41" s="214" t="n">
        <v>4</v>
      </c>
      <c r="B41" s="216" t="n">
        <v>140010</v>
      </c>
      <c r="C41" s="216"/>
      <c r="D41" s="216" t="s">
        <v>257</v>
      </c>
      <c r="E41" s="274" t="n">
        <v>1</v>
      </c>
      <c r="F41" s="243" t="s">
        <v>258</v>
      </c>
      <c r="G41" s="271"/>
      <c r="H41" s="349"/>
      <c r="I41" s="343" t="n">
        <f aca="false">acute_overview_children!$I41</f>
        <v>0</v>
      </c>
      <c r="J41" s="244" t="n">
        <f aca="false">IF(OR((c_fruit&gt;0),(c_stone&gt;0)),0,(IF(($I41&gt;0),$I41,$I$45)))</f>
        <v>0</v>
      </c>
      <c r="K41" s="350" t="n">
        <f aca="false">IF(a_fruit&gt;0,a_fruit,IF(a_stone&gt;0,a_stone,IF($I41&gt;0,$I41,$I$45)))</f>
        <v>0</v>
      </c>
      <c r="L41" s="232" t="str">
        <f aca="false">IF($O41=0,"-",IF(EXACT($J41,$O41),"MRL","?"))</f>
        <v>-</v>
      </c>
      <c r="M41" s="343" t="n">
        <f aca="false">acute_overview_children!$I41</f>
        <v>0</v>
      </c>
      <c r="N41" s="244" t="n">
        <f aca="false">IF(OR((c_fruit&gt;0),(c_stone&gt;0)),0,(IF(($I41&gt;0),$I41,$I$45)))</f>
        <v>0</v>
      </c>
      <c r="O41" s="350" t="n">
        <f aca="false">IF(a_fruit&gt;0,a_fruit,IF(a_stone&gt;0,a_stone,IF($I41&gt;0,$I41,$I$45)))</f>
        <v>0</v>
      </c>
      <c r="P41" s="351" t="e">
        <f aca="false">$J41*chronic_intake!J41/1000*100/$J$5</f>
        <v>#DIV/0!</v>
      </c>
      <c r="Q41" s="351" t="e">
        <f aca="false">$J41*chronic_intake!K41/1000*100/$J$5</f>
        <v>#DIV/0!</v>
      </c>
      <c r="R41" s="351" t="e">
        <f aca="false">$J41*chronic_intake!L41/1000*100/$J$5</f>
        <v>#DIV/0!</v>
      </c>
      <c r="S41" s="351" t="e">
        <f aca="false">$J41*chronic_intake!M41/1000*100/$J$5</f>
        <v>#DIV/0!</v>
      </c>
      <c r="T41" s="351" t="e">
        <f aca="false">$J41*chronic_intake!N41/1000*100/$J$5</f>
        <v>#DIV/0!</v>
      </c>
      <c r="U41" s="351" t="e">
        <f aca="false">$J41*chronic_intake!O41/1000*100/$J$5</f>
        <v>#DIV/0!</v>
      </c>
      <c r="V41" s="351" t="e">
        <f aca="false">$J41*chronic_intake!P41/1000*100/$J$5</f>
        <v>#DIV/0!</v>
      </c>
      <c r="W41" s="351" t="e">
        <f aca="false">$J41*chronic_intake!Q41/1000*100/$J$5</f>
        <v>#DIV/0!</v>
      </c>
      <c r="X41" s="351" t="e">
        <f aca="false">$J41*chronic_intake!R41/1000*100/$J$5</f>
        <v>#DIV/0!</v>
      </c>
      <c r="Y41" s="351" t="e">
        <f aca="false">$J41*chronic_intake!S41/1000*100/$J$5</f>
        <v>#DIV/0!</v>
      </c>
      <c r="Z41" s="351" t="e">
        <f aca="false">$J41*chronic_intake!T41/1000*100/$J$5</f>
        <v>#DIV/0!</v>
      </c>
      <c r="AA41" s="351" t="e">
        <f aca="false">$J41*chronic_intake!U41/1000*100/$J$5</f>
        <v>#DIV/0!</v>
      </c>
      <c r="AB41" s="351" t="e">
        <f aca="false">$J41*chronic_intake!V41/1000*100/$J$5</f>
        <v>#DIV/0!</v>
      </c>
      <c r="AC41" s="351" t="e">
        <f aca="false">$J41*chronic_intake!W41/1000*100/$J$5</f>
        <v>#DIV/0!</v>
      </c>
      <c r="AD41" s="351" t="e">
        <f aca="false">$J41*chronic_intake!X41/1000*100/$J$5</f>
        <v>#DIV/0!</v>
      </c>
      <c r="AE41" s="351" t="e">
        <f aca="false">$J41*chronic_intake!Y41/1000*100/$J$5</f>
        <v>#DIV/0!</v>
      </c>
      <c r="AF41" s="351" t="e">
        <f aca="false">$J41*chronic_intake!Z41/1000*100/$J$5</f>
        <v>#DIV/0!</v>
      </c>
      <c r="AG41" s="351" t="e">
        <f aca="false">$J41*chronic_intake!AA41/1000*100/$J$5</f>
        <v>#DIV/0!</v>
      </c>
      <c r="AH41" s="351" t="e">
        <f aca="false">$J41*chronic_intake!AB41/1000*100/$J$5</f>
        <v>#DIV/0!</v>
      </c>
      <c r="AI41" s="351" t="e">
        <f aca="false">$J41*chronic_intake!AC41/1000*100/$J$5</f>
        <v>#DIV/0!</v>
      </c>
      <c r="AJ41" s="351" t="e">
        <f aca="false">$J41*chronic_intake!AD41/1000*100/$J$5</f>
        <v>#DIV/0!</v>
      </c>
      <c r="AK41" s="351" t="e">
        <f aca="false">$J41*chronic_intake!AE41/1000*100/$J$5</f>
        <v>#DIV/0!</v>
      </c>
      <c r="AL41" s="351" t="e">
        <f aca="false">$J41*chronic_intake!AF41/1000*100/$J$5</f>
        <v>#DIV/0!</v>
      </c>
      <c r="AM41" s="351" t="e">
        <f aca="false">$J41*chronic_intake!AG41/1000*100/$J$5</f>
        <v>#DIV/0!</v>
      </c>
      <c r="AN41" s="351" t="e">
        <f aca="false">$J41*chronic_intake!AH41/1000*100/$J$5</f>
        <v>#DIV/0!</v>
      </c>
      <c r="AO41" s="351" t="e">
        <f aca="false">$J41*chronic_intake!AI41/1000*100/$J$5</f>
        <v>#DIV/0!</v>
      </c>
      <c r="AP41" s="351" t="e">
        <f aca="false">$J41*chronic_intake!AJ41/1000*100/$J$5</f>
        <v>#DIV/0!</v>
      </c>
      <c r="AQ41" s="351"/>
      <c r="AR41" s="351"/>
      <c r="AS41" s="351"/>
      <c r="AT41" s="351"/>
      <c r="AU41" s="351"/>
      <c r="AV41" s="351"/>
      <c r="AW41" s="351"/>
      <c r="AX41" s="351"/>
      <c r="AY41" s="351"/>
      <c r="AZ41" s="351"/>
      <c r="BA41" s="351"/>
      <c r="BB41" s="351"/>
      <c r="BC41" s="345" t="e">
        <f aca="false">MAX(P41:AP41)</f>
        <v>#DIV/0!</v>
      </c>
    </row>
    <row r="42" customFormat="false" ht="30" hidden="false" customHeight="true" outlineLevel="3" collapsed="false">
      <c r="A42" s="214" t="n">
        <v>4</v>
      </c>
      <c r="B42" s="216" t="n">
        <v>140020</v>
      </c>
      <c r="C42" s="216"/>
      <c r="D42" s="216" t="s">
        <v>259</v>
      </c>
      <c r="E42" s="274" t="n">
        <v>1</v>
      </c>
      <c r="F42" s="243" t="s">
        <v>260</v>
      </c>
      <c r="G42" s="271" t="s">
        <v>261</v>
      </c>
      <c r="H42" s="349"/>
      <c r="I42" s="343" t="n">
        <f aca="false">acute_overview_children!$I42</f>
        <v>0</v>
      </c>
      <c r="J42" s="244" t="n">
        <f aca="false">IF(OR((c_fruit&gt;0),(c_stone&gt;0)),0,(IF(($I42&gt;0),$I42,$I$45)))</f>
        <v>0</v>
      </c>
      <c r="K42" s="350" t="n">
        <f aca="false">IF(a_fruit&gt;0,a_fruit,IF(a_stone&gt;0,a_stone,IF($I42&gt;0,$I42,$I$45)))</f>
        <v>0</v>
      </c>
      <c r="L42" s="232" t="str">
        <f aca="false">IF($O42=0,"-",IF(EXACT($J42,$O42),"MRL","?"))</f>
        <v>-</v>
      </c>
      <c r="M42" s="343" t="n">
        <f aca="false">acute_overview_children!$I42</f>
        <v>0</v>
      </c>
      <c r="N42" s="244" t="n">
        <f aca="false">IF(OR((c_fruit&gt;0),(c_stone&gt;0)),0,(IF(($I42&gt;0),$I42,$I$45)))</f>
        <v>0</v>
      </c>
      <c r="O42" s="350" t="n">
        <f aca="false">IF(a_fruit&gt;0,a_fruit,IF(a_stone&gt;0,a_stone,IF($I42&gt;0,$I42,$I$45)))</f>
        <v>0</v>
      </c>
      <c r="P42" s="351" t="e">
        <f aca="false">$J42*chronic_intake!J42/1000*100/$J$5</f>
        <v>#DIV/0!</v>
      </c>
      <c r="Q42" s="351" t="e">
        <f aca="false">$J42*chronic_intake!K42/1000*100/$J$5</f>
        <v>#DIV/0!</v>
      </c>
      <c r="R42" s="351" t="e">
        <f aca="false">$J42*chronic_intake!L42/1000*100/$J$5</f>
        <v>#DIV/0!</v>
      </c>
      <c r="S42" s="351" t="e">
        <f aca="false">$J42*chronic_intake!M42/1000*100/$J$5</f>
        <v>#DIV/0!</v>
      </c>
      <c r="T42" s="351" t="e">
        <f aca="false">$J42*chronic_intake!N42/1000*100/$J$5</f>
        <v>#DIV/0!</v>
      </c>
      <c r="U42" s="351" t="e">
        <f aca="false">$J42*chronic_intake!O42/1000*100/$J$5</f>
        <v>#DIV/0!</v>
      </c>
      <c r="V42" s="351" t="e">
        <f aca="false">$J42*chronic_intake!P42/1000*100/$J$5</f>
        <v>#DIV/0!</v>
      </c>
      <c r="W42" s="351" t="e">
        <f aca="false">$J42*chronic_intake!Q42/1000*100/$J$5</f>
        <v>#DIV/0!</v>
      </c>
      <c r="X42" s="351" t="e">
        <f aca="false">$J42*chronic_intake!R42/1000*100/$J$5</f>
        <v>#DIV/0!</v>
      </c>
      <c r="Y42" s="351" t="e">
        <f aca="false">$J42*chronic_intake!S42/1000*100/$J$5</f>
        <v>#DIV/0!</v>
      </c>
      <c r="Z42" s="351" t="e">
        <f aca="false">$J42*chronic_intake!T42/1000*100/$J$5</f>
        <v>#DIV/0!</v>
      </c>
      <c r="AA42" s="351" t="e">
        <f aca="false">$J42*chronic_intake!U42/1000*100/$J$5</f>
        <v>#DIV/0!</v>
      </c>
      <c r="AB42" s="351" t="e">
        <f aca="false">$J42*chronic_intake!V42/1000*100/$J$5</f>
        <v>#DIV/0!</v>
      </c>
      <c r="AC42" s="351" t="e">
        <f aca="false">$J42*chronic_intake!W42/1000*100/$J$5</f>
        <v>#DIV/0!</v>
      </c>
      <c r="AD42" s="351" t="e">
        <f aca="false">$J42*chronic_intake!X42/1000*100/$J$5</f>
        <v>#DIV/0!</v>
      </c>
      <c r="AE42" s="351" t="e">
        <f aca="false">$J42*chronic_intake!Y42/1000*100/$J$5</f>
        <v>#DIV/0!</v>
      </c>
      <c r="AF42" s="351" t="e">
        <f aca="false">$J42*chronic_intake!Z42/1000*100/$J$5</f>
        <v>#DIV/0!</v>
      </c>
      <c r="AG42" s="351" t="e">
        <f aca="false">$J42*chronic_intake!AA42/1000*100/$J$5</f>
        <v>#DIV/0!</v>
      </c>
      <c r="AH42" s="351" t="e">
        <f aca="false">$J42*chronic_intake!AB42/1000*100/$J$5</f>
        <v>#DIV/0!</v>
      </c>
      <c r="AI42" s="351" t="e">
        <f aca="false">$J42*chronic_intake!AC42/1000*100/$J$5</f>
        <v>#DIV/0!</v>
      </c>
      <c r="AJ42" s="351" t="e">
        <f aca="false">$J42*chronic_intake!AD42/1000*100/$J$5</f>
        <v>#DIV/0!</v>
      </c>
      <c r="AK42" s="351" t="e">
        <f aca="false">$J42*chronic_intake!AE42/1000*100/$J$5</f>
        <v>#DIV/0!</v>
      </c>
      <c r="AL42" s="351" t="e">
        <f aca="false">$J42*chronic_intake!AF42/1000*100/$J$5</f>
        <v>#DIV/0!</v>
      </c>
      <c r="AM42" s="351" t="e">
        <f aca="false">$J42*chronic_intake!AG42/1000*100/$J$5</f>
        <v>#DIV/0!</v>
      </c>
      <c r="AN42" s="351" t="e">
        <f aca="false">$J42*chronic_intake!AH42/1000*100/$J$5</f>
        <v>#DIV/0!</v>
      </c>
      <c r="AO42" s="351" t="e">
        <f aca="false">$J42*chronic_intake!AI42/1000*100/$J$5</f>
        <v>#DIV/0!</v>
      </c>
      <c r="AP42" s="351" t="e">
        <f aca="false">$J42*chronic_intake!AJ42/1000*100/$J$5</f>
        <v>#DIV/0!</v>
      </c>
      <c r="AQ42" s="351"/>
      <c r="AR42" s="351"/>
      <c r="AS42" s="351"/>
      <c r="AT42" s="351"/>
      <c r="AU42" s="351"/>
      <c r="AV42" s="351"/>
      <c r="AW42" s="351"/>
      <c r="AX42" s="351"/>
      <c r="AY42" s="351"/>
      <c r="AZ42" s="351"/>
      <c r="BA42" s="351"/>
      <c r="BB42" s="351"/>
      <c r="BC42" s="345" t="e">
        <f aca="false">MAX(P42:AP42)</f>
        <v>#DIV/0!</v>
      </c>
    </row>
    <row r="43" customFormat="false" ht="30" hidden="false" customHeight="true" outlineLevel="3" collapsed="false">
      <c r="A43" s="214" t="n">
        <v>4</v>
      </c>
      <c r="B43" s="216" t="n">
        <v>140030</v>
      </c>
      <c r="C43" s="216"/>
      <c r="D43" s="216" t="s">
        <v>262</v>
      </c>
      <c r="E43" s="274" t="n">
        <v>1</v>
      </c>
      <c r="F43" s="243" t="s">
        <v>263</v>
      </c>
      <c r="G43" s="271" t="s">
        <v>264</v>
      </c>
      <c r="H43" s="349"/>
      <c r="I43" s="343" t="n">
        <f aca="false">acute_overview_children!$I43</f>
        <v>0</v>
      </c>
      <c r="J43" s="244" t="n">
        <f aca="false">IF(OR((c_fruit&gt;0),(c_stone&gt;0)),0,(IF(($I43&gt;0),$I43,$I$45)))</f>
        <v>0</v>
      </c>
      <c r="K43" s="350" t="n">
        <f aca="false">IF(a_fruit&gt;0,a_fruit,IF(a_stone&gt;0,a_stone,IF($I43&gt;0,$I43,$I$45)))</f>
        <v>0</v>
      </c>
      <c r="L43" s="232" t="str">
        <f aca="false">IF($O43=0,"-",IF(EXACT($J43,$O43),"MRL","?"))</f>
        <v>-</v>
      </c>
      <c r="M43" s="343" t="n">
        <f aca="false">acute_overview_children!$I43</f>
        <v>0</v>
      </c>
      <c r="N43" s="244" t="n">
        <f aca="false">IF(OR((c_fruit&gt;0),(c_stone&gt;0)),0,(IF(($I43&gt;0),$I43,$I$45)))</f>
        <v>0</v>
      </c>
      <c r="O43" s="350" t="n">
        <f aca="false">IF(a_fruit&gt;0,a_fruit,IF(a_stone&gt;0,a_stone,IF($I43&gt;0,$I43,$I$45)))</f>
        <v>0</v>
      </c>
      <c r="P43" s="351" t="e">
        <f aca="false">$J43*chronic_intake!J43/1000*100/$J$5</f>
        <v>#DIV/0!</v>
      </c>
      <c r="Q43" s="351" t="e">
        <f aca="false">$J43*chronic_intake!K43/1000*100/$J$5</f>
        <v>#DIV/0!</v>
      </c>
      <c r="R43" s="351" t="e">
        <f aca="false">$J43*chronic_intake!L43/1000*100/$J$5</f>
        <v>#DIV/0!</v>
      </c>
      <c r="S43" s="351" t="e">
        <f aca="false">$J43*chronic_intake!M43/1000*100/$J$5</f>
        <v>#DIV/0!</v>
      </c>
      <c r="T43" s="351" t="e">
        <f aca="false">$J43*chronic_intake!N43/1000*100/$J$5</f>
        <v>#DIV/0!</v>
      </c>
      <c r="U43" s="351" t="e">
        <f aca="false">$J43*chronic_intake!O43/1000*100/$J$5</f>
        <v>#DIV/0!</v>
      </c>
      <c r="V43" s="351" t="e">
        <f aca="false">$J43*chronic_intake!P43/1000*100/$J$5</f>
        <v>#DIV/0!</v>
      </c>
      <c r="W43" s="351" t="e">
        <f aca="false">$J43*chronic_intake!Q43/1000*100/$J$5</f>
        <v>#DIV/0!</v>
      </c>
      <c r="X43" s="351" t="e">
        <f aca="false">$J43*chronic_intake!R43/1000*100/$J$5</f>
        <v>#DIV/0!</v>
      </c>
      <c r="Y43" s="351" t="e">
        <f aca="false">$J43*chronic_intake!S43/1000*100/$J$5</f>
        <v>#DIV/0!</v>
      </c>
      <c r="Z43" s="351" t="e">
        <f aca="false">$J43*chronic_intake!T43/1000*100/$J$5</f>
        <v>#DIV/0!</v>
      </c>
      <c r="AA43" s="351" t="e">
        <f aca="false">$J43*chronic_intake!U43/1000*100/$J$5</f>
        <v>#DIV/0!</v>
      </c>
      <c r="AB43" s="351" t="e">
        <f aca="false">$J43*chronic_intake!V43/1000*100/$J$5</f>
        <v>#DIV/0!</v>
      </c>
      <c r="AC43" s="351" t="e">
        <f aca="false">$J43*chronic_intake!W43/1000*100/$J$5</f>
        <v>#DIV/0!</v>
      </c>
      <c r="AD43" s="351" t="e">
        <f aca="false">$J43*chronic_intake!X43/1000*100/$J$5</f>
        <v>#DIV/0!</v>
      </c>
      <c r="AE43" s="351" t="e">
        <f aca="false">$J43*chronic_intake!Y43/1000*100/$J$5</f>
        <v>#DIV/0!</v>
      </c>
      <c r="AF43" s="351" t="e">
        <f aca="false">$J43*chronic_intake!Z43/1000*100/$J$5</f>
        <v>#DIV/0!</v>
      </c>
      <c r="AG43" s="351" t="e">
        <f aca="false">$J43*chronic_intake!AA43/1000*100/$J$5</f>
        <v>#DIV/0!</v>
      </c>
      <c r="AH43" s="351" t="e">
        <f aca="false">$J43*chronic_intake!AB43/1000*100/$J$5</f>
        <v>#DIV/0!</v>
      </c>
      <c r="AI43" s="351" t="e">
        <f aca="false">$J43*chronic_intake!AC43/1000*100/$J$5</f>
        <v>#DIV/0!</v>
      </c>
      <c r="AJ43" s="351" t="e">
        <f aca="false">$J43*chronic_intake!AD43/1000*100/$J$5</f>
        <v>#DIV/0!</v>
      </c>
      <c r="AK43" s="351" t="e">
        <f aca="false">$J43*chronic_intake!AE43/1000*100/$J$5</f>
        <v>#DIV/0!</v>
      </c>
      <c r="AL43" s="351" t="e">
        <f aca="false">$J43*chronic_intake!AF43/1000*100/$J$5</f>
        <v>#DIV/0!</v>
      </c>
      <c r="AM43" s="351" t="e">
        <f aca="false">$J43*chronic_intake!AG43/1000*100/$J$5</f>
        <v>#DIV/0!</v>
      </c>
      <c r="AN43" s="351" t="e">
        <f aca="false">$J43*chronic_intake!AH43/1000*100/$J$5</f>
        <v>#DIV/0!</v>
      </c>
      <c r="AO43" s="351" t="e">
        <f aca="false">$J43*chronic_intake!AI43/1000*100/$J$5</f>
        <v>#DIV/0!</v>
      </c>
      <c r="AP43" s="351" t="e">
        <f aca="false">$J43*chronic_intake!AJ43/1000*100/$J$5</f>
        <v>#DIV/0!</v>
      </c>
      <c r="AQ43" s="351"/>
      <c r="AR43" s="351"/>
      <c r="AS43" s="351"/>
      <c r="AT43" s="351"/>
      <c r="AU43" s="351"/>
      <c r="AV43" s="351"/>
      <c r="AW43" s="351"/>
      <c r="AX43" s="351"/>
      <c r="AY43" s="351"/>
      <c r="AZ43" s="351"/>
      <c r="BA43" s="351"/>
      <c r="BB43" s="351"/>
      <c r="BC43" s="345" t="e">
        <f aca="false">MAX(P43:AP43)</f>
        <v>#DIV/0!</v>
      </c>
    </row>
    <row r="44" customFormat="false" ht="30" hidden="false" customHeight="true" outlineLevel="3" collapsed="false">
      <c r="A44" s="214" t="n">
        <v>4</v>
      </c>
      <c r="B44" s="216" t="n">
        <v>140040</v>
      </c>
      <c r="C44" s="216"/>
      <c r="D44" s="216" t="s">
        <v>265</v>
      </c>
      <c r="E44" s="274" t="n">
        <v>1</v>
      </c>
      <c r="F44" s="243" t="s">
        <v>266</v>
      </c>
      <c r="G44" s="271" t="s">
        <v>267</v>
      </c>
      <c r="H44" s="349"/>
      <c r="I44" s="343" t="n">
        <f aca="false">acute_overview_children!$I44</f>
        <v>0</v>
      </c>
      <c r="J44" s="244" t="n">
        <f aca="false">IF(OR((c_fruit&gt;0),(c_stone&gt;0)),0,(IF(($I44&gt;0),$I44,$I$45)))</f>
        <v>0</v>
      </c>
      <c r="K44" s="350" t="n">
        <f aca="false">IF(a_fruit&gt;0,a_fruit,IF(a_stone&gt;0,a_stone,IF($I44&gt;0,$I44,$I$45)))</f>
        <v>0</v>
      </c>
      <c r="L44" s="232" t="str">
        <f aca="false">IF($O44=0,"-",IF(EXACT($J44,$O44),"MRL","?"))</f>
        <v>-</v>
      </c>
      <c r="M44" s="343" t="n">
        <f aca="false">acute_overview_children!$I44</f>
        <v>0</v>
      </c>
      <c r="N44" s="244" t="n">
        <f aca="false">IF(OR((c_fruit&gt;0),(c_stone&gt;0)),0,(IF(($I44&gt;0),$I44,$I$45)))</f>
        <v>0</v>
      </c>
      <c r="O44" s="350" t="n">
        <f aca="false">IF(a_fruit&gt;0,a_fruit,IF(a_stone&gt;0,a_stone,IF($I44&gt;0,$I44,$I$45)))</f>
        <v>0</v>
      </c>
      <c r="P44" s="351" t="e">
        <f aca="false">$J44*chronic_intake!J44/1000*100/$J$5</f>
        <v>#DIV/0!</v>
      </c>
      <c r="Q44" s="351" t="e">
        <f aca="false">$J44*chronic_intake!K44/1000*100/$J$5</f>
        <v>#DIV/0!</v>
      </c>
      <c r="R44" s="351" t="e">
        <f aca="false">$J44*chronic_intake!L44/1000*100/$J$5</f>
        <v>#DIV/0!</v>
      </c>
      <c r="S44" s="351" t="e">
        <f aca="false">$J44*chronic_intake!M44/1000*100/$J$5</f>
        <v>#DIV/0!</v>
      </c>
      <c r="T44" s="351" t="e">
        <f aca="false">$J44*chronic_intake!N44/1000*100/$J$5</f>
        <v>#DIV/0!</v>
      </c>
      <c r="U44" s="351" t="e">
        <f aca="false">$J44*chronic_intake!O44/1000*100/$J$5</f>
        <v>#DIV/0!</v>
      </c>
      <c r="V44" s="351" t="e">
        <f aca="false">$J44*chronic_intake!P44/1000*100/$J$5</f>
        <v>#DIV/0!</v>
      </c>
      <c r="W44" s="351" t="e">
        <f aca="false">$J44*chronic_intake!Q44/1000*100/$J$5</f>
        <v>#DIV/0!</v>
      </c>
      <c r="X44" s="351" t="e">
        <f aca="false">$J44*chronic_intake!R44/1000*100/$J$5</f>
        <v>#DIV/0!</v>
      </c>
      <c r="Y44" s="351" t="e">
        <f aca="false">$J44*chronic_intake!S44/1000*100/$J$5</f>
        <v>#DIV/0!</v>
      </c>
      <c r="Z44" s="351" t="e">
        <f aca="false">$J44*chronic_intake!T44/1000*100/$J$5</f>
        <v>#DIV/0!</v>
      </c>
      <c r="AA44" s="351" t="e">
        <f aca="false">$J44*chronic_intake!U44/1000*100/$J$5</f>
        <v>#DIV/0!</v>
      </c>
      <c r="AB44" s="351" t="e">
        <f aca="false">$J44*chronic_intake!V44/1000*100/$J$5</f>
        <v>#DIV/0!</v>
      </c>
      <c r="AC44" s="351" t="e">
        <f aca="false">$J44*chronic_intake!W44/1000*100/$J$5</f>
        <v>#DIV/0!</v>
      </c>
      <c r="AD44" s="351" t="e">
        <f aca="false">$J44*chronic_intake!X44/1000*100/$J$5</f>
        <v>#DIV/0!</v>
      </c>
      <c r="AE44" s="351" t="e">
        <f aca="false">$J44*chronic_intake!Y44/1000*100/$J$5</f>
        <v>#DIV/0!</v>
      </c>
      <c r="AF44" s="351" t="e">
        <f aca="false">$J44*chronic_intake!Z44/1000*100/$J$5</f>
        <v>#DIV/0!</v>
      </c>
      <c r="AG44" s="351" t="e">
        <f aca="false">$J44*chronic_intake!AA44/1000*100/$J$5</f>
        <v>#DIV/0!</v>
      </c>
      <c r="AH44" s="351" t="e">
        <f aca="false">$J44*chronic_intake!AB44/1000*100/$J$5</f>
        <v>#DIV/0!</v>
      </c>
      <c r="AI44" s="351" t="e">
        <f aca="false">$J44*chronic_intake!AC44/1000*100/$J$5</f>
        <v>#DIV/0!</v>
      </c>
      <c r="AJ44" s="351" t="e">
        <f aca="false">$J44*chronic_intake!AD44/1000*100/$J$5</f>
        <v>#DIV/0!</v>
      </c>
      <c r="AK44" s="351" t="e">
        <f aca="false">$J44*chronic_intake!AE44/1000*100/$J$5</f>
        <v>#DIV/0!</v>
      </c>
      <c r="AL44" s="351" t="e">
        <f aca="false">$J44*chronic_intake!AF44/1000*100/$J$5</f>
        <v>#DIV/0!</v>
      </c>
      <c r="AM44" s="351" t="e">
        <f aca="false">$J44*chronic_intake!AG44/1000*100/$J$5</f>
        <v>#DIV/0!</v>
      </c>
      <c r="AN44" s="351" t="e">
        <f aca="false">$J44*chronic_intake!AH44/1000*100/$J$5</f>
        <v>#DIV/0!</v>
      </c>
      <c r="AO44" s="351" t="e">
        <f aca="false">$J44*chronic_intake!AI44/1000*100/$J$5</f>
        <v>#DIV/0!</v>
      </c>
      <c r="AP44" s="351" t="e">
        <f aca="false">$J44*chronic_intake!AJ44/1000*100/$J$5</f>
        <v>#DIV/0!</v>
      </c>
      <c r="AQ44" s="351"/>
      <c r="AR44" s="351"/>
      <c r="AS44" s="351"/>
      <c r="AT44" s="351"/>
      <c r="AU44" s="351"/>
      <c r="AV44" s="351"/>
      <c r="AW44" s="351"/>
      <c r="AX44" s="351"/>
      <c r="AY44" s="351"/>
      <c r="AZ44" s="351"/>
      <c r="BA44" s="351"/>
      <c r="BB44" s="351"/>
      <c r="BC44" s="345" t="e">
        <f aca="false">MAX(P44:AP44)</f>
        <v>#DIV/0!</v>
      </c>
    </row>
    <row r="45" customFormat="false" ht="30" hidden="false" customHeight="true" outlineLevel="3" collapsed="false">
      <c r="A45" s="214" t="n">
        <v>4</v>
      </c>
      <c r="B45" s="216" t="n">
        <v>140990</v>
      </c>
      <c r="C45" s="216"/>
      <c r="D45" s="216" t="s">
        <v>268</v>
      </c>
      <c r="E45" s="274"/>
      <c r="F45" s="216"/>
      <c r="G45" s="271"/>
      <c r="H45" s="349"/>
      <c r="I45" s="343" t="n">
        <f aca="false">acute_overview_children!$I45</f>
        <v>0</v>
      </c>
      <c r="J45" s="244" t="n">
        <f aca="false">IF(OR((c_fruit&gt;0),(c_stone&gt;0)),0,(IF(($I45&gt;0),$I45,$I$45)))</f>
        <v>0</v>
      </c>
      <c r="K45" s="350" t="n">
        <f aca="false">IF(a_fruit&gt;0,a_fruit,IF(a_stone&gt;0,a_stone,IF($I45&gt;0,$I45,$I$45)))</f>
        <v>0</v>
      </c>
      <c r="L45" s="232" t="str">
        <f aca="false">IF($O45=0,"-",IF(EXACT($J45,$O45),"MRL","?"))</f>
        <v>-</v>
      </c>
      <c r="M45" s="343" t="n">
        <f aca="false">acute_overview_children!$I45</f>
        <v>0</v>
      </c>
      <c r="N45" s="244" t="n">
        <f aca="false">IF(OR((c_fruit&gt;0),(c_stone&gt;0)),0,(IF(($I45&gt;0),$I45,$I$45)))</f>
        <v>0</v>
      </c>
      <c r="O45" s="350" t="n">
        <f aca="false">IF(a_fruit&gt;0,a_fruit,IF(a_stone&gt;0,a_stone,IF($I45&gt;0,$I45,$I$45)))</f>
        <v>0</v>
      </c>
      <c r="P45" s="351" t="e">
        <f aca="false">$J45*chronic_intake!J45/1000*100/$J$5</f>
        <v>#DIV/0!</v>
      </c>
      <c r="Q45" s="351" t="e">
        <f aca="false">$J45*chronic_intake!K45/1000*100/$J$5</f>
        <v>#DIV/0!</v>
      </c>
      <c r="R45" s="351" t="e">
        <f aca="false">$J45*chronic_intake!L45/1000*100/$J$5</f>
        <v>#DIV/0!</v>
      </c>
      <c r="S45" s="351" t="e">
        <f aca="false">$J45*chronic_intake!M45/1000*100/$J$5</f>
        <v>#DIV/0!</v>
      </c>
      <c r="T45" s="351" t="e">
        <f aca="false">$J45*chronic_intake!N45/1000*100/$J$5</f>
        <v>#DIV/0!</v>
      </c>
      <c r="U45" s="351" t="e">
        <f aca="false">$J45*chronic_intake!O45/1000*100/$J$5</f>
        <v>#DIV/0!</v>
      </c>
      <c r="V45" s="351" t="e">
        <f aca="false">$J45*chronic_intake!P45/1000*100/$J$5</f>
        <v>#DIV/0!</v>
      </c>
      <c r="W45" s="351" t="e">
        <f aca="false">$J45*chronic_intake!Q45/1000*100/$J$5</f>
        <v>#DIV/0!</v>
      </c>
      <c r="X45" s="351" t="e">
        <f aca="false">$J45*chronic_intake!R45/1000*100/$J$5</f>
        <v>#DIV/0!</v>
      </c>
      <c r="Y45" s="351" t="e">
        <f aca="false">$J45*chronic_intake!S45/1000*100/$J$5</f>
        <v>#DIV/0!</v>
      </c>
      <c r="Z45" s="351" t="e">
        <f aca="false">$J45*chronic_intake!T45/1000*100/$J$5</f>
        <v>#DIV/0!</v>
      </c>
      <c r="AA45" s="351" t="e">
        <f aca="false">$J45*chronic_intake!U45/1000*100/$J$5</f>
        <v>#DIV/0!</v>
      </c>
      <c r="AB45" s="351" t="e">
        <f aca="false">$J45*chronic_intake!V45/1000*100/$J$5</f>
        <v>#DIV/0!</v>
      </c>
      <c r="AC45" s="351" t="e">
        <f aca="false">$J45*chronic_intake!W45/1000*100/$J$5</f>
        <v>#DIV/0!</v>
      </c>
      <c r="AD45" s="351" t="e">
        <f aca="false">$J45*chronic_intake!X45/1000*100/$J$5</f>
        <v>#DIV/0!</v>
      </c>
      <c r="AE45" s="351" t="e">
        <f aca="false">$J45*chronic_intake!Y45/1000*100/$J$5</f>
        <v>#DIV/0!</v>
      </c>
      <c r="AF45" s="351" t="e">
        <f aca="false">$J45*chronic_intake!Z45/1000*100/$J$5</f>
        <v>#DIV/0!</v>
      </c>
      <c r="AG45" s="351" t="e">
        <f aca="false">$J45*chronic_intake!AA45/1000*100/$J$5</f>
        <v>#DIV/0!</v>
      </c>
      <c r="AH45" s="351" t="e">
        <f aca="false">$J45*chronic_intake!AB45/1000*100/$J$5</f>
        <v>#DIV/0!</v>
      </c>
      <c r="AI45" s="351" t="e">
        <f aca="false">$J45*chronic_intake!AC45/1000*100/$J$5</f>
        <v>#DIV/0!</v>
      </c>
      <c r="AJ45" s="351" t="e">
        <f aca="false">$J45*chronic_intake!AD45/1000*100/$J$5</f>
        <v>#DIV/0!</v>
      </c>
      <c r="AK45" s="351" t="e">
        <f aca="false">$J45*chronic_intake!AE45/1000*100/$J$5</f>
        <v>#DIV/0!</v>
      </c>
      <c r="AL45" s="351" t="e">
        <f aca="false">$J45*chronic_intake!AF45/1000*100/$J$5</f>
        <v>#DIV/0!</v>
      </c>
      <c r="AM45" s="351" t="e">
        <f aca="false">$J45*chronic_intake!AG45/1000*100/$J$5</f>
        <v>#DIV/0!</v>
      </c>
      <c r="AN45" s="351" t="e">
        <f aca="false">$J45*chronic_intake!AH45/1000*100/$J$5</f>
        <v>#DIV/0!</v>
      </c>
      <c r="AO45" s="351" t="e">
        <f aca="false">$J45*chronic_intake!AI45/1000*100/$J$5</f>
        <v>#DIV/0!</v>
      </c>
      <c r="AP45" s="351" t="e">
        <f aca="false">$J45*chronic_intake!AJ45/1000*100/$J$5</f>
        <v>#DIV/0!</v>
      </c>
      <c r="AQ45" s="351"/>
      <c r="AR45" s="351"/>
      <c r="AS45" s="351"/>
      <c r="AT45" s="351"/>
      <c r="AU45" s="351"/>
      <c r="AV45" s="351"/>
      <c r="AW45" s="351"/>
      <c r="AX45" s="351"/>
      <c r="AY45" s="351"/>
      <c r="AZ45" s="351"/>
      <c r="BA45" s="351"/>
      <c r="BB45" s="351"/>
      <c r="BC45" s="345" t="e">
        <f aca="false">MAX(P45:AP45)</f>
        <v>#DIV/0!</v>
      </c>
    </row>
    <row r="46" customFormat="false" ht="30" hidden="false" customHeight="true" outlineLevel="1" collapsed="false">
      <c r="A46" s="241" t="n">
        <v>2</v>
      </c>
      <c r="B46" s="242" t="n">
        <v>150000</v>
      </c>
      <c r="C46" s="242" t="s">
        <v>269</v>
      </c>
      <c r="D46" s="242" t="s">
        <v>270</v>
      </c>
      <c r="E46" s="274"/>
      <c r="F46" s="242"/>
      <c r="G46" s="346"/>
      <c r="H46" s="347" t="s">
        <v>271</v>
      </c>
      <c r="I46" s="343" t="n">
        <f aca="false">acute_overview_children!$I46</f>
        <v>0</v>
      </c>
      <c r="J46" s="244" t="n">
        <f aca="false">IF((c_fruit&gt;0),(0),c_berries)</f>
        <v>0</v>
      </c>
      <c r="K46" s="350"/>
      <c r="L46" s="232" t="str">
        <f aca="false">IF($O46=0,"-",IF(EXACT($J46,$O46),"MRL","?"))</f>
        <v>-</v>
      </c>
      <c r="M46" s="343" t="n">
        <f aca="false">acute_overview_children!$I46</f>
        <v>0</v>
      </c>
      <c r="N46" s="244" t="n">
        <f aca="false">IF((c_fruit&gt;0),(0),c_berries)</f>
        <v>0</v>
      </c>
      <c r="O46" s="350"/>
      <c r="P46" s="348" t="e">
        <f aca="false">$J46*chronic_intake!J46/1000*100/$J$5</f>
        <v>#DIV/0!</v>
      </c>
      <c r="Q46" s="348" t="e">
        <f aca="false">$J46*chronic_intake!K46/1000*100/$J$5</f>
        <v>#DIV/0!</v>
      </c>
      <c r="R46" s="348" t="e">
        <f aca="false">$J46*chronic_intake!L46/1000*100/$J$5</f>
        <v>#DIV/0!</v>
      </c>
      <c r="S46" s="348" t="e">
        <f aca="false">$J46*chronic_intake!M46/1000*100/$J$5</f>
        <v>#DIV/0!</v>
      </c>
      <c r="T46" s="348" t="e">
        <f aca="false">$J46*chronic_intake!N46/1000*100/$J$5</f>
        <v>#DIV/0!</v>
      </c>
      <c r="U46" s="348" t="e">
        <f aca="false">$J46*chronic_intake!O46/1000*100/$J$5</f>
        <v>#DIV/0!</v>
      </c>
      <c r="V46" s="348" t="e">
        <f aca="false">$J46*chronic_intake!P46/1000*100/$J$5</f>
        <v>#DIV/0!</v>
      </c>
      <c r="W46" s="348" t="e">
        <f aca="false">$J46*chronic_intake!Q46/1000*100/$J$5</f>
        <v>#DIV/0!</v>
      </c>
      <c r="X46" s="348" t="e">
        <f aca="false">$J46*chronic_intake!R46/1000*100/$J$5</f>
        <v>#DIV/0!</v>
      </c>
      <c r="Y46" s="348" t="e">
        <f aca="false">$J46*chronic_intake!S46/1000*100/$J$5</f>
        <v>#DIV/0!</v>
      </c>
      <c r="Z46" s="348" t="e">
        <f aca="false">$J46*chronic_intake!T46/1000*100/$J$5</f>
        <v>#DIV/0!</v>
      </c>
      <c r="AA46" s="348" t="e">
        <f aca="false">$J46*chronic_intake!U46/1000*100/$J$5</f>
        <v>#DIV/0!</v>
      </c>
      <c r="AB46" s="348" t="e">
        <f aca="false">$J46*chronic_intake!V46/1000*100/$J$5</f>
        <v>#DIV/0!</v>
      </c>
      <c r="AC46" s="348" t="e">
        <f aca="false">$J46*chronic_intake!W46/1000*100/$J$5</f>
        <v>#DIV/0!</v>
      </c>
      <c r="AD46" s="348" t="e">
        <f aca="false">$J46*chronic_intake!X46/1000*100/$J$5</f>
        <v>#DIV/0!</v>
      </c>
      <c r="AE46" s="348" t="e">
        <f aca="false">$J46*chronic_intake!Y46/1000*100/$J$5</f>
        <v>#DIV/0!</v>
      </c>
      <c r="AF46" s="348" t="e">
        <f aca="false">$J46*chronic_intake!Z46/1000*100/$J$5</f>
        <v>#DIV/0!</v>
      </c>
      <c r="AG46" s="348" t="e">
        <f aca="false">$J46*chronic_intake!AA46/1000*100/$J$5</f>
        <v>#DIV/0!</v>
      </c>
      <c r="AH46" s="348" t="e">
        <f aca="false">$J46*chronic_intake!AB46/1000*100/$J$5</f>
        <v>#DIV/0!</v>
      </c>
      <c r="AI46" s="348" t="e">
        <f aca="false">$J46*chronic_intake!AC46/1000*100/$J$5</f>
        <v>#DIV/0!</v>
      </c>
      <c r="AJ46" s="348" t="e">
        <f aca="false">$J46*chronic_intake!AD46/1000*100/$J$5</f>
        <v>#DIV/0!</v>
      </c>
      <c r="AK46" s="348" t="e">
        <f aca="false">$J46*chronic_intake!AE46/1000*100/$J$5</f>
        <v>#DIV/0!</v>
      </c>
      <c r="AL46" s="348" t="e">
        <f aca="false">$J46*chronic_intake!AF46/1000*100/$J$5</f>
        <v>#DIV/0!</v>
      </c>
      <c r="AM46" s="348" t="e">
        <f aca="false">$J46*chronic_intake!AG46/1000*100/$J$5</f>
        <v>#DIV/0!</v>
      </c>
      <c r="AN46" s="348" t="e">
        <f aca="false">$J46*chronic_intake!AH46/1000*100/$J$5</f>
        <v>#DIV/0!</v>
      </c>
      <c r="AO46" s="348" t="e">
        <f aca="false">$J46*chronic_intake!AI46/1000*100/$J$5</f>
        <v>#DIV/0!</v>
      </c>
      <c r="AP46" s="348" t="e">
        <f aca="false">$J46*chronic_intake!AJ46/1000*100/$J$5</f>
        <v>#DIV/0!</v>
      </c>
      <c r="AQ46" s="348"/>
      <c r="AR46" s="348"/>
      <c r="AS46" s="348"/>
      <c r="AT46" s="348"/>
      <c r="AU46" s="348"/>
      <c r="AV46" s="348"/>
      <c r="AW46" s="348"/>
      <c r="AX46" s="348"/>
      <c r="AY46" s="348"/>
      <c r="AZ46" s="348"/>
      <c r="BA46" s="348"/>
      <c r="BB46" s="348"/>
      <c r="BC46" s="345" t="e">
        <f aca="false">MAX(P46:AP46)</f>
        <v>#DIV/0!</v>
      </c>
    </row>
    <row r="47" customFormat="false" ht="30" hidden="false" customHeight="true" outlineLevel="2" collapsed="false">
      <c r="A47" s="18" t="n">
        <v>3</v>
      </c>
      <c r="B47" s="259" t="n">
        <v>151000</v>
      </c>
      <c r="C47" s="259" t="s">
        <v>272</v>
      </c>
      <c r="D47" s="259" t="s">
        <v>273</v>
      </c>
      <c r="E47" s="274"/>
      <c r="F47" s="259"/>
      <c r="G47" s="352"/>
      <c r="H47" s="353"/>
      <c r="I47" s="343" t="n">
        <f aca="false">acute_overview_children!$I47</f>
        <v>0</v>
      </c>
      <c r="J47" s="244" t="n">
        <f aca="false">IF(OR((c_fruit&gt;0),(c_berries&gt;0)),0,$I47)</f>
        <v>0</v>
      </c>
      <c r="K47" s="350"/>
      <c r="L47" s="232" t="str">
        <f aca="false">IF($O47=0,"-",IF(EXACT($J47,$O47),"MRL","?"))</f>
        <v>-</v>
      </c>
      <c r="M47" s="343" t="n">
        <f aca="false">acute_overview_children!$I47</f>
        <v>0</v>
      </c>
      <c r="N47" s="244" t="n">
        <f aca="false">IF(OR((c_fruit&gt;0),(c_berries&gt;0)),0,$I47)</f>
        <v>0</v>
      </c>
      <c r="O47" s="350"/>
      <c r="P47" s="354" t="e">
        <f aca="false">$J47*chronic_intake!J47/1000*100/$J$5</f>
        <v>#DIV/0!</v>
      </c>
      <c r="Q47" s="354" t="e">
        <f aca="false">$J47*chronic_intake!K47/1000*100/$J$5</f>
        <v>#DIV/0!</v>
      </c>
      <c r="R47" s="354" t="e">
        <f aca="false">$J47*chronic_intake!L47/1000*100/$J$5</f>
        <v>#DIV/0!</v>
      </c>
      <c r="S47" s="354" t="e">
        <f aca="false">$J47*chronic_intake!M47/1000*100/$J$5</f>
        <v>#DIV/0!</v>
      </c>
      <c r="T47" s="354" t="e">
        <f aca="false">$J47*chronic_intake!N47/1000*100/$J$5</f>
        <v>#DIV/0!</v>
      </c>
      <c r="U47" s="354" t="e">
        <f aca="false">$J47*chronic_intake!O47/1000*100/$J$5</f>
        <v>#DIV/0!</v>
      </c>
      <c r="V47" s="354" t="e">
        <f aca="false">$J47*chronic_intake!P47/1000*100/$J$5</f>
        <v>#DIV/0!</v>
      </c>
      <c r="W47" s="354" t="e">
        <f aca="false">$J47*chronic_intake!Q47/1000*100/$J$5</f>
        <v>#DIV/0!</v>
      </c>
      <c r="X47" s="354" t="e">
        <f aca="false">$J47*chronic_intake!R47/1000*100/$J$5</f>
        <v>#DIV/0!</v>
      </c>
      <c r="Y47" s="354" t="e">
        <f aca="false">$J47*chronic_intake!S47/1000*100/$J$5</f>
        <v>#DIV/0!</v>
      </c>
      <c r="Z47" s="354" t="e">
        <f aca="false">$J47*chronic_intake!T47/1000*100/$J$5</f>
        <v>#DIV/0!</v>
      </c>
      <c r="AA47" s="354" t="e">
        <f aca="false">$J47*chronic_intake!U47/1000*100/$J$5</f>
        <v>#DIV/0!</v>
      </c>
      <c r="AB47" s="354" t="e">
        <f aca="false">$J47*chronic_intake!V47/1000*100/$J$5</f>
        <v>#DIV/0!</v>
      </c>
      <c r="AC47" s="354" t="e">
        <f aca="false">$J47*chronic_intake!W47/1000*100/$J$5</f>
        <v>#DIV/0!</v>
      </c>
      <c r="AD47" s="354" t="e">
        <f aca="false">$J47*chronic_intake!X47/1000*100/$J$5</f>
        <v>#DIV/0!</v>
      </c>
      <c r="AE47" s="354" t="e">
        <f aca="false">$J47*chronic_intake!Y47/1000*100/$J$5</f>
        <v>#DIV/0!</v>
      </c>
      <c r="AF47" s="354" t="e">
        <f aca="false">$J47*chronic_intake!Z47/1000*100/$J$5</f>
        <v>#DIV/0!</v>
      </c>
      <c r="AG47" s="354" t="e">
        <f aca="false">$J47*chronic_intake!AA47/1000*100/$J$5</f>
        <v>#DIV/0!</v>
      </c>
      <c r="AH47" s="354" t="e">
        <f aca="false">$J47*chronic_intake!AB47/1000*100/$J$5</f>
        <v>#DIV/0!</v>
      </c>
      <c r="AI47" s="354" t="e">
        <f aca="false">$J47*chronic_intake!AC47/1000*100/$J$5</f>
        <v>#DIV/0!</v>
      </c>
      <c r="AJ47" s="354" t="e">
        <f aca="false">$J47*chronic_intake!AD47/1000*100/$J$5</f>
        <v>#DIV/0!</v>
      </c>
      <c r="AK47" s="354" t="e">
        <f aca="false">$J47*chronic_intake!AE47/1000*100/$J$5</f>
        <v>#DIV/0!</v>
      </c>
      <c r="AL47" s="354" t="e">
        <f aca="false">$J47*chronic_intake!AF47/1000*100/$J$5</f>
        <v>#DIV/0!</v>
      </c>
      <c r="AM47" s="354" t="e">
        <f aca="false">$J47*chronic_intake!AG47/1000*100/$J$5</f>
        <v>#DIV/0!</v>
      </c>
      <c r="AN47" s="354" t="e">
        <f aca="false">$J47*chronic_intake!AH47/1000*100/$J$5</f>
        <v>#DIV/0!</v>
      </c>
      <c r="AO47" s="354" t="e">
        <f aca="false">$J47*chronic_intake!AI47/1000*100/$J$5</f>
        <v>#DIV/0!</v>
      </c>
      <c r="AP47" s="354" t="e">
        <f aca="false">$J47*chronic_intake!AJ47/1000*100/$J$5</f>
        <v>#DIV/0!</v>
      </c>
      <c r="AQ47" s="354"/>
      <c r="AR47" s="354"/>
      <c r="AS47" s="354"/>
      <c r="AT47" s="354"/>
      <c r="AU47" s="354"/>
      <c r="AV47" s="354"/>
      <c r="AW47" s="354"/>
      <c r="AX47" s="354"/>
      <c r="AY47" s="354"/>
      <c r="AZ47" s="354"/>
      <c r="BA47" s="354"/>
      <c r="BB47" s="354"/>
      <c r="BC47" s="345" t="e">
        <f aca="false">MAX(P47:AP47)</f>
        <v>#DIV/0!</v>
      </c>
    </row>
    <row r="48" customFormat="false" ht="30" hidden="false" customHeight="true" outlineLevel="3" collapsed="false">
      <c r="A48" s="214" t="n">
        <v>4</v>
      </c>
      <c r="B48" s="216" t="n">
        <v>151010</v>
      </c>
      <c r="C48" s="216"/>
      <c r="D48" s="216" t="s">
        <v>274</v>
      </c>
      <c r="E48" s="274" t="n">
        <v>1</v>
      </c>
      <c r="F48" s="243" t="s">
        <v>275</v>
      </c>
      <c r="G48" s="271"/>
      <c r="H48" s="349"/>
      <c r="I48" s="343" t="n">
        <f aca="false">acute_overview_children!$I48</f>
        <v>0</v>
      </c>
      <c r="J48" s="244" t="n">
        <f aca="false">IF(OR((c_fruit&gt;0),(c_berries&gt;0),($I$47&gt;0)),0,$I48)</f>
        <v>0</v>
      </c>
      <c r="K48" s="350" t="n">
        <f aca="false">IF(a_fruit&gt;0,a_fruit,IF(a_berries&gt;0,a_berries,IF($I$47&gt;0,$I$47,$I48)))</f>
        <v>0</v>
      </c>
      <c r="L48" s="232" t="str">
        <f aca="false">IF($O48=0,"-",IF(EXACT($J48,$O48),"MRL","?"))</f>
        <v>-</v>
      </c>
      <c r="M48" s="343" t="n">
        <f aca="false">acute_overview_children!$I48</f>
        <v>0</v>
      </c>
      <c r="N48" s="244" t="n">
        <f aca="false">IF(OR((c_fruit&gt;0),(c_berries&gt;0),($I$47&gt;0)),0,$I48)</f>
        <v>0</v>
      </c>
      <c r="O48" s="350" t="n">
        <f aca="false">IF(a_fruit&gt;0,a_fruit,IF(a_berries&gt;0,a_berries,IF($I$47&gt;0,$I$47,$I48)))</f>
        <v>0</v>
      </c>
      <c r="P48" s="351" t="e">
        <f aca="false">$J48*chronic_intake!J48/1000*100/$J$5</f>
        <v>#DIV/0!</v>
      </c>
      <c r="Q48" s="351" t="e">
        <f aca="false">$J48*chronic_intake!K48/1000*100/$J$5</f>
        <v>#DIV/0!</v>
      </c>
      <c r="R48" s="351" t="e">
        <f aca="false">$J48*chronic_intake!L48/1000*100/$J$5</f>
        <v>#DIV/0!</v>
      </c>
      <c r="S48" s="351" t="e">
        <f aca="false">$J48*chronic_intake!M48/1000*100/$J$5</f>
        <v>#DIV/0!</v>
      </c>
      <c r="T48" s="351" t="e">
        <f aca="false">$J48*chronic_intake!N48/1000*100/$J$5</f>
        <v>#DIV/0!</v>
      </c>
      <c r="U48" s="351" t="e">
        <f aca="false">$J48*chronic_intake!O48/1000*100/$J$5</f>
        <v>#DIV/0!</v>
      </c>
      <c r="V48" s="351" t="e">
        <f aca="false">$J48*chronic_intake!P48/1000*100/$J$5</f>
        <v>#DIV/0!</v>
      </c>
      <c r="W48" s="351" t="e">
        <f aca="false">$J48*chronic_intake!Q48/1000*100/$J$5</f>
        <v>#DIV/0!</v>
      </c>
      <c r="X48" s="351" t="e">
        <f aca="false">$J48*chronic_intake!R48/1000*100/$J$5</f>
        <v>#DIV/0!</v>
      </c>
      <c r="Y48" s="351" t="e">
        <f aca="false">$J48*chronic_intake!S48/1000*100/$J$5</f>
        <v>#DIV/0!</v>
      </c>
      <c r="Z48" s="351" t="e">
        <f aca="false">$J48*chronic_intake!T48/1000*100/$J$5</f>
        <v>#DIV/0!</v>
      </c>
      <c r="AA48" s="351" t="e">
        <f aca="false">$J48*chronic_intake!U48/1000*100/$J$5</f>
        <v>#DIV/0!</v>
      </c>
      <c r="AB48" s="351" t="e">
        <f aca="false">$J48*chronic_intake!V48/1000*100/$J$5</f>
        <v>#DIV/0!</v>
      </c>
      <c r="AC48" s="351" t="e">
        <f aca="false">$J48*chronic_intake!W48/1000*100/$J$5</f>
        <v>#DIV/0!</v>
      </c>
      <c r="AD48" s="351" t="e">
        <f aca="false">$J48*chronic_intake!X48/1000*100/$J$5</f>
        <v>#DIV/0!</v>
      </c>
      <c r="AE48" s="351" t="e">
        <f aca="false">$J48*chronic_intake!Y48/1000*100/$J$5</f>
        <v>#DIV/0!</v>
      </c>
      <c r="AF48" s="351" t="e">
        <f aca="false">$J48*chronic_intake!Z48/1000*100/$J$5</f>
        <v>#DIV/0!</v>
      </c>
      <c r="AG48" s="351" t="e">
        <f aca="false">$J48*chronic_intake!AA48/1000*100/$J$5</f>
        <v>#DIV/0!</v>
      </c>
      <c r="AH48" s="351" t="e">
        <f aca="false">$J48*chronic_intake!AB48/1000*100/$J$5</f>
        <v>#DIV/0!</v>
      </c>
      <c r="AI48" s="351" t="e">
        <f aca="false">$J48*chronic_intake!AC48/1000*100/$J$5</f>
        <v>#DIV/0!</v>
      </c>
      <c r="AJ48" s="351" t="e">
        <f aca="false">$J48*chronic_intake!AD48/1000*100/$J$5</f>
        <v>#DIV/0!</v>
      </c>
      <c r="AK48" s="351" t="e">
        <f aca="false">$J48*chronic_intake!AE48/1000*100/$J$5</f>
        <v>#DIV/0!</v>
      </c>
      <c r="AL48" s="351" t="e">
        <f aca="false">$J48*chronic_intake!AF48/1000*100/$J$5</f>
        <v>#DIV/0!</v>
      </c>
      <c r="AM48" s="351" t="e">
        <f aca="false">$J48*chronic_intake!AG48/1000*100/$J$5</f>
        <v>#DIV/0!</v>
      </c>
      <c r="AN48" s="351" t="e">
        <f aca="false">$J48*chronic_intake!AH48/1000*100/$J$5</f>
        <v>#DIV/0!</v>
      </c>
      <c r="AO48" s="351" t="e">
        <f aca="false">$J48*chronic_intake!AI48/1000*100/$J$5</f>
        <v>#DIV/0!</v>
      </c>
      <c r="AP48" s="351" t="e">
        <f aca="false">$J48*chronic_intake!AJ48/1000*100/$J$5</f>
        <v>#DIV/0!</v>
      </c>
      <c r="AQ48" s="351"/>
      <c r="AR48" s="351"/>
      <c r="AS48" s="351"/>
      <c r="AT48" s="351"/>
      <c r="AU48" s="351"/>
      <c r="AV48" s="351"/>
      <c r="AW48" s="351"/>
      <c r="AX48" s="351"/>
      <c r="AY48" s="351"/>
      <c r="AZ48" s="351"/>
      <c r="BA48" s="351"/>
      <c r="BB48" s="351"/>
      <c r="BC48" s="345" t="e">
        <f aca="false">MAX(P48:AP48)</f>
        <v>#DIV/0!</v>
      </c>
    </row>
    <row r="49" customFormat="false" ht="30" hidden="false" customHeight="true" outlineLevel="3" collapsed="false">
      <c r="A49" s="214" t="n">
        <v>4</v>
      </c>
      <c r="B49" s="216" t="n">
        <v>151020</v>
      </c>
      <c r="C49" s="216"/>
      <c r="D49" s="216" t="s">
        <v>276</v>
      </c>
      <c r="E49" s="274" t="n">
        <v>1</v>
      </c>
      <c r="F49" s="243" t="s">
        <v>275</v>
      </c>
      <c r="G49" s="271"/>
      <c r="H49" s="349"/>
      <c r="I49" s="343" t="n">
        <f aca="false">acute_overview_children!$I49</f>
        <v>0</v>
      </c>
      <c r="J49" s="244" t="n">
        <f aca="false">IF(OR((c_fruit&gt;0),(c_berries&gt;0),($I$47&gt;0)),0,$I49)</f>
        <v>0</v>
      </c>
      <c r="K49" s="350" t="n">
        <f aca="false">IF(a_fruit&gt;0,a_fruit,IF(a_berries&gt;0,a_berries,IF($I$47&gt;0,$I$47,$I49)))</f>
        <v>0</v>
      </c>
      <c r="L49" s="232" t="str">
        <f aca="false">IF($O49=0,"-",IF(EXACT($J49,$O49),"MRL","?"))</f>
        <v>-</v>
      </c>
      <c r="M49" s="343" t="n">
        <f aca="false">acute_overview_children!$I49</f>
        <v>0</v>
      </c>
      <c r="N49" s="244" t="n">
        <f aca="false">IF(OR((c_fruit&gt;0),(c_berries&gt;0),($I$47&gt;0)),0,$I49)</f>
        <v>0</v>
      </c>
      <c r="O49" s="350" t="n">
        <f aca="false">IF(a_fruit&gt;0,a_fruit,IF(a_berries&gt;0,a_berries,IF($I$47&gt;0,$I$47,$I49)))</f>
        <v>0</v>
      </c>
      <c r="P49" s="351" t="e">
        <f aca="false">$J49*chronic_intake!J49/1000*100/$J$5</f>
        <v>#DIV/0!</v>
      </c>
      <c r="Q49" s="351" t="e">
        <f aca="false">$J49*chronic_intake!K49/1000*100/$J$5</f>
        <v>#DIV/0!</v>
      </c>
      <c r="R49" s="351" t="e">
        <f aca="false">$J49*chronic_intake!L49/1000*100/$J$5</f>
        <v>#DIV/0!</v>
      </c>
      <c r="S49" s="351" t="e">
        <f aca="false">$J49*chronic_intake!M49/1000*100/$J$5</f>
        <v>#DIV/0!</v>
      </c>
      <c r="T49" s="351" t="e">
        <f aca="false">$J49*chronic_intake!N49/1000*100/$J$5</f>
        <v>#DIV/0!</v>
      </c>
      <c r="U49" s="351" t="e">
        <f aca="false">$J49*chronic_intake!O49/1000*100/$J$5</f>
        <v>#DIV/0!</v>
      </c>
      <c r="V49" s="351" t="e">
        <f aca="false">$J49*chronic_intake!P49/1000*100/$J$5</f>
        <v>#DIV/0!</v>
      </c>
      <c r="W49" s="351" t="e">
        <f aca="false">$J49*chronic_intake!Q49/1000*100/$J$5</f>
        <v>#DIV/0!</v>
      </c>
      <c r="X49" s="351" t="e">
        <f aca="false">$J49*chronic_intake!R49/1000*100/$J$5</f>
        <v>#DIV/0!</v>
      </c>
      <c r="Y49" s="351" t="e">
        <f aca="false">$J49*chronic_intake!S49/1000*100/$J$5</f>
        <v>#DIV/0!</v>
      </c>
      <c r="Z49" s="351" t="e">
        <f aca="false">$J49*chronic_intake!T49/1000*100/$J$5</f>
        <v>#DIV/0!</v>
      </c>
      <c r="AA49" s="351" t="e">
        <f aca="false">$J49*chronic_intake!U49/1000*100/$J$5</f>
        <v>#DIV/0!</v>
      </c>
      <c r="AB49" s="351" t="e">
        <f aca="false">$J49*chronic_intake!V49/1000*100/$J$5</f>
        <v>#DIV/0!</v>
      </c>
      <c r="AC49" s="351" t="e">
        <f aca="false">$J49*chronic_intake!W49/1000*100/$J$5</f>
        <v>#DIV/0!</v>
      </c>
      <c r="AD49" s="351" t="e">
        <f aca="false">$J49*chronic_intake!X49/1000*100/$J$5</f>
        <v>#DIV/0!</v>
      </c>
      <c r="AE49" s="351" t="e">
        <f aca="false">$J49*chronic_intake!Y49/1000*100/$J$5</f>
        <v>#DIV/0!</v>
      </c>
      <c r="AF49" s="351" t="e">
        <f aca="false">$J49*chronic_intake!Z49/1000*100/$J$5</f>
        <v>#DIV/0!</v>
      </c>
      <c r="AG49" s="351" t="e">
        <f aca="false">$J49*chronic_intake!AA49/1000*100/$J$5</f>
        <v>#DIV/0!</v>
      </c>
      <c r="AH49" s="351" t="e">
        <f aca="false">$J49*chronic_intake!AB49/1000*100/$J$5</f>
        <v>#DIV/0!</v>
      </c>
      <c r="AI49" s="351" t="e">
        <f aca="false">$J49*chronic_intake!AC49/1000*100/$J$5</f>
        <v>#DIV/0!</v>
      </c>
      <c r="AJ49" s="351" t="e">
        <f aca="false">$J49*chronic_intake!AD49/1000*100/$J$5</f>
        <v>#DIV/0!</v>
      </c>
      <c r="AK49" s="351" t="e">
        <f aca="false">$J49*chronic_intake!AE49/1000*100/$J$5</f>
        <v>#DIV/0!</v>
      </c>
      <c r="AL49" s="351" t="e">
        <f aca="false">$J49*chronic_intake!AF49/1000*100/$J$5</f>
        <v>#DIV/0!</v>
      </c>
      <c r="AM49" s="351" t="e">
        <f aca="false">$J49*chronic_intake!AG49/1000*100/$J$5</f>
        <v>#DIV/0!</v>
      </c>
      <c r="AN49" s="351" t="e">
        <f aca="false">$J49*chronic_intake!AH49/1000*100/$J$5</f>
        <v>#DIV/0!</v>
      </c>
      <c r="AO49" s="351" t="e">
        <f aca="false">$J49*chronic_intake!AI49/1000*100/$J$5</f>
        <v>#DIV/0!</v>
      </c>
      <c r="AP49" s="351" t="e">
        <f aca="false">$J49*chronic_intake!AJ49/1000*100/$J$5</f>
        <v>#DIV/0!</v>
      </c>
      <c r="AQ49" s="351"/>
      <c r="AR49" s="351"/>
      <c r="AS49" s="351"/>
      <c r="AT49" s="351"/>
      <c r="AU49" s="351"/>
      <c r="AV49" s="351"/>
      <c r="AW49" s="351"/>
      <c r="AX49" s="351"/>
      <c r="AY49" s="351"/>
      <c r="AZ49" s="351"/>
      <c r="BA49" s="351"/>
      <c r="BB49" s="351"/>
      <c r="BC49" s="345" t="e">
        <f aca="false">MAX(P49:AP49)</f>
        <v>#DIV/0!</v>
      </c>
    </row>
    <row r="50" customFormat="false" ht="30" hidden="false" customHeight="true" outlineLevel="2" collapsed="false">
      <c r="A50" s="18" t="n">
        <v>3</v>
      </c>
      <c r="B50" s="259" t="n">
        <v>152000</v>
      </c>
      <c r="C50" s="259" t="s">
        <v>277</v>
      </c>
      <c r="D50" s="259" t="s">
        <v>278</v>
      </c>
      <c r="E50" s="274" t="n">
        <v>1</v>
      </c>
      <c r="F50" s="260" t="s">
        <v>279</v>
      </c>
      <c r="G50" s="352"/>
      <c r="H50" s="353"/>
      <c r="I50" s="343" t="n">
        <f aca="false">acute_overview_children!$I50</f>
        <v>0</v>
      </c>
      <c r="J50" s="244" t="n">
        <f aca="false">IF(OR((c_fruit&gt;0),(c_berries&gt;0)),0,$I50)</f>
        <v>0</v>
      </c>
      <c r="K50" s="350" t="n">
        <f aca="false">IF(a_fruit&gt;0,a_fruit,IF(a_berries&gt;0,a_berries,$I50))</f>
        <v>0</v>
      </c>
      <c r="L50" s="232" t="str">
        <f aca="false">IF($O50=0,"-",IF(EXACT($J50,$O50),"MRL","?"))</f>
        <v>-</v>
      </c>
      <c r="M50" s="343" t="n">
        <f aca="false">acute_overview_children!$I50</f>
        <v>0</v>
      </c>
      <c r="N50" s="244" t="n">
        <f aca="false">IF(OR((c_fruit&gt;0),(c_berries&gt;0)),0,$I50)</f>
        <v>0</v>
      </c>
      <c r="O50" s="350" t="n">
        <f aca="false">IF(a_fruit&gt;0,a_fruit,IF(a_berries&gt;0,a_berries,$I50))</f>
        <v>0</v>
      </c>
      <c r="P50" s="354" t="e">
        <f aca="false">$J50*chronic_intake!J50/1000*100/$J$5</f>
        <v>#DIV/0!</v>
      </c>
      <c r="Q50" s="354" t="e">
        <f aca="false">$J50*chronic_intake!K50/1000*100/$J$5</f>
        <v>#DIV/0!</v>
      </c>
      <c r="R50" s="354" t="e">
        <f aca="false">$J50*chronic_intake!L50/1000*100/$J$5</f>
        <v>#DIV/0!</v>
      </c>
      <c r="S50" s="354" t="e">
        <f aca="false">$J50*chronic_intake!M50/1000*100/$J$5</f>
        <v>#DIV/0!</v>
      </c>
      <c r="T50" s="354" t="e">
        <f aca="false">$J50*chronic_intake!N50/1000*100/$J$5</f>
        <v>#DIV/0!</v>
      </c>
      <c r="U50" s="354" t="e">
        <f aca="false">$J50*chronic_intake!O50/1000*100/$J$5</f>
        <v>#DIV/0!</v>
      </c>
      <c r="V50" s="354" t="e">
        <f aca="false">$J50*chronic_intake!P50/1000*100/$J$5</f>
        <v>#DIV/0!</v>
      </c>
      <c r="W50" s="354" t="e">
        <f aca="false">$J50*chronic_intake!Q50/1000*100/$J$5</f>
        <v>#DIV/0!</v>
      </c>
      <c r="X50" s="354" t="e">
        <f aca="false">$J50*chronic_intake!R50/1000*100/$J$5</f>
        <v>#DIV/0!</v>
      </c>
      <c r="Y50" s="354" t="e">
        <f aca="false">$J50*chronic_intake!S50/1000*100/$J$5</f>
        <v>#DIV/0!</v>
      </c>
      <c r="Z50" s="354" t="e">
        <f aca="false">$J50*chronic_intake!T50/1000*100/$J$5</f>
        <v>#DIV/0!</v>
      </c>
      <c r="AA50" s="354" t="e">
        <f aca="false">$J50*chronic_intake!U50/1000*100/$J$5</f>
        <v>#DIV/0!</v>
      </c>
      <c r="AB50" s="354" t="e">
        <f aca="false">$J50*chronic_intake!V50/1000*100/$J$5</f>
        <v>#DIV/0!</v>
      </c>
      <c r="AC50" s="354" t="e">
        <f aca="false">$J50*chronic_intake!W50/1000*100/$J$5</f>
        <v>#DIV/0!</v>
      </c>
      <c r="AD50" s="354" t="e">
        <f aca="false">$J50*chronic_intake!X50/1000*100/$J$5</f>
        <v>#DIV/0!</v>
      </c>
      <c r="AE50" s="354" t="e">
        <f aca="false">$J50*chronic_intake!Y50/1000*100/$J$5</f>
        <v>#DIV/0!</v>
      </c>
      <c r="AF50" s="354" t="e">
        <f aca="false">$J50*chronic_intake!Z50/1000*100/$J$5</f>
        <v>#DIV/0!</v>
      </c>
      <c r="AG50" s="354" t="e">
        <f aca="false">$J50*chronic_intake!AA50/1000*100/$J$5</f>
        <v>#DIV/0!</v>
      </c>
      <c r="AH50" s="354" t="e">
        <f aca="false">$J50*chronic_intake!AB50/1000*100/$J$5</f>
        <v>#DIV/0!</v>
      </c>
      <c r="AI50" s="354" t="e">
        <f aca="false">$J50*chronic_intake!AC50/1000*100/$J$5</f>
        <v>#DIV/0!</v>
      </c>
      <c r="AJ50" s="354" t="e">
        <f aca="false">$J50*chronic_intake!AD50/1000*100/$J$5</f>
        <v>#DIV/0!</v>
      </c>
      <c r="AK50" s="354" t="e">
        <f aca="false">$J50*chronic_intake!AE50/1000*100/$J$5</f>
        <v>#DIV/0!</v>
      </c>
      <c r="AL50" s="354" t="e">
        <f aca="false">$J50*chronic_intake!AF50/1000*100/$J$5</f>
        <v>#DIV/0!</v>
      </c>
      <c r="AM50" s="354" t="e">
        <f aca="false">$J50*chronic_intake!AG50/1000*100/$J$5</f>
        <v>#DIV/0!</v>
      </c>
      <c r="AN50" s="354" t="e">
        <f aca="false">$J50*chronic_intake!AH50/1000*100/$J$5</f>
        <v>#DIV/0!</v>
      </c>
      <c r="AO50" s="354" t="e">
        <f aca="false">$J50*chronic_intake!AI50/1000*100/$J$5</f>
        <v>#DIV/0!</v>
      </c>
      <c r="AP50" s="354" t="e">
        <f aca="false">$J50*chronic_intake!AJ50/1000*100/$J$5</f>
        <v>#DIV/0!</v>
      </c>
      <c r="AQ50" s="354"/>
      <c r="AR50" s="354"/>
      <c r="AS50" s="354"/>
      <c r="AT50" s="354"/>
      <c r="AU50" s="354"/>
      <c r="AV50" s="354"/>
      <c r="AW50" s="354"/>
      <c r="AX50" s="354"/>
      <c r="AY50" s="354"/>
      <c r="AZ50" s="354"/>
      <c r="BA50" s="354"/>
      <c r="BB50" s="354"/>
      <c r="BC50" s="345" t="e">
        <f aca="false">MAX(P50:AP50)</f>
        <v>#DIV/0!</v>
      </c>
    </row>
    <row r="51" customFormat="false" ht="30" hidden="false" customHeight="true" outlineLevel="2" collapsed="false">
      <c r="A51" s="18" t="n">
        <v>3</v>
      </c>
      <c r="B51" s="259" t="n">
        <v>153000</v>
      </c>
      <c r="C51" s="259" t="s">
        <v>280</v>
      </c>
      <c r="D51" s="259" t="s">
        <v>281</v>
      </c>
      <c r="E51" s="274"/>
      <c r="F51" s="259"/>
      <c r="G51" s="352"/>
      <c r="H51" s="353"/>
      <c r="I51" s="343" t="n">
        <f aca="false">acute_overview_children!$I51</f>
        <v>0</v>
      </c>
      <c r="J51" s="244" t="n">
        <f aca="false">IF(OR((c_fruit&gt;0),(c_berries&gt;0)),0,$I51)</f>
        <v>0</v>
      </c>
      <c r="K51" s="350"/>
      <c r="L51" s="232" t="str">
        <f aca="false">IF($O51=0,"-",IF(EXACT($J51,$O51),"MRL","?"))</f>
        <v>-</v>
      </c>
      <c r="M51" s="343" t="n">
        <f aca="false">acute_overview_children!$I51</f>
        <v>0</v>
      </c>
      <c r="N51" s="244" t="n">
        <f aca="false">IF(OR((c_fruit&gt;0),(c_berries&gt;0)),0,$I51)</f>
        <v>0</v>
      </c>
      <c r="O51" s="350"/>
      <c r="P51" s="354" t="e">
        <f aca="false">$J51*chronic_intake!J51/1000*100/$J$5</f>
        <v>#DIV/0!</v>
      </c>
      <c r="Q51" s="354" t="e">
        <f aca="false">$J51*chronic_intake!K51/1000*100/$J$5</f>
        <v>#DIV/0!</v>
      </c>
      <c r="R51" s="354" t="e">
        <f aca="false">$J51*chronic_intake!L51/1000*100/$J$5</f>
        <v>#DIV/0!</v>
      </c>
      <c r="S51" s="354" t="e">
        <f aca="false">$J51*chronic_intake!M51/1000*100/$J$5</f>
        <v>#DIV/0!</v>
      </c>
      <c r="T51" s="354" t="e">
        <f aca="false">$J51*chronic_intake!N51/1000*100/$J$5</f>
        <v>#DIV/0!</v>
      </c>
      <c r="U51" s="354" t="e">
        <f aca="false">$J51*chronic_intake!O51/1000*100/$J$5</f>
        <v>#DIV/0!</v>
      </c>
      <c r="V51" s="354" t="e">
        <f aca="false">$J51*chronic_intake!P51/1000*100/$J$5</f>
        <v>#DIV/0!</v>
      </c>
      <c r="W51" s="354" t="e">
        <f aca="false">$J51*chronic_intake!Q51/1000*100/$J$5</f>
        <v>#DIV/0!</v>
      </c>
      <c r="X51" s="354" t="e">
        <f aca="false">$J51*chronic_intake!R51/1000*100/$J$5</f>
        <v>#DIV/0!</v>
      </c>
      <c r="Y51" s="354" t="e">
        <f aca="false">$J51*chronic_intake!S51/1000*100/$J$5</f>
        <v>#DIV/0!</v>
      </c>
      <c r="Z51" s="354" t="e">
        <f aca="false">$J51*chronic_intake!T51/1000*100/$J$5</f>
        <v>#DIV/0!</v>
      </c>
      <c r="AA51" s="354" t="e">
        <f aca="false">$J51*chronic_intake!U51/1000*100/$J$5</f>
        <v>#DIV/0!</v>
      </c>
      <c r="AB51" s="354" t="e">
        <f aca="false">$J51*chronic_intake!V51/1000*100/$J$5</f>
        <v>#DIV/0!</v>
      </c>
      <c r="AC51" s="354" t="e">
        <f aca="false">$J51*chronic_intake!W51/1000*100/$J$5</f>
        <v>#DIV/0!</v>
      </c>
      <c r="AD51" s="354" t="e">
        <f aca="false">$J51*chronic_intake!X51/1000*100/$J$5</f>
        <v>#DIV/0!</v>
      </c>
      <c r="AE51" s="354" t="e">
        <f aca="false">$J51*chronic_intake!Y51/1000*100/$J$5</f>
        <v>#DIV/0!</v>
      </c>
      <c r="AF51" s="354" t="e">
        <f aca="false">$J51*chronic_intake!Z51/1000*100/$J$5</f>
        <v>#DIV/0!</v>
      </c>
      <c r="AG51" s="354" t="e">
        <f aca="false">$J51*chronic_intake!AA51/1000*100/$J$5</f>
        <v>#DIV/0!</v>
      </c>
      <c r="AH51" s="354" t="e">
        <f aca="false">$J51*chronic_intake!AB51/1000*100/$J$5</f>
        <v>#DIV/0!</v>
      </c>
      <c r="AI51" s="354" t="e">
        <f aca="false">$J51*chronic_intake!AC51/1000*100/$J$5</f>
        <v>#DIV/0!</v>
      </c>
      <c r="AJ51" s="354" t="e">
        <f aca="false">$J51*chronic_intake!AD51/1000*100/$J$5</f>
        <v>#DIV/0!</v>
      </c>
      <c r="AK51" s="354" t="e">
        <f aca="false">$J51*chronic_intake!AE51/1000*100/$J$5</f>
        <v>#DIV/0!</v>
      </c>
      <c r="AL51" s="354" t="e">
        <f aca="false">$J51*chronic_intake!AF51/1000*100/$J$5</f>
        <v>#DIV/0!</v>
      </c>
      <c r="AM51" s="354" t="e">
        <f aca="false">$J51*chronic_intake!AG51/1000*100/$J$5</f>
        <v>#DIV/0!</v>
      </c>
      <c r="AN51" s="354" t="e">
        <f aca="false">$J51*chronic_intake!AH51/1000*100/$J$5</f>
        <v>#DIV/0!</v>
      </c>
      <c r="AO51" s="354" t="e">
        <f aca="false">$J51*chronic_intake!AI51/1000*100/$J$5</f>
        <v>#DIV/0!</v>
      </c>
      <c r="AP51" s="354" t="e">
        <f aca="false">$J51*chronic_intake!AJ51/1000*100/$J$5</f>
        <v>#DIV/0!</v>
      </c>
      <c r="AQ51" s="354"/>
      <c r="AR51" s="354"/>
      <c r="AS51" s="354"/>
      <c r="AT51" s="354"/>
      <c r="AU51" s="354"/>
      <c r="AV51" s="354"/>
      <c r="AW51" s="354"/>
      <c r="AX51" s="354"/>
      <c r="AY51" s="354"/>
      <c r="AZ51" s="354"/>
      <c r="BA51" s="354"/>
      <c r="BB51" s="354"/>
      <c r="BC51" s="345" t="e">
        <f aca="false">MAX(P51:AP51)</f>
        <v>#DIV/0!</v>
      </c>
    </row>
    <row r="52" customFormat="false" ht="30" hidden="false" customHeight="true" outlineLevel="3" collapsed="false">
      <c r="A52" s="214" t="n">
        <v>4</v>
      </c>
      <c r="B52" s="216" t="n">
        <v>153010</v>
      </c>
      <c r="C52" s="216"/>
      <c r="D52" s="216" t="s">
        <v>282</v>
      </c>
      <c r="E52" s="274" t="n">
        <v>1</v>
      </c>
      <c r="F52" s="243" t="s">
        <v>283</v>
      </c>
      <c r="G52" s="271"/>
      <c r="H52" s="349"/>
      <c r="I52" s="343" t="n">
        <f aca="false">acute_overview_children!$I52</f>
        <v>0</v>
      </c>
      <c r="J52" s="244" t="n">
        <f aca="false">IF(OR((c_fruit&gt;0),(c_berries&gt;0),($I$51&gt;0)),0,(IF(($I52&gt;0),$I52,$I$55)))</f>
        <v>0</v>
      </c>
      <c r="K52" s="350" t="n">
        <f aca="false">IF(a_fruit&gt;0,a_fruit,IF(a_berries&gt;0,a_berries,IF($I$51&gt;0,$I$51,(IF($I52&gt;0,$I52,$I$55)))))</f>
        <v>0</v>
      </c>
      <c r="L52" s="232" t="str">
        <f aca="false">IF($O52=0,"-",IF(EXACT($J52,$O52),"MRL","?"))</f>
        <v>-</v>
      </c>
      <c r="M52" s="343" t="n">
        <f aca="false">acute_overview_children!$I52</f>
        <v>0</v>
      </c>
      <c r="N52" s="244" t="n">
        <f aca="false">IF(OR((c_fruit&gt;0),(c_berries&gt;0),($I$51&gt;0)),0,(IF(($I52&gt;0),$I52,$I$55)))</f>
        <v>0</v>
      </c>
      <c r="O52" s="350" t="n">
        <f aca="false">IF(a_fruit&gt;0,a_fruit,IF(a_berries&gt;0,a_berries,IF($I$51&gt;0,$I$51,(IF($I52&gt;0,$I52,$I$55)))))</f>
        <v>0</v>
      </c>
      <c r="P52" s="351" t="e">
        <f aca="false">$J52*chronic_intake!J52/1000*100/$J$5</f>
        <v>#DIV/0!</v>
      </c>
      <c r="Q52" s="351" t="e">
        <f aca="false">$J52*chronic_intake!K52/1000*100/$J$5</f>
        <v>#DIV/0!</v>
      </c>
      <c r="R52" s="351" t="e">
        <f aca="false">$J52*chronic_intake!L52/1000*100/$J$5</f>
        <v>#DIV/0!</v>
      </c>
      <c r="S52" s="351" t="e">
        <f aca="false">$J52*chronic_intake!M52/1000*100/$J$5</f>
        <v>#DIV/0!</v>
      </c>
      <c r="T52" s="351" t="e">
        <f aca="false">$J52*chronic_intake!N52/1000*100/$J$5</f>
        <v>#DIV/0!</v>
      </c>
      <c r="U52" s="351" t="e">
        <f aca="false">$J52*chronic_intake!O52/1000*100/$J$5</f>
        <v>#DIV/0!</v>
      </c>
      <c r="V52" s="351" t="e">
        <f aca="false">$J52*chronic_intake!P52/1000*100/$J$5</f>
        <v>#DIV/0!</v>
      </c>
      <c r="W52" s="351" t="e">
        <f aca="false">$J52*chronic_intake!Q52/1000*100/$J$5</f>
        <v>#DIV/0!</v>
      </c>
      <c r="X52" s="351" t="e">
        <f aca="false">$J52*chronic_intake!R52/1000*100/$J$5</f>
        <v>#DIV/0!</v>
      </c>
      <c r="Y52" s="351" t="e">
        <f aca="false">$J52*chronic_intake!S52/1000*100/$J$5</f>
        <v>#DIV/0!</v>
      </c>
      <c r="Z52" s="351" t="e">
        <f aca="false">$J52*chronic_intake!T52/1000*100/$J$5</f>
        <v>#DIV/0!</v>
      </c>
      <c r="AA52" s="351" t="e">
        <f aca="false">$J52*chronic_intake!U52/1000*100/$J$5</f>
        <v>#DIV/0!</v>
      </c>
      <c r="AB52" s="351" t="e">
        <f aca="false">$J52*chronic_intake!V52/1000*100/$J$5</f>
        <v>#DIV/0!</v>
      </c>
      <c r="AC52" s="351" t="e">
        <f aca="false">$J52*chronic_intake!W52/1000*100/$J$5</f>
        <v>#DIV/0!</v>
      </c>
      <c r="AD52" s="351" t="e">
        <f aca="false">$J52*chronic_intake!X52/1000*100/$J$5</f>
        <v>#DIV/0!</v>
      </c>
      <c r="AE52" s="351" t="e">
        <f aca="false">$J52*chronic_intake!Y52/1000*100/$J$5</f>
        <v>#DIV/0!</v>
      </c>
      <c r="AF52" s="351" t="e">
        <f aca="false">$J52*chronic_intake!Z52/1000*100/$J$5</f>
        <v>#DIV/0!</v>
      </c>
      <c r="AG52" s="351" t="e">
        <f aca="false">$J52*chronic_intake!AA52/1000*100/$J$5</f>
        <v>#DIV/0!</v>
      </c>
      <c r="AH52" s="351" t="e">
        <f aca="false">$J52*chronic_intake!AB52/1000*100/$J$5</f>
        <v>#DIV/0!</v>
      </c>
      <c r="AI52" s="351" t="e">
        <f aca="false">$J52*chronic_intake!AC52/1000*100/$J$5</f>
        <v>#DIV/0!</v>
      </c>
      <c r="AJ52" s="351" t="e">
        <f aca="false">$J52*chronic_intake!AD52/1000*100/$J$5</f>
        <v>#DIV/0!</v>
      </c>
      <c r="AK52" s="351" t="e">
        <f aca="false">$J52*chronic_intake!AE52/1000*100/$J$5</f>
        <v>#DIV/0!</v>
      </c>
      <c r="AL52" s="351" t="e">
        <f aca="false">$J52*chronic_intake!AF52/1000*100/$J$5</f>
        <v>#DIV/0!</v>
      </c>
      <c r="AM52" s="351" t="e">
        <f aca="false">$J52*chronic_intake!AG52/1000*100/$J$5</f>
        <v>#DIV/0!</v>
      </c>
      <c r="AN52" s="351" t="e">
        <f aca="false">$J52*chronic_intake!AH52/1000*100/$J$5</f>
        <v>#DIV/0!</v>
      </c>
      <c r="AO52" s="351" t="e">
        <f aca="false">$J52*chronic_intake!AI52/1000*100/$J$5</f>
        <v>#DIV/0!</v>
      </c>
      <c r="AP52" s="351" t="e">
        <f aca="false">$J52*chronic_intake!AJ52/1000*100/$J$5</f>
        <v>#DIV/0!</v>
      </c>
      <c r="AQ52" s="351"/>
      <c r="AR52" s="351"/>
      <c r="AS52" s="351"/>
      <c r="AT52" s="351"/>
      <c r="AU52" s="351"/>
      <c r="AV52" s="351"/>
      <c r="AW52" s="351"/>
      <c r="AX52" s="351"/>
      <c r="AY52" s="351"/>
      <c r="AZ52" s="351"/>
      <c r="BA52" s="351"/>
      <c r="BB52" s="351"/>
      <c r="BC52" s="345" t="e">
        <f aca="false">MAX(P52:AP52)</f>
        <v>#DIV/0!</v>
      </c>
    </row>
    <row r="53" customFormat="false" ht="30" hidden="false" customHeight="true" outlineLevel="3" collapsed="false">
      <c r="A53" s="214" t="n">
        <v>4</v>
      </c>
      <c r="B53" s="216" t="n">
        <v>153020</v>
      </c>
      <c r="C53" s="216"/>
      <c r="D53" s="216" t="s">
        <v>284</v>
      </c>
      <c r="E53" s="274" t="n">
        <v>1</v>
      </c>
      <c r="F53" s="243" t="s">
        <v>285</v>
      </c>
      <c r="G53" s="271" t="s">
        <v>286</v>
      </c>
      <c r="H53" s="349"/>
      <c r="I53" s="343" t="n">
        <f aca="false">acute_overview_children!$I53</f>
        <v>0</v>
      </c>
      <c r="J53" s="244" t="n">
        <f aca="false">IF(OR((c_fruit&gt;0),(c_berries&gt;0),($I$51&gt;0)),0,(IF(($I53&gt;0),$I53,$I$55)))</f>
        <v>0</v>
      </c>
      <c r="K53" s="350" t="n">
        <f aca="false">IF(a_fruit&gt;0,a_fruit,IF(a_berries&gt;0,a_berries,IF($I$51&gt;0,$I$51,(IF($I53&gt;0,$I53,$I$55)))))</f>
        <v>0</v>
      </c>
      <c r="L53" s="232" t="str">
        <f aca="false">IF($O53=0,"-",IF(EXACT($J53,$O53),"MRL","?"))</f>
        <v>-</v>
      </c>
      <c r="M53" s="343" t="n">
        <f aca="false">acute_overview_children!$I53</f>
        <v>0</v>
      </c>
      <c r="N53" s="244" t="n">
        <f aca="false">IF(OR((c_fruit&gt;0),(c_berries&gt;0),($I$51&gt;0)),0,(IF(($I53&gt;0),$I53,$I$55)))</f>
        <v>0</v>
      </c>
      <c r="O53" s="350" t="n">
        <f aca="false">IF(a_fruit&gt;0,a_fruit,IF(a_berries&gt;0,a_berries,IF($I$51&gt;0,$I$51,(IF($I53&gt;0,$I53,$I$55)))))</f>
        <v>0</v>
      </c>
      <c r="P53" s="351" t="e">
        <f aca="false">$J53*chronic_intake!J53/1000*100/$J$5</f>
        <v>#DIV/0!</v>
      </c>
      <c r="Q53" s="351" t="e">
        <f aca="false">$J53*chronic_intake!K53/1000*100/$J$5</f>
        <v>#DIV/0!</v>
      </c>
      <c r="R53" s="351" t="e">
        <f aca="false">$J53*chronic_intake!L53/1000*100/$J$5</f>
        <v>#DIV/0!</v>
      </c>
      <c r="S53" s="351" t="e">
        <f aca="false">$J53*chronic_intake!M53/1000*100/$J$5</f>
        <v>#DIV/0!</v>
      </c>
      <c r="T53" s="351" t="e">
        <f aca="false">$J53*chronic_intake!N53/1000*100/$J$5</f>
        <v>#DIV/0!</v>
      </c>
      <c r="U53" s="351" t="e">
        <f aca="false">$J53*chronic_intake!O53/1000*100/$J$5</f>
        <v>#DIV/0!</v>
      </c>
      <c r="V53" s="351" t="e">
        <f aca="false">$J53*chronic_intake!P53/1000*100/$J$5</f>
        <v>#DIV/0!</v>
      </c>
      <c r="W53" s="351" t="e">
        <f aca="false">$J53*chronic_intake!Q53/1000*100/$J$5</f>
        <v>#DIV/0!</v>
      </c>
      <c r="X53" s="351" t="e">
        <f aca="false">$J53*chronic_intake!R53/1000*100/$J$5</f>
        <v>#DIV/0!</v>
      </c>
      <c r="Y53" s="351" t="e">
        <f aca="false">$J53*chronic_intake!S53/1000*100/$J$5</f>
        <v>#DIV/0!</v>
      </c>
      <c r="Z53" s="351" t="e">
        <f aca="false">$J53*chronic_intake!T53/1000*100/$J$5</f>
        <v>#DIV/0!</v>
      </c>
      <c r="AA53" s="351" t="e">
        <f aca="false">$J53*chronic_intake!U53/1000*100/$J$5</f>
        <v>#DIV/0!</v>
      </c>
      <c r="AB53" s="351" t="e">
        <f aca="false">$J53*chronic_intake!V53/1000*100/$J$5</f>
        <v>#DIV/0!</v>
      </c>
      <c r="AC53" s="351" t="e">
        <f aca="false">$J53*chronic_intake!W53/1000*100/$J$5</f>
        <v>#DIV/0!</v>
      </c>
      <c r="AD53" s="351" t="e">
        <f aca="false">$J53*chronic_intake!X53/1000*100/$J$5</f>
        <v>#DIV/0!</v>
      </c>
      <c r="AE53" s="351" t="e">
        <f aca="false">$J53*chronic_intake!Y53/1000*100/$J$5</f>
        <v>#DIV/0!</v>
      </c>
      <c r="AF53" s="351" t="e">
        <f aca="false">$J53*chronic_intake!Z53/1000*100/$J$5</f>
        <v>#DIV/0!</v>
      </c>
      <c r="AG53" s="351" t="e">
        <f aca="false">$J53*chronic_intake!AA53/1000*100/$J$5</f>
        <v>#DIV/0!</v>
      </c>
      <c r="AH53" s="351" t="e">
        <f aca="false">$J53*chronic_intake!AB53/1000*100/$J$5</f>
        <v>#DIV/0!</v>
      </c>
      <c r="AI53" s="351" t="e">
        <f aca="false">$J53*chronic_intake!AC53/1000*100/$J$5</f>
        <v>#DIV/0!</v>
      </c>
      <c r="AJ53" s="351" t="e">
        <f aca="false">$J53*chronic_intake!AD53/1000*100/$J$5</f>
        <v>#DIV/0!</v>
      </c>
      <c r="AK53" s="351" t="e">
        <f aca="false">$J53*chronic_intake!AE53/1000*100/$J$5</f>
        <v>#DIV/0!</v>
      </c>
      <c r="AL53" s="351" t="e">
        <f aca="false">$J53*chronic_intake!AF53/1000*100/$J$5</f>
        <v>#DIV/0!</v>
      </c>
      <c r="AM53" s="351" t="e">
        <f aca="false">$J53*chronic_intake!AG53/1000*100/$J$5</f>
        <v>#DIV/0!</v>
      </c>
      <c r="AN53" s="351" t="e">
        <f aca="false">$J53*chronic_intake!AH53/1000*100/$J$5</f>
        <v>#DIV/0!</v>
      </c>
      <c r="AO53" s="351" t="e">
        <f aca="false">$J53*chronic_intake!AI53/1000*100/$J$5</f>
        <v>#DIV/0!</v>
      </c>
      <c r="AP53" s="351" t="e">
        <f aca="false">$J53*chronic_intake!AJ53/1000*100/$J$5</f>
        <v>#DIV/0!</v>
      </c>
      <c r="AQ53" s="351"/>
      <c r="AR53" s="351"/>
      <c r="AS53" s="351"/>
      <c r="AT53" s="351"/>
      <c r="AU53" s="351"/>
      <c r="AV53" s="351"/>
      <c r="AW53" s="351"/>
      <c r="AX53" s="351"/>
      <c r="AY53" s="351"/>
      <c r="AZ53" s="351"/>
      <c r="BA53" s="351"/>
      <c r="BB53" s="351"/>
      <c r="BC53" s="345" t="e">
        <f aca="false">MAX(P53:AP53)</f>
        <v>#DIV/0!</v>
      </c>
    </row>
    <row r="54" customFormat="false" ht="30" hidden="false" customHeight="true" outlineLevel="3" collapsed="false">
      <c r="A54" s="214" t="n">
        <v>4</v>
      </c>
      <c r="B54" s="216" t="n">
        <v>153030</v>
      </c>
      <c r="C54" s="216"/>
      <c r="D54" s="216" t="s">
        <v>287</v>
      </c>
      <c r="E54" s="274" t="n">
        <v>1</v>
      </c>
      <c r="F54" s="243" t="s">
        <v>288</v>
      </c>
      <c r="G54" s="271" t="s">
        <v>289</v>
      </c>
      <c r="H54" s="349"/>
      <c r="I54" s="343" t="n">
        <f aca="false">acute_overview_children!$I54</f>
        <v>0</v>
      </c>
      <c r="J54" s="244" t="n">
        <f aca="false">IF(OR((c_fruit&gt;0),(c_berries&gt;0),($I$51&gt;0)),0,(IF(($I54&gt;0),$I54,$I$55)))</f>
        <v>0</v>
      </c>
      <c r="K54" s="350" t="n">
        <f aca="false">IF(a_fruit&gt;0,a_fruit,IF(a_berries&gt;0,a_berries,IF($I$51&gt;0,$I$51,(IF($I54&gt;0,$I54,$I$55)))))</f>
        <v>0</v>
      </c>
      <c r="L54" s="232" t="str">
        <f aca="false">IF($O54=0,"-",IF(EXACT($J54,$O54),"MRL","?"))</f>
        <v>-</v>
      </c>
      <c r="M54" s="343" t="n">
        <f aca="false">acute_overview_children!$I54</f>
        <v>0</v>
      </c>
      <c r="N54" s="244" t="n">
        <f aca="false">IF(OR((c_fruit&gt;0),(c_berries&gt;0),($I$51&gt;0)),0,(IF(($I54&gt;0),$I54,$I$55)))</f>
        <v>0</v>
      </c>
      <c r="O54" s="350" t="n">
        <f aca="false">IF(a_fruit&gt;0,a_fruit,IF(a_berries&gt;0,a_berries,IF($I$51&gt;0,$I$51,(IF($I54&gt;0,$I54,$I$55)))))</f>
        <v>0</v>
      </c>
      <c r="P54" s="351" t="e">
        <f aca="false">$J54*chronic_intake!J54/1000*100/$J$5</f>
        <v>#DIV/0!</v>
      </c>
      <c r="Q54" s="351" t="e">
        <f aca="false">$J54*chronic_intake!K54/1000*100/$J$5</f>
        <v>#DIV/0!</v>
      </c>
      <c r="R54" s="351" t="e">
        <f aca="false">$J54*chronic_intake!L54/1000*100/$J$5</f>
        <v>#DIV/0!</v>
      </c>
      <c r="S54" s="351" t="e">
        <f aca="false">$J54*chronic_intake!M54/1000*100/$J$5</f>
        <v>#DIV/0!</v>
      </c>
      <c r="T54" s="351" t="e">
        <f aca="false">$J54*chronic_intake!N54/1000*100/$J$5</f>
        <v>#DIV/0!</v>
      </c>
      <c r="U54" s="351" t="e">
        <f aca="false">$J54*chronic_intake!O54/1000*100/$J$5</f>
        <v>#DIV/0!</v>
      </c>
      <c r="V54" s="351" t="e">
        <f aca="false">$J54*chronic_intake!P54/1000*100/$J$5</f>
        <v>#DIV/0!</v>
      </c>
      <c r="W54" s="351" t="e">
        <f aca="false">$J54*chronic_intake!Q54/1000*100/$J$5</f>
        <v>#DIV/0!</v>
      </c>
      <c r="X54" s="351" t="e">
        <f aca="false">$J54*chronic_intake!R54/1000*100/$J$5</f>
        <v>#DIV/0!</v>
      </c>
      <c r="Y54" s="351" t="e">
        <f aca="false">$J54*chronic_intake!S54/1000*100/$J$5</f>
        <v>#DIV/0!</v>
      </c>
      <c r="Z54" s="351" t="e">
        <f aca="false">$J54*chronic_intake!T54/1000*100/$J$5</f>
        <v>#DIV/0!</v>
      </c>
      <c r="AA54" s="351" t="e">
        <f aca="false">$J54*chronic_intake!U54/1000*100/$J$5</f>
        <v>#DIV/0!</v>
      </c>
      <c r="AB54" s="351" t="e">
        <f aca="false">$J54*chronic_intake!V54/1000*100/$J$5</f>
        <v>#DIV/0!</v>
      </c>
      <c r="AC54" s="351" t="e">
        <f aca="false">$J54*chronic_intake!W54/1000*100/$J$5</f>
        <v>#DIV/0!</v>
      </c>
      <c r="AD54" s="351" t="e">
        <f aca="false">$J54*chronic_intake!X54/1000*100/$J$5</f>
        <v>#DIV/0!</v>
      </c>
      <c r="AE54" s="351" t="e">
        <f aca="false">$J54*chronic_intake!Y54/1000*100/$J$5</f>
        <v>#DIV/0!</v>
      </c>
      <c r="AF54" s="351" t="e">
        <f aca="false">$J54*chronic_intake!Z54/1000*100/$J$5</f>
        <v>#DIV/0!</v>
      </c>
      <c r="AG54" s="351" t="e">
        <f aca="false">$J54*chronic_intake!AA54/1000*100/$J$5</f>
        <v>#DIV/0!</v>
      </c>
      <c r="AH54" s="351" t="e">
        <f aca="false">$J54*chronic_intake!AB54/1000*100/$J$5</f>
        <v>#DIV/0!</v>
      </c>
      <c r="AI54" s="351" t="e">
        <f aca="false">$J54*chronic_intake!AC54/1000*100/$J$5</f>
        <v>#DIV/0!</v>
      </c>
      <c r="AJ54" s="351" t="e">
        <f aca="false">$J54*chronic_intake!AD54/1000*100/$J$5</f>
        <v>#DIV/0!</v>
      </c>
      <c r="AK54" s="351" t="e">
        <f aca="false">$J54*chronic_intake!AE54/1000*100/$J$5</f>
        <v>#DIV/0!</v>
      </c>
      <c r="AL54" s="351" t="e">
        <f aca="false">$J54*chronic_intake!AF54/1000*100/$J$5</f>
        <v>#DIV/0!</v>
      </c>
      <c r="AM54" s="351" t="e">
        <f aca="false">$J54*chronic_intake!AG54/1000*100/$J$5</f>
        <v>#DIV/0!</v>
      </c>
      <c r="AN54" s="351" t="e">
        <f aca="false">$J54*chronic_intake!AH54/1000*100/$J$5</f>
        <v>#DIV/0!</v>
      </c>
      <c r="AO54" s="351" t="e">
        <f aca="false">$J54*chronic_intake!AI54/1000*100/$J$5</f>
        <v>#DIV/0!</v>
      </c>
      <c r="AP54" s="351" t="e">
        <f aca="false">$J54*chronic_intake!AJ54/1000*100/$J$5</f>
        <v>#DIV/0!</v>
      </c>
      <c r="AQ54" s="351"/>
      <c r="AR54" s="351"/>
      <c r="AS54" s="351"/>
      <c r="AT54" s="351"/>
      <c r="AU54" s="351"/>
      <c r="AV54" s="351"/>
      <c r="AW54" s="351"/>
      <c r="AX54" s="351"/>
      <c r="AY54" s="351"/>
      <c r="AZ54" s="351"/>
      <c r="BA54" s="351"/>
      <c r="BB54" s="351"/>
      <c r="BC54" s="345" t="e">
        <f aca="false">MAX(P54:AP54)</f>
        <v>#DIV/0!</v>
      </c>
    </row>
    <row r="55" customFormat="false" ht="30" hidden="false" customHeight="true" outlineLevel="3" collapsed="false">
      <c r="A55" s="214" t="n">
        <v>4</v>
      </c>
      <c r="B55" s="216" t="n">
        <v>153990</v>
      </c>
      <c r="C55" s="216"/>
      <c r="D55" s="216" t="s">
        <v>290</v>
      </c>
      <c r="E55" s="274"/>
      <c r="F55" s="216"/>
      <c r="G55" s="271"/>
      <c r="H55" s="349"/>
      <c r="I55" s="343" t="n">
        <f aca="false">acute_overview_children!$I55</f>
        <v>0</v>
      </c>
      <c r="J55" s="244" t="n">
        <f aca="false">IF(OR((c_fruit&gt;0),(c_berries&gt;0),($I$51&gt;0)),0,(IF(($I55&gt;0),$I55,$I$55)))</f>
        <v>0</v>
      </c>
      <c r="K55" s="350" t="n">
        <f aca="false">IF(a_fruit&gt;0,a_fruit,IF(a_berries&gt;0,a_berries,IF($I$51&gt;0,$I$51,(IF($I55&gt;0,$I55,$I$55)))))</f>
        <v>0</v>
      </c>
      <c r="L55" s="232" t="str">
        <f aca="false">IF($O55=0,"-",IF(EXACT($J55,$O55),"MRL","?"))</f>
        <v>-</v>
      </c>
      <c r="M55" s="343" t="n">
        <f aca="false">acute_overview_children!$I55</f>
        <v>0</v>
      </c>
      <c r="N55" s="244" t="n">
        <f aca="false">IF(OR((c_fruit&gt;0),(c_berries&gt;0),($I$51&gt;0)),0,(IF(($I55&gt;0),$I55,$I$55)))</f>
        <v>0</v>
      </c>
      <c r="O55" s="350" t="n">
        <f aca="false">IF(a_fruit&gt;0,a_fruit,IF(a_berries&gt;0,a_berries,IF($I$51&gt;0,$I$51,(IF($I55&gt;0,$I55,$I$55)))))</f>
        <v>0</v>
      </c>
      <c r="P55" s="351" t="e">
        <f aca="false">$J55*chronic_intake!J55/1000*100/$J$5</f>
        <v>#DIV/0!</v>
      </c>
      <c r="Q55" s="351" t="e">
        <f aca="false">$J55*chronic_intake!K55/1000*100/$J$5</f>
        <v>#DIV/0!</v>
      </c>
      <c r="R55" s="351" t="e">
        <f aca="false">$J55*chronic_intake!L55/1000*100/$J$5</f>
        <v>#DIV/0!</v>
      </c>
      <c r="S55" s="351" t="e">
        <f aca="false">$J55*chronic_intake!M55/1000*100/$J$5</f>
        <v>#DIV/0!</v>
      </c>
      <c r="T55" s="351" t="e">
        <f aca="false">$J55*chronic_intake!N55/1000*100/$J$5</f>
        <v>#DIV/0!</v>
      </c>
      <c r="U55" s="351" t="e">
        <f aca="false">$J55*chronic_intake!O55/1000*100/$J$5</f>
        <v>#DIV/0!</v>
      </c>
      <c r="V55" s="351" t="e">
        <f aca="false">$J55*chronic_intake!P55/1000*100/$J$5</f>
        <v>#DIV/0!</v>
      </c>
      <c r="W55" s="351" t="e">
        <f aca="false">$J55*chronic_intake!Q55/1000*100/$J$5</f>
        <v>#DIV/0!</v>
      </c>
      <c r="X55" s="351" t="e">
        <f aca="false">$J55*chronic_intake!R55/1000*100/$J$5</f>
        <v>#DIV/0!</v>
      </c>
      <c r="Y55" s="351" t="e">
        <f aca="false">$J55*chronic_intake!S55/1000*100/$J$5</f>
        <v>#DIV/0!</v>
      </c>
      <c r="Z55" s="351" t="e">
        <f aca="false">$J55*chronic_intake!T55/1000*100/$J$5</f>
        <v>#DIV/0!</v>
      </c>
      <c r="AA55" s="351" t="e">
        <f aca="false">$J55*chronic_intake!U55/1000*100/$J$5</f>
        <v>#DIV/0!</v>
      </c>
      <c r="AB55" s="351" t="e">
        <f aca="false">$J55*chronic_intake!V55/1000*100/$J$5</f>
        <v>#DIV/0!</v>
      </c>
      <c r="AC55" s="351" t="e">
        <f aca="false">$J55*chronic_intake!W55/1000*100/$J$5</f>
        <v>#DIV/0!</v>
      </c>
      <c r="AD55" s="351" t="e">
        <f aca="false">$J55*chronic_intake!X55/1000*100/$J$5</f>
        <v>#DIV/0!</v>
      </c>
      <c r="AE55" s="351" t="e">
        <f aca="false">$J55*chronic_intake!Y55/1000*100/$J$5</f>
        <v>#DIV/0!</v>
      </c>
      <c r="AF55" s="351" t="e">
        <f aca="false">$J55*chronic_intake!Z55/1000*100/$J$5</f>
        <v>#DIV/0!</v>
      </c>
      <c r="AG55" s="351" t="e">
        <f aca="false">$J55*chronic_intake!AA55/1000*100/$J$5</f>
        <v>#DIV/0!</v>
      </c>
      <c r="AH55" s="351" t="e">
        <f aca="false">$J55*chronic_intake!AB55/1000*100/$J$5</f>
        <v>#DIV/0!</v>
      </c>
      <c r="AI55" s="351" t="e">
        <f aca="false">$J55*chronic_intake!AC55/1000*100/$J$5</f>
        <v>#DIV/0!</v>
      </c>
      <c r="AJ55" s="351" t="e">
        <f aca="false">$J55*chronic_intake!AD55/1000*100/$J$5</f>
        <v>#DIV/0!</v>
      </c>
      <c r="AK55" s="351" t="e">
        <f aca="false">$J55*chronic_intake!AE55/1000*100/$J$5</f>
        <v>#DIV/0!</v>
      </c>
      <c r="AL55" s="351" t="e">
        <f aca="false">$J55*chronic_intake!AF55/1000*100/$J$5</f>
        <v>#DIV/0!</v>
      </c>
      <c r="AM55" s="351" t="e">
        <f aca="false">$J55*chronic_intake!AG55/1000*100/$J$5</f>
        <v>#DIV/0!</v>
      </c>
      <c r="AN55" s="351" t="e">
        <f aca="false">$J55*chronic_intake!AH55/1000*100/$J$5</f>
        <v>#DIV/0!</v>
      </c>
      <c r="AO55" s="351" t="e">
        <f aca="false">$J55*chronic_intake!AI55/1000*100/$J$5</f>
        <v>#DIV/0!</v>
      </c>
      <c r="AP55" s="351" t="e">
        <f aca="false">$J55*chronic_intake!AJ55/1000*100/$J$5</f>
        <v>#DIV/0!</v>
      </c>
      <c r="AQ55" s="351"/>
      <c r="AR55" s="351"/>
      <c r="AS55" s="351"/>
      <c r="AT55" s="351"/>
      <c r="AU55" s="351"/>
      <c r="AV55" s="351"/>
      <c r="AW55" s="351"/>
      <c r="AX55" s="351"/>
      <c r="AY55" s="351"/>
      <c r="AZ55" s="351"/>
      <c r="BA55" s="351"/>
      <c r="BB55" s="351"/>
      <c r="BC55" s="345" t="e">
        <f aca="false">MAX(P55:AP55)</f>
        <v>#DIV/0!</v>
      </c>
    </row>
    <row r="56" customFormat="false" ht="30" hidden="false" customHeight="true" outlineLevel="2" collapsed="false">
      <c r="A56" s="18" t="n">
        <v>3</v>
      </c>
      <c r="B56" s="259" t="n">
        <v>154000</v>
      </c>
      <c r="C56" s="259" t="s">
        <v>291</v>
      </c>
      <c r="D56" s="259" t="s">
        <v>292</v>
      </c>
      <c r="E56" s="274"/>
      <c r="F56" s="259"/>
      <c r="G56" s="352"/>
      <c r="H56" s="353"/>
      <c r="I56" s="343" t="n">
        <f aca="false">acute_overview_children!$I56</f>
        <v>0</v>
      </c>
      <c r="J56" s="244" t="n">
        <f aca="false">IF(OR((c_fruit&gt;0),(c_berries&gt;0)),0,$I56)</f>
        <v>0</v>
      </c>
      <c r="K56" s="350"/>
      <c r="L56" s="232" t="str">
        <f aca="false">IF($O56=0,"-",IF(EXACT($J56,$O56),"MRL","?"))</f>
        <v>-</v>
      </c>
      <c r="M56" s="343" t="n">
        <f aca="false">acute_overview_children!$I56</f>
        <v>0</v>
      </c>
      <c r="N56" s="244" t="n">
        <f aca="false">IF(OR((c_fruit&gt;0),(c_berries&gt;0)),0,$I56)</f>
        <v>0</v>
      </c>
      <c r="O56" s="350"/>
      <c r="P56" s="354" t="e">
        <f aca="false">$J56*chronic_intake!J56/1000*100/$J$5</f>
        <v>#DIV/0!</v>
      </c>
      <c r="Q56" s="354" t="e">
        <f aca="false">$J56*chronic_intake!K56/1000*100/$J$5</f>
        <v>#DIV/0!</v>
      </c>
      <c r="R56" s="354" t="e">
        <f aca="false">$J56*chronic_intake!L56/1000*100/$J$5</f>
        <v>#DIV/0!</v>
      </c>
      <c r="S56" s="354" t="e">
        <f aca="false">$J56*chronic_intake!M56/1000*100/$J$5</f>
        <v>#DIV/0!</v>
      </c>
      <c r="T56" s="354" t="e">
        <f aca="false">$J56*chronic_intake!N56/1000*100/$J$5</f>
        <v>#DIV/0!</v>
      </c>
      <c r="U56" s="354" t="e">
        <f aca="false">$J56*chronic_intake!O56/1000*100/$J$5</f>
        <v>#DIV/0!</v>
      </c>
      <c r="V56" s="354" t="e">
        <f aca="false">$J56*chronic_intake!P56/1000*100/$J$5</f>
        <v>#DIV/0!</v>
      </c>
      <c r="W56" s="354" t="e">
        <f aca="false">$J56*chronic_intake!Q56/1000*100/$J$5</f>
        <v>#DIV/0!</v>
      </c>
      <c r="X56" s="354" t="e">
        <f aca="false">$J56*chronic_intake!R56/1000*100/$J$5</f>
        <v>#DIV/0!</v>
      </c>
      <c r="Y56" s="354" t="e">
        <f aca="false">$J56*chronic_intake!S56/1000*100/$J$5</f>
        <v>#DIV/0!</v>
      </c>
      <c r="Z56" s="354" t="e">
        <f aca="false">$J56*chronic_intake!T56/1000*100/$J$5</f>
        <v>#DIV/0!</v>
      </c>
      <c r="AA56" s="354" t="e">
        <f aca="false">$J56*chronic_intake!U56/1000*100/$J$5</f>
        <v>#DIV/0!</v>
      </c>
      <c r="AB56" s="354" t="e">
        <f aca="false">$J56*chronic_intake!V56/1000*100/$J$5</f>
        <v>#DIV/0!</v>
      </c>
      <c r="AC56" s="354" t="e">
        <f aca="false">$J56*chronic_intake!W56/1000*100/$J$5</f>
        <v>#DIV/0!</v>
      </c>
      <c r="AD56" s="354" t="e">
        <f aca="false">$J56*chronic_intake!X56/1000*100/$J$5</f>
        <v>#DIV/0!</v>
      </c>
      <c r="AE56" s="354" t="e">
        <f aca="false">$J56*chronic_intake!Y56/1000*100/$J$5</f>
        <v>#DIV/0!</v>
      </c>
      <c r="AF56" s="354" t="e">
        <f aca="false">$J56*chronic_intake!Z56/1000*100/$J$5</f>
        <v>#DIV/0!</v>
      </c>
      <c r="AG56" s="354" t="e">
        <f aca="false">$J56*chronic_intake!AA56/1000*100/$J$5</f>
        <v>#DIV/0!</v>
      </c>
      <c r="AH56" s="354" t="e">
        <f aca="false">$J56*chronic_intake!AB56/1000*100/$J$5</f>
        <v>#DIV/0!</v>
      </c>
      <c r="AI56" s="354" t="e">
        <f aca="false">$J56*chronic_intake!AC56/1000*100/$J$5</f>
        <v>#DIV/0!</v>
      </c>
      <c r="AJ56" s="354" t="e">
        <f aca="false">$J56*chronic_intake!AD56/1000*100/$J$5</f>
        <v>#DIV/0!</v>
      </c>
      <c r="AK56" s="354" t="e">
        <f aca="false">$J56*chronic_intake!AE56/1000*100/$J$5</f>
        <v>#DIV/0!</v>
      </c>
      <c r="AL56" s="354" t="e">
        <f aca="false">$J56*chronic_intake!AF56/1000*100/$J$5</f>
        <v>#DIV/0!</v>
      </c>
      <c r="AM56" s="354" t="e">
        <f aca="false">$J56*chronic_intake!AG56/1000*100/$J$5</f>
        <v>#DIV/0!</v>
      </c>
      <c r="AN56" s="354" t="e">
        <f aca="false">$J56*chronic_intake!AH56/1000*100/$J$5</f>
        <v>#DIV/0!</v>
      </c>
      <c r="AO56" s="354" t="e">
        <f aca="false">$J56*chronic_intake!AI56/1000*100/$J$5</f>
        <v>#DIV/0!</v>
      </c>
      <c r="AP56" s="354" t="e">
        <f aca="false">$J56*chronic_intake!AJ56/1000*100/$J$5</f>
        <v>#DIV/0!</v>
      </c>
      <c r="AQ56" s="354"/>
      <c r="AR56" s="354"/>
      <c r="AS56" s="354"/>
      <c r="AT56" s="354"/>
      <c r="AU56" s="354"/>
      <c r="AV56" s="354"/>
      <c r="AW56" s="354"/>
      <c r="AX56" s="354"/>
      <c r="AY56" s="354"/>
      <c r="AZ56" s="354"/>
      <c r="BA56" s="354"/>
      <c r="BB56" s="354"/>
      <c r="BC56" s="345" t="e">
        <f aca="false">MAX(P56:AP56)</f>
        <v>#DIV/0!</v>
      </c>
    </row>
    <row r="57" customFormat="false" ht="30" hidden="false" customHeight="true" outlineLevel="3" collapsed="false">
      <c r="A57" s="214" t="n">
        <v>4</v>
      </c>
      <c r="B57" s="216" t="n">
        <v>154010</v>
      </c>
      <c r="C57" s="216"/>
      <c r="D57" s="216" t="s">
        <v>293</v>
      </c>
      <c r="E57" s="274" t="n">
        <v>1</v>
      </c>
      <c r="F57" s="243" t="s">
        <v>294</v>
      </c>
      <c r="G57" s="271" t="s">
        <v>295</v>
      </c>
      <c r="H57" s="349"/>
      <c r="I57" s="343" t="n">
        <f aca="false">acute_overview_children!$I57</f>
        <v>0</v>
      </c>
      <c r="J57" s="244" t="n">
        <f aca="false">IF(OR((c_fruit&gt;0),(c_berries&gt;0),($I$56&gt;0)),0,(IF(($I57&gt;0),$I57,$I$65)))</f>
        <v>0</v>
      </c>
      <c r="K57" s="350" t="n">
        <f aca="false">IF(a_fruit&gt;0,a_fruit,IF(a_berries&gt;0,a_berries,IF($I$56&gt;0,$I$56,(IF($I57&gt;0,$I57,$I$65)))))</f>
        <v>0</v>
      </c>
      <c r="L57" s="232" t="str">
        <f aca="false">IF($O57=0,"-",IF(EXACT($J57,$O57),"MRL","?"))</f>
        <v>-</v>
      </c>
      <c r="M57" s="343" t="n">
        <f aca="false">acute_overview_children!$I57</f>
        <v>0</v>
      </c>
      <c r="N57" s="244" t="n">
        <f aca="false">IF(OR((c_fruit&gt;0),(c_berries&gt;0),($I$56&gt;0)),0,(IF(($I57&gt;0),$I57,$I$65)))</f>
        <v>0</v>
      </c>
      <c r="O57" s="350" t="n">
        <f aca="false">IF(a_fruit&gt;0,a_fruit,IF(a_berries&gt;0,a_berries,IF($I$56&gt;0,$I$56,(IF($I57&gt;0,$I57,$I$65)))))</f>
        <v>0</v>
      </c>
      <c r="P57" s="351" t="e">
        <f aca="false">$J57*chronic_intake!J57/1000*100/$J$5</f>
        <v>#DIV/0!</v>
      </c>
      <c r="Q57" s="351" t="e">
        <f aca="false">$J57*chronic_intake!K57/1000*100/$J$5</f>
        <v>#DIV/0!</v>
      </c>
      <c r="R57" s="351" t="e">
        <f aca="false">$J57*chronic_intake!L57/1000*100/$J$5</f>
        <v>#DIV/0!</v>
      </c>
      <c r="S57" s="351" t="e">
        <f aca="false">$J57*chronic_intake!M57/1000*100/$J$5</f>
        <v>#DIV/0!</v>
      </c>
      <c r="T57" s="351" t="e">
        <f aca="false">$J57*chronic_intake!N57/1000*100/$J$5</f>
        <v>#DIV/0!</v>
      </c>
      <c r="U57" s="351" t="e">
        <f aca="false">$J57*chronic_intake!O57/1000*100/$J$5</f>
        <v>#DIV/0!</v>
      </c>
      <c r="V57" s="351" t="e">
        <f aca="false">$J57*chronic_intake!P57/1000*100/$J$5</f>
        <v>#DIV/0!</v>
      </c>
      <c r="W57" s="351" t="e">
        <f aca="false">$J57*chronic_intake!Q57/1000*100/$J$5</f>
        <v>#DIV/0!</v>
      </c>
      <c r="X57" s="351" t="e">
        <f aca="false">$J57*chronic_intake!R57/1000*100/$J$5</f>
        <v>#DIV/0!</v>
      </c>
      <c r="Y57" s="351" t="e">
        <f aca="false">$J57*chronic_intake!S57/1000*100/$J$5</f>
        <v>#DIV/0!</v>
      </c>
      <c r="Z57" s="351" t="e">
        <f aca="false">$J57*chronic_intake!T57/1000*100/$J$5</f>
        <v>#DIV/0!</v>
      </c>
      <c r="AA57" s="351" t="e">
        <f aca="false">$J57*chronic_intake!U57/1000*100/$J$5</f>
        <v>#DIV/0!</v>
      </c>
      <c r="AB57" s="351" t="e">
        <f aca="false">$J57*chronic_intake!V57/1000*100/$J$5</f>
        <v>#DIV/0!</v>
      </c>
      <c r="AC57" s="351" t="e">
        <f aca="false">$J57*chronic_intake!W57/1000*100/$J$5</f>
        <v>#DIV/0!</v>
      </c>
      <c r="AD57" s="351" t="e">
        <f aca="false">$J57*chronic_intake!X57/1000*100/$J$5</f>
        <v>#DIV/0!</v>
      </c>
      <c r="AE57" s="351" t="e">
        <f aca="false">$J57*chronic_intake!Y57/1000*100/$J$5</f>
        <v>#DIV/0!</v>
      </c>
      <c r="AF57" s="351" t="e">
        <f aca="false">$J57*chronic_intake!Z57/1000*100/$J$5</f>
        <v>#DIV/0!</v>
      </c>
      <c r="AG57" s="351" t="e">
        <f aca="false">$J57*chronic_intake!AA57/1000*100/$J$5</f>
        <v>#DIV/0!</v>
      </c>
      <c r="AH57" s="351" t="e">
        <f aca="false">$J57*chronic_intake!AB57/1000*100/$J$5</f>
        <v>#DIV/0!</v>
      </c>
      <c r="AI57" s="351" t="e">
        <f aca="false">$J57*chronic_intake!AC57/1000*100/$J$5</f>
        <v>#DIV/0!</v>
      </c>
      <c r="AJ57" s="351" t="e">
        <f aca="false">$J57*chronic_intake!AD57/1000*100/$J$5</f>
        <v>#DIV/0!</v>
      </c>
      <c r="AK57" s="351" t="e">
        <f aca="false">$J57*chronic_intake!AE57/1000*100/$J$5</f>
        <v>#DIV/0!</v>
      </c>
      <c r="AL57" s="351" t="e">
        <f aca="false">$J57*chronic_intake!AF57/1000*100/$J$5</f>
        <v>#DIV/0!</v>
      </c>
      <c r="AM57" s="351" t="e">
        <f aca="false">$J57*chronic_intake!AG57/1000*100/$J$5</f>
        <v>#DIV/0!</v>
      </c>
      <c r="AN57" s="351" t="e">
        <f aca="false">$J57*chronic_intake!AH57/1000*100/$J$5</f>
        <v>#DIV/0!</v>
      </c>
      <c r="AO57" s="351" t="e">
        <f aca="false">$J57*chronic_intake!AI57/1000*100/$J$5</f>
        <v>#DIV/0!</v>
      </c>
      <c r="AP57" s="351" t="e">
        <f aca="false">$J57*chronic_intake!AJ57/1000*100/$J$5</f>
        <v>#DIV/0!</v>
      </c>
      <c r="AQ57" s="351"/>
      <c r="AR57" s="351"/>
      <c r="AS57" s="351"/>
      <c r="AT57" s="351"/>
      <c r="AU57" s="351"/>
      <c r="AV57" s="351"/>
      <c r="AW57" s="351"/>
      <c r="AX57" s="351"/>
      <c r="AY57" s="351"/>
      <c r="AZ57" s="351"/>
      <c r="BA57" s="351"/>
      <c r="BB57" s="351"/>
      <c r="BC57" s="345" t="e">
        <f aca="false">MAX(P57:AP57)</f>
        <v>#DIV/0!</v>
      </c>
    </row>
    <row r="58" customFormat="false" ht="30" hidden="false" customHeight="true" outlineLevel="3" collapsed="false">
      <c r="A58" s="214" t="n">
        <v>4</v>
      </c>
      <c r="B58" s="216" t="n">
        <v>154020</v>
      </c>
      <c r="C58" s="216"/>
      <c r="D58" s="216" t="s">
        <v>296</v>
      </c>
      <c r="E58" s="274" t="n">
        <v>1</v>
      </c>
      <c r="F58" s="243" t="s">
        <v>297</v>
      </c>
      <c r="G58" s="271"/>
      <c r="H58" s="349"/>
      <c r="I58" s="343" t="n">
        <f aca="false">acute_overview_children!$I58</f>
        <v>0</v>
      </c>
      <c r="J58" s="244" t="n">
        <f aca="false">IF(OR((c_fruit&gt;0),(c_berries&gt;0),($I$56&gt;0)),0,(IF(($I58&gt;0),$I58,$I$65)))</f>
        <v>0</v>
      </c>
      <c r="K58" s="350" t="n">
        <f aca="false">IF(a_fruit&gt;0,a_fruit,IF(a_berries&gt;0,a_berries,IF($I$56&gt;0,$I$56,(IF($I58&gt;0,$I58,$I$65)))))</f>
        <v>0</v>
      </c>
      <c r="L58" s="232" t="str">
        <f aca="false">IF($O58=0,"-",IF(EXACT($J58,$O58),"MRL","?"))</f>
        <v>-</v>
      </c>
      <c r="M58" s="343" t="n">
        <f aca="false">acute_overview_children!$I58</f>
        <v>0</v>
      </c>
      <c r="N58" s="244" t="n">
        <f aca="false">IF(OR((c_fruit&gt;0),(c_berries&gt;0),($I$56&gt;0)),0,(IF(($I58&gt;0),$I58,$I$65)))</f>
        <v>0</v>
      </c>
      <c r="O58" s="350" t="n">
        <f aca="false">IF(a_fruit&gt;0,a_fruit,IF(a_berries&gt;0,a_berries,IF($I$56&gt;0,$I$56,(IF($I58&gt;0,$I58,$I$65)))))</f>
        <v>0</v>
      </c>
      <c r="P58" s="351" t="e">
        <f aca="false">$J58*chronic_intake!J58/1000*100/$J$5</f>
        <v>#DIV/0!</v>
      </c>
      <c r="Q58" s="351" t="e">
        <f aca="false">$J58*chronic_intake!K58/1000*100/$J$5</f>
        <v>#DIV/0!</v>
      </c>
      <c r="R58" s="351" t="e">
        <f aca="false">$J58*chronic_intake!L58/1000*100/$J$5</f>
        <v>#DIV/0!</v>
      </c>
      <c r="S58" s="351" t="e">
        <f aca="false">$J58*chronic_intake!M58/1000*100/$J$5</f>
        <v>#DIV/0!</v>
      </c>
      <c r="T58" s="351" t="e">
        <f aca="false">$J58*chronic_intake!N58/1000*100/$J$5</f>
        <v>#DIV/0!</v>
      </c>
      <c r="U58" s="351" t="e">
        <f aca="false">$J58*chronic_intake!O58/1000*100/$J$5</f>
        <v>#DIV/0!</v>
      </c>
      <c r="V58" s="351" t="e">
        <f aca="false">$J58*chronic_intake!P58/1000*100/$J$5</f>
        <v>#DIV/0!</v>
      </c>
      <c r="W58" s="351" t="e">
        <f aca="false">$J58*chronic_intake!Q58/1000*100/$J$5</f>
        <v>#DIV/0!</v>
      </c>
      <c r="X58" s="351" t="e">
        <f aca="false">$J58*chronic_intake!R58/1000*100/$J$5</f>
        <v>#DIV/0!</v>
      </c>
      <c r="Y58" s="351" t="e">
        <f aca="false">$J58*chronic_intake!S58/1000*100/$J$5</f>
        <v>#DIV/0!</v>
      </c>
      <c r="Z58" s="351" t="e">
        <f aca="false">$J58*chronic_intake!T58/1000*100/$J$5</f>
        <v>#DIV/0!</v>
      </c>
      <c r="AA58" s="351" t="e">
        <f aca="false">$J58*chronic_intake!U58/1000*100/$J$5</f>
        <v>#DIV/0!</v>
      </c>
      <c r="AB58" s="351" t="e">
        <f aca="false">$J58*chronic_intake!V58/1000*100/$J$5</f>
        <v>#DIV/0!</v>
      </c>
      <c r="AC58" s="351" t="e">
        <f aca="false">$J58*chronic_intake!W58/1000*100/$J$5</f>
        <v>#DIV/0!</v>
      </c>
      <c r="AD58" s="351" t="e">
        <f aca="false">$J58*chronic_intake!X58/1000*100/$J$5</f>
        <v>#DIV/0!</v>
      </c>
      <c r="AE58" s="351" t="e">
        <f aca="false">$J58*chronic_intake!Y58/1000*100/$J$5</f>
        <v>#DIV/0!</v>
      </c>
      <c r="AF58" s="351" t="e">
        <f aca="false">$J58*chronic_intake!Z58/1000*100/$J$5</f>
        <v>#DIV/0!</v>
      </c>
      <c r="AG58" s="351" t="e">
        <f aca="false">$J58*chronic_intake!AA58/1000*100/$J$5</f>
        <v>#DIV/0!</v>
      </c>
      <c r="AH58" s="351" t="e">
        <f aca="false">$J58*chronic_intake!AB58/1000*100/$J$5</f>
        <v>#DIV/0!</v>
      </c>
      <c r="AI58" s="351" t="e">
        <f aca="false">$J58*chronic_intake!AC58/1000*100/$J$5</f>
        <v>#DIV/0!</v>
      </c>
      <c r="AJ58" s="351" t="e">
        <f aca="false">$J58*chronic_intake!AD58/1000*100/$J$5</f>
        <v>#DIV/0!</v>
      </c>
      <c r="AK58" s="351" t="e">
        <f aca="false">$J58*chronic_intake!AE58/1000*100/$J$5</f>
        <v>#DIV/0!</v>
      </c>
      <c r="AL58" s="351" t="e">
        <f aca="false">$J58*chronic_intake!AF58/1000*100/$J$5</f>
        <v>#DIV/0!</v>
      </c>
      <c r="AM58" s="351" t="e">
        <f aca="false">$J58*chronic_intake!AG58/1000*100/$J$5</f>
        <v>#DIV/0!</v>
      </c>
      <c r="AN58" s="351" t="e">
        <f aca="false">$J58*chronic_intake!AH58/1000*100/$J$5</f>
        <v>#DIV/0!</v>
      </c>
      <c r="AO58" s="351" t="e">
        <f aca="false">$J58*chronic_intake!AI58/1000*100/$J$5</f>
        <v>#DIV/0!</v>
      </c>
      <c r="AP58" s="351" t="e">
        <f aca="false">$J58*chronic_intake!AJ58/1000*100/$J$5</f>
        <v>#DIV/0!</v>
      </c>
      <c r="AQ58" s="351"/>
      <c r="AR58" s="351"/>
      <c r="AS58" s="351"/>
      <c r="AT58" s="351"/>
      <c r="AU58" s="351"/>
      <c r="AV58" s="351"/>
      <c r="AW58" s="351"/>
      <c r="AX58" s="351"/>
      <c r="AY58" s="351"/>
      <c r="AZ58" s="351"/>
      <c r="BA58" s="351"/>
      <c r="BB58" s="351"/>
      <c r="BC58" s="345" t="e">
        <f aca="false">MAX(P58:AP58)</f>
        <v>#DIV/0!</v>
      </c>
    </row>
    <row r="59" customFormat="false" ht="30" hidden="false" customHeight="true" outlineLevel="3" collapsed="false">
      <c r="A59" s="214" t="n">
        <v>4</v>
      </c>
      <c r="B59" s="216" t="n">
        <v>154030</v>
      </c>
      <c r="C59" s="216"/>
      <c r="D59" s="216" t="s">
        <v>298</v>
      </c>
      <c r="E59" s="274" t="n">
        <v>1</v>
      </c>
      <c r="F59" s="243" t="s">
        <v>299</v>
      </c>
      <c r="G59" s="271"/>
      <c r="H59" s="349"/>
      <c r="I59" s="343" t="n">
        <f aca="false">acute_overview_children!$I59</f>
        <v>0</v>
      </c>
      <c r="J59" s="244" t="n">
        <f aca="false">IF(OR((c_fruit&gt;0),(c_berries&gt;0),($I$56&gt;0)),0,(IF(($I59&gt;0),$I59,$I$65)))</f>
        <v>0</v>
      </c>
      <c r="K59" s="350" t="n">
        <f aca="false">IF(a_fruit&gt;0,a_fruit,IF(a_berries&gt;0,a_berries,IF($I$56&gt;0,$I$56,(IF($I59&gt;0,$I59,$I$65)))))</f>
        <v>0</v>
      </c>
      <c r="L59" s="232" t="str">
        <f aca="false">IF($O59=0,"-",IF(EXACT($J59,$O59),"MRL","?"))</f>
        <v>-</v>
      </c>
      <c r="M59" s="343" t="n">
        <f aca="false">acute_overview_children!$I59</f>
        <v>0</v>
      </c>
      <c r="N59" s="244" t="n">
        <f aca="false">IF(OR((c_fruit&gt;0),(c_berries&gt;0),($I$56&gt;0)),0,(IF(($I59&gt;0),$I59,$I$65)))</f>
        <v>0</v>
      </c>
      <c r="O59" s="350" t="n">
        <f aca="false">IF(a_fruit&gt;0,a_fruit,IF(a_berries&gt;0,a_berries,IF($I$56&gt;0,$I$56,(IF($I59&gt;0,$I59,$I$65)))))</f>
        <v>0</v>
      </c>
      <c r="P59" s="351" t="e">
        <f aca="false">$J59*chronic_intake!J59/1000*100/$J$5</f>
        <v>#DIV/0!</v>
      </c>
      <c r="Q59" s="351" t="e">
        <f aca="false">$J59*chronic_intake!K59/1000*100/$J$5</f>
        <v>#DIV/0!</v>
      </c>
      <c r="R59" s="351" t="e">
        <f aca="false">$J59*chronic_intake!L59/1000*100/$J$5</f>
        <v>#DIV/0!</v>
      </c>
      <c r="S59" s="351" t="e">
        <f aca="false">$J59*chronic_intake!M59/1000*100/$J$5</f>
        <v>#DIV/0!</v>
      </c>
      <c r="T59" s="351" t="e">
        <f aca="false">$J59*chronic_intake!N59/1000*100/$J$5</f>
        <v>#DIV/0!</v>
      </c>
      <c r="U59" s="351" t="e">
        <f aca="false">$J59*chronic_intake!O59/1000*100/$J$5</f>
        <v>#DIV/0!</v>
      </c>
      <c r="V59" s="351" t="e">
        <f aca="false">$J59*chronic_intake!P59/1000*100/$J$5</f>
        <v>#DIV/0!</v>
      </c>
      <c r="W59" s="351" t="e">
        <f aca="false">$J59*chronic_intake!Q59/1000*100/$J$5</f>
        <v>#DIV/0!</v>
      </c>
      <c r="X59" s="351" t="e">
        <f aca="false">$J59*chronic_intake!R59/1000*100/$J$5</f>
        <v>#DIV/0!</v>
      </c>
      <c r="Y59" s="351" t="e">
        <f aca="false">$J59*chronic_intake!S59/1000*100/$J$5</f>
        <v>#DIV/0!</v>
      </c>
      <c r="Z59" s="351" t="e">
        <f aca="false">$J59*chronic_intake!T59/1000*100/$J$5</f>
        <v>#DIV/0!</v>
      </c>
      <c r="AA59" s="351" t="e">
        <f aca="false">$J59*chronic_intake!U59/1000*100/$J$5</f>
        <v>#DIV/0!</v>
      </c>
      <c r="AB59" s="351" t="e">
        <f aca="false">$J59*chronic_intake!V59/1000*100/$J$5</f>
        <v>#DIV/0!</v>
      </c>
      <c r="AC59" s="351" t="e">
        <f aca="false">$J59*chronic_intake!W59/1000*100/$J$5</f>
        <v>#DIV/0!</v>
      </c>
      <c r="AD59" s="351" t="e">
        <f aca="false">$J59*chronic_intake!X59/1000*100/$J$5</f>
        <v>#DIV/0!</v>
      </c>
      <c r="AE59" s="351" t="e">
        <f aca="false">$J59*chronic_intake!Y59/1000*100/$J$5</f>
        <v>#DIV/0!</v>
      </c>
      <c r="AF59" s="351" t="e">
        <f aca="false">$J59*chronic_intake!Z59/1000*100/$J$5</f>
        <v>#DIV/0!</v>
      </c>
      <c r="AG59" s="351" t="e">
        <f aca="false">$J59*chronic_intake!AA59/1000*100/$J$5</f>
        <v>#DIV/0!</v>
      </c>
      <c r="AH59" s="351" t="e">
        <f aca="false">$J59*chronic_intake!AB59/1000*100/$J$5</f>
        <v>#DIV/0!</v>
      </c>
      <c r="AI59" s="351" t="e">
        <f aca="false">$J59*chronic_intake!AC59/1000*100/$J$5</f>
        <v>#DIV/0!</v>
      </c>
      <c r="AJ59" s="351" t="e">
        <f aca="false">$J59*chronic_intake!AD59/1000*100/$J$5</f>
        <v>#DIV/0!</v>
      </c>
      <c r="AK59" s="351" t="e">
        <f aca="false">$J59*chronic_intake!AE59/1000*100/$J$5</f>
        <v>#DIV/0!</v>
      </c>
      <c r="AL59" s="351" t="e">
        <f aca="false">$J59*chronic_intake!AF59/1000*100/$J$5</f>
        <v>#DIV/0!</v>
      </c>
      <c r="AM59" s="351" t="e">
        <f aca="false">$J59*chronic_intake!AG59/1000*100/$J$5</f>
        <v>#DIV/0!</v>
      </c>
      <c r="AN59" s="351" t="e">
        <f aca="false">$J59*chronic_intake!AH59/1000*100/$J$5</f>
        <v>#DIV/0!</v>
      </c>
      <c r="AO59" s="351" t="e">
        <f aca="false">$J59*chronic_intake!AI59/1000*100/$J$5</f>
        <v>#DIV/0!</v>
      </c>
      <c r="AP59" s="351" t="e">
        <f aca="false">$J59*chronic_intake!AJ59/1000*100/$J$5</f>
        <v>#DIV/0!</v>
      </c>
      <c r="AQ59" s="351"/>
      <c r="AR59" s="351"/>
      <c r="AS59" s="351"/>
      <c r="AT59" s="351"/>
      <c r="AU59" s="351"/>
      <c r="AV59" s="351"/>
      <c r="AW59" s="351"/>
      <c r="AX59" s="351"/>
      <c r="AY59" s="351"/>
      <c r="AZ59" s="351"/>
      <c r="BA59" s="351"/>
      <c r="BB59" s="351"/>
      <c r="BC59" s="345" t="e">
        <f aca="false">MAX(P59:AP59)</f>
        <v>#DIV/0!</v>
      </c>
    </row>
    <row r="60" customFormat="false" ht="30" hidden="false" customHeight="true" outlineLevel="3" collapsed="false">
      <c r="A60" s="214" t="n">
        <v>4</v>
      </c>
      <c r="B60" s="216" t="n">
        <v>154040</v>
      </c>
      <c r="C60" s="216"/>
      <c r="D60" s="216" t="s">
        <v>300</v>
      </c>
      <c r="E60" s="274" t="n">
        <v>1</v>
      </c>
      <c r="F60" s="243" t="s">
        <v>301</v>
      </c>
      <c r="G60" s="271" t="s">
        <v>302</v>
      </c>
      <c r="H60" s="349"/>
      <c r="I60" s="343" t="n">
        <f aca="false">acute_overview_children!$I60</f>
        <v>0</v>
      </c>
      <c r="J60" s="244" t="n">
        <f aca="false">IF(OR((c_fruit&gt;0),(c_berries&gt;0),($I$56&gt;0)),0,(IF(($I60&gt;0),$I60,$I$65)))</f>
        <v>0</v>
      </c>
      <c r="K60" s="350" t="n">
        <f aca="false">IF(a_fruit&gt;0,a_fruit,IF(a_berries&gt;0,a_berries,IF($I$56&gt;0,$I$56,(IF($I60&gt;0,$I60,$I$65)))))</f>
        <v>0</v>
      </c>
      <c r="L60" s="232" t="str">
        <f aca="false">IF($O60=0,"-",IF(EXACT($J60,$O60),"MRL","?"))</f>
        <v>-</v>
      </c>
      <c r="M60" s="343" t="n">
        <f aca="false">acute_overview_children!$I60</f>
        <v>0</v>
      </c>
      <c r="N60" s="244" t="n">
        <f aca="false">IF(OR((c_fruit&gt;0),(c_berries&gt;0),($I$56&gt;0)),0,(IF(($I60&gt;0),$I60,$I$65)))</f>
        <v>0</v>
      </c>
      <c r="O60" s="350" t="n">
        <f aca="false">IF(a_fruit&gt;0,a_fruit,IF(a_berries&gt;0,a_berries,IF($I$56&gt;0,$I$56,(IF($I60&gt;0,$I60,$I$65)))))</f>
        <v>0</v>
      </c>
      <c r="P60" s="351" t="e">
        <f aca="false">$J60*chronic_intake!J60/1000*100/$J$5</f>
        <v>#DIV/0!</v>
      </c>
      <c r="Q60" s="351" t="e">
        <f aca="false">$J60*chronic_intake!K60/1000*100/$J$5</f>
        <v>#DIV/0!</v>
      </c>
      <c r="R60" s="351" t="e">
        <f aca="false">$J60*chronic_intake!L60/1000*100/$J$5</f>
        <v>#DIV/0!</v>
      </c>
      <c r="S60" s="351" t="e">
        <f aca="false">$J60*chronic_intake!M60/1000*100/$J$5</f>
        <v>#DIV/0!</v>
      </c>
      <c r="T60" s="351" t="e">
        <f aca="false">$J60*chronic_intake!N60/1000*100/$J$5</f>
        <v>#DIV/0!</v>
      </c>
      <c r="U60" s="351" t="e">
        <f aca="false">$J60*chronic_intake!O60/1000*100/$J$5</f>
        <v>#DIV/0!</v>
      </c>
      <c r="V60" s="351" t="e">
        <f aca="false">$J60*chronic_intake!P60/1000*100/$J$5</f>
        <v>#DIV/0!</v>
      </c>
      <c r="W60" s="351" t="e">
        <f aca="false">$J60*chronic_intake!Q60/1000*100/$J$5</f>
        <v>#DIV/0!</v>
      </c>
      <c r="X60" s="351" t="e">
        <f aca="false">$J60*chronic_intake!R60/1000*100/$J$5</f>
        <v>#DIV/0!</v>
      </c>
      <c r="Y60" s="351" t="e">
        <f aca="false">$J60*chronic_intake!S60/1000*100/$J$5</f>
        <v>#DIV/0!</v>
      </c>
      <c r="Z60" s="351" t="e">
        <f aca="false">$J60*chronic_intake!T60/1000*100/$J$5</f>
        <v>#DIV/0!</v>
      </c>
      <c r="AA60" s="351" t="e">
        <f aca="false">$J60*chronic_intake!U60/1000*100/$J$5</f>
        <v>#DIV/0!</v>
      </c>
      <c r="AB60" s="351" t="e">
        <f aca="false">$J60*chronic_intake!V60/1000*100/$J$5</f>
        <v>#DIV/0!</v>
      </c>
      <c r="AC60" s="351" t="e">
        <f aca="false">$J60*chronic_intake!W60/1000*100/$J$5</f>
        <v>#DIV/0!</v>
      </c>
      <c r="AD60" s="351" t="e">
        <f aca="false">$J60*chronic_intake!X60/1000*100/$J$5</f>
        <v>#DIV/0!</v>
      </c>
      <c r="AE60" s="351" t="e">
        <f aca="false">$J60*chronic_intake!Y60/1000*100/$J$5</f>
        <v>#DIV/0!</v>
      </c>
      <c r="AF60" s="351" t="e">
        <f aca="false">$J60*chronic_intake!Z60/1000*100/$J$5</f>
        <v>#DIV/0!</v>
      </c>
      <c r="AG60" s="351" t="e">
        <f aca="false">$J60*chronic_intake!AA60/1000*100/$J$5</f>
        <v>#DIV/0!</v>
      </c>
      <c r="AH60" s="351" t="e">
        <f aca="false">$J60*chronic_intake!AB60/1000*100/$J$5</f>
        <v>#DIV/0!</v>
      </c>
      <c r="AI60" s="351" t="e">
        <f aca="false">$J60*chronic_intake!AC60/1000*100/$J$5</f>
        <v>#DIV/0!</v>
      </c>
      <c r="AJ60" s="351" t="e">
        <f aca="false">$J60*chronic_intake!AD60/1000*100/$J$5</f>
        <v>#DIV/0!</v>
      </c>
      <c r="AK60" s="351" t="e">
        <f aca="false">$J60*chronic_intake!AE60/1000*100/$J$5</f>
        <v>#DIV/0!</v>
      </c>
      <c r="AL60" s="351" t="e">
        <f aca="false">$J60*chronic_intake!AF60/1000*100/$J$5</f>
        <v>#DIV/0!</v>
      </c>
      <c r="AM60" s="351" t="e">
        <f aca="false">$J60*chronic_intake!AG60/1000*100/$J$5</f>
        <v>#DIV/0!</v>
      </c>
      <c r="AN60" s="351" t="e">
        <f aca="false">$J60*chronic_intake!AH60/1000*100/$J$5</f>
        <v>#DIV/0!</v>
      </c>
      <c r="AO60" s="351" t="e">
        <f aca="false">$J60*chronic_intake!AI60/1000*100/$J$5</f>
        <v>#DIV/0!</v>
      </c>
      <c r="AP60" s="351" t="e">
        <f aca="false">$J60*chronic_intake!AJ60/1000*100/$J$5</f>
        <v>#DIV/0!</v>
      </c>
      <c r="AQ60" s="351"/>
      <c r="AR60" s="351"/>
      <c r="AS60" s="351"/>
      <c r="AT60" s="351"/>
      <c r="AU60" s="351"/>
      <c r="AV60" s="351"/>
      <c r="AW60" s="351"/>
      <c r="AX60" s="351"/>
      <c r="AY60" s="351"/>
      <c r="AZ60" s="351"/>
      <c r="BA60" s="351"/>
      <c r="BB60" s="351"/>
      <c r="BC60" s="345" t="e">
        <f aca="false">MAX(P60:AP60)</f>
        <v>#DIV/0!</v>
      </c>
    </row>
    <row r="61" customFormat="false" ht="30" hidden="false" customHeight="true" outlineLevel="3" collapsed="false">
      <c r="A61" s="214" t="n">
        <v>4</v>
      </c>
      <c r="B61" s="216" t="n">
        <v>154050</v>
      </c>
      <c r="C61" s="216"/>
      <c r="D61" s="216" t="s">
        <v>303</v>
      </c>
      <c r="E61" s="274" t="n">
        <v>1</v>
      </c>
      <c r="F61" s="243" t="s">
        <v>304</v>
      </c>
      <c r="G61" s="271"/>
      <c r="H61" s="349"/>
      <c r="I61" s="343" t="n">
        <f aca="false">acute_overview_children!$I61</f>
        <v>0</v>
      </c>
      <c r="J61" s="244" t="n">
        <f aca="false">IF(OR((c_fruit&gt;0),(c_berries&gt;0),($I$56&gt;0)),0,(IF(($I61&gt;0),$I61,$I$65)))</f>
        <v>0</v>
      </c>
      <c r="K61" s="350" t="n">
        <f aca="false">IF(a_fruit&gt;0,a_fruit,IF(a_berries&gt;0,a_berries,IF($I$56&gt;0,$I$56,(IF($I61&gt;0,$I61,$I$65)))))</f>
        <v>0</v>
      </c>
      <c r="L61" s="232" t="str">
        <f aca="false">IF($O61=0,"-",IF(EXACT($J61,$O61),"MRL","?"))</f>
        <v>-</v>
      </c>
      <c r="M61" s="343" t="n">
        <f aca="false">acute_overview_children!$I61</f>
        <v>0</v>
      </c>
      <c r="N61" s="244" t="n">
        <f aca="false">IF(OR((c_fruit&gt;0),(c_berries&gt;0),($I$56&gt;0)),0,(IF(($I61&gt;0),$I61,$I$65)))</f>
        <v>0</v>
      </c>
      <c r="O61" s="350" t="n">
        <f aca="false">IF(a_fruit&gt;0,a_fruit,IF(a_berries&gt;0,a_berries,IF($I$56&gt;0,$I$56,(IF($I61&gt;0,$I61,$I$65)))))</f>
        <v>0</v>
      </c>
      <c r="P61" s="351" t="e">
        <f aca="false">$J61*chronic_intake!J61/1000*100/$J$5</f>
        <v>#DIV/0!</v>
      </c>
      <c r="Q61" s="351" t="e">
        <f aca="false">$J61*chronic_intake!K61/1000*100/$J$5</f>
        <v>#DIV/0!</v>
      </c>
      <c r="R61" s="351" t="e">
        <f aca="false">$J61*chronic_intake!L61/1000*100/$J$5</f>
        <v>#DIV/0!</v>
      </c>
      <c r="S61" s="351" t="e">
        <f aca="false">$J61*chronic_intake!M61/1000*100/$J$5</f>
        <v>#DIV/0!</v>
      </c>
      <c r="T61" s="351" t="e">
        <f aca="false">$J61*chronic_intake!N61/1000*100/$J$5</f>
        <v>#DIV/0!</v>
      </c>
      <c r="U61" s="351" t="e">
        <f aca="false">$J61*chronic_intake!O61/1000*100/$J$5</f>
        <v>#DIV/0!</v>
      </c>
      <c r="V61" s="351" t="e">
        <f aca="false">$J61*chronic_intake!P61/1000*100/$J$5</f>
        <v>#DIV/0!</v>
      </c>
      <c r="W61" s="351" t="e">
        <f aca="false">$J61*chronic_intake!Q61/1000*100/$J$5</f>
        <v>#DIV/0!</v>
      </c>
      <c r="X61" s="351" t="e">
        <f aca="false">$J61*chronic_intake!R61/1000*100/$J$5</f>
        <v>#DIV/0!</v>
      </c>
      <c r="Y61" s="351" t="e">
        <f aca="false">$J61*chronic_intake!S61/1000*100/$J$5</f>
        <v>#DIV/0!</v>
      </c>
      <c r="Z61" s="351" t="e">
        <f aca="false">$J61*chronic_intake!T61/1000*100/$J$5</f>
        <v>#DIV/0!</v>
      </c>
      <c r="AA61" s="351" t="e">
        <f aca="false">$J61*chronic_intake!U61/1000*100/$J$5</f>
        <v>#DIV/0!</v>
      </c>
      <c r="AB61" s="351" t="e">
        <f aca="false">$J61*chronic_intake!V61/1000*100/$J$5</f>
        <v>#DIV/0!</v>
      </c>
      <c r="AC61" s="351" t="e">
        <f aca="false">$J61*chronic_intake!W61/1000*100/$J$5</f>
        <v>#DIV/0!</v>
      </c>
      <c r="AD61" s="351" t="e">
        <f aca="false">$J61*chronic_intake!X61/1000*100/$J$5</f>
        <v>#DIV/0!</v>
      </c>
      <c r="AE61" s="351" t="e">
        <f aca="false">$J61*chronic_intake!Y61/1000*100/$J$5</f>
        <v>#DIV/0!</v>
      </c>
      <c r="AF61" s="351" t="e">
        <f aca="false">$J61*chronic_intake!Z61/1000*100/$J$5</f>
        <v>#DIV/0!</v>
      </c>
      <c r="AG61" s="351" t="e">
        <f aca="false">$J61*chronic_intake!AA61/1000*100/$J$5</f>
        <v>#DIV/0!</v>
      </c>
      <c r="AH61" s="351" t="e">
        <f aca="false">$J61*chronic_intake!AB61/1000*100/$J$5</f>
        <v>#DIV/0!</v>
      </c>
      <c r="AI61" s="351" t="e">
        <f aca="false">$J61*chronic_intake!AC61/1000*100/$J$5</f>
        <v>#DIV/0!</v>
      </c>
      <c r="AJ61" s="351" t="e">
        <f aca="false">$J61*chronic_intake!AD61/1000*100/$J$5</f>
        <v>#DIV/0!</v>
      </c>
      <c r="AK61" s="351" t="e">
        <f aca="false">$J61*chronic_intake!AE61/1000*100/$J$5</f>
        <v>#DIV/0!</v>
      </c>
      <c r="AL61" s="351" t="e">
        <f aca="false">$J61*chronic_intake!AF61/1000*100/$J$5</f>
        <v>#DIV/0!</v>
      </c>
      <c r="AM61" s="351" t="e">
        <f aca="false">$J61*chronic_intake!AG61/1000*100/$J$5</f>
        <v>#DIV/0!</v>
      </c>
      <c r="AN61" s="351" t="e">
        <f aca="false">$J61*chronic_intake!AH61/1000*100/$J$5</f>
        <v>#DIV/0!</v>
      </c>
      <c r="AO61" s="351" t="e">
        <f aca="false">$J61*chronic_intake!AI61/1000*100/$J$5</f>
        <v>#DIV/0!</v>
      </c>
      <c r="AP61" s="351" t="e">
        <f aca="false">$J61*chronic_intake!AJ61/1000*100/$J$5</f>
        <v>#DIV/0!</v>
      </c>
      <c r="AQ61" s="351"/>
      <c r="AR61" s="351"/>
      <c r="AS61" s="351"/>
      <c r="AT61" s="351"/>
      <c r="AU61" s="351"/>
      <c r="AV61" s="351"/>
      <c r="AW61" s="351"/>
      <c r="AX61" s="351"/>
      <c r="AY61" s="351"/>
      <c r="AZ61" s="351"/>
      <c r="BA61" s="351"/>
      <c r="BB61" s="351"/>
      <c r="BC61" s="345" t="e">
        <f aca="false">MAX(P61:AP61)</f>
        <v>#DIV/0!</v>
      </c>
    </row>
    <row r="62" customFormat="false" ht="30" hidden="false" customHeight="true" outlineLevel="3" collapsed="false">
      <c r="A62" s="214" t="n">
        <v>4</v>
      </c>
      <c r="B62" s="216" t="n">
        <v>154060</v>
      </c>
      <c r="C62" s="216"/>
      <c r="D62" s="216" t="s">
        <v>305</v>
      </c>
      <c r="E62" s="274" t="n">
        <v>1</v>
      </c>
      <c r="F62" s="243" t="s">
        <v>306</v>
      </c>
      <c r="G62" s="271" t="s">
        <v>307</v>
      </c>
      <c r="H62" s="349"/>
      <c r="I62" s="343" t="n">
        <f aca="false">acute_overview_children!$I62</f>
        <v>0</v>
      </c>
      <c r="J62" s="244" t="n">
        <f aca="false">IF(OR((c_fruit&gt;0),(c_berries&gt;0),($I$56&gt;0)),0,(IF(($I62&gt;0),$I62,$I$65)))</f>
        <v>0</v>
      </c>
      <c r="K62" s="350" t="n">
        <f aca="false">IF(a_fruit&gt;0,a_fruit,IF(a_berries&gt;0,a_berries,IF($I$56&gt;0,$I$56,(IF($I62&gt;0,$I62,$I$65)))))</f>
        <v>0</v>
      </c>
      <c r="L62" s="232" t="str">
        <f aca="false">IF($O62=0,"-",IF(EXACT($J62,$O62),"MRL","?"))</f>
        <v>-</v>
      </c>
      <c r="M62" s="343" t="n">
        <f aca="false">acute_overview_children!$I62</f>
        <v>0</v>
      </c>
      <c r="N62" s="244" t="n">
        <f aca="false">IF(OR((c_fruit&gt;0),(c_berries&gt;0),($I$56&gt;0)),0,(IF(($I62&gt;0),$I62,$I$65)))</f>
        <v>0</v>
      </c>
      <c r="O62" s="350" t="n">
        <f aca="false">IF(a_fruit&gt;0,a_fruit,IF(a_berries&gt;0,a_berries,IF($I$56&gt;0,$I$56,(IF($I62&gt;0,$I62,$I$65)))))</f>
        <v>0</v>
      </c>
      <c r="P62" s="351" t="e">
        <f aca="false">$J62*chronic_intake!J62/1000*100/$J$5</f>
        <v>#DIV/0!</v>
      </c>
      <c r="Q62" s="351" t="e">
        <f aca="false">$J62*chronic_intake!K62/1000*100/$J$5</f>
        <v>#DIV/0!</v>
      </c>
      <c r="R62" s="351" t="e">
        <f aca="false">$J62*chronic_intake!L62/1000*100/$J$5</f>
        <v>#DIV/0!</v>
      </c>
      <c r="S62" s="351" t="e">
        <f aca="false">$J62*chronic_intake!M62/1000*100/$J$5</f>
        <v>#DIV/0!</v>
      </c>
      <c r="T62" s="351" t="e">
        <f aca="false">$J62*chronic_intake!N62/1000*100/$J$5</f>
        <v>#DIV/0!</v>
      </c>
      <c r="U62" s="351" t="e">
        <f aca="false">$J62*chronic_intake!O62/1000*100/$J$5</f>
        <v>#DIV/0!</v>
      </c>
      <c r="V62" s="351" t="e">
        <f aca="false">$J62*chronic_intake!P62/1000*100/$J$5</f>
        <v>#DIV/0!</v>
      </c>
      <c r="W62" s="351" t="e">
        <f aca="false">$J62*chronic_intake!Q62/1000*100/$J$5</f>
        <v>#DIV/0!</v>
      </c>
      <c r="X62" s="351" t="e">
        <f aca="false">$J62*chronic_intake!R62/1000*100/$J$5</f>
        <v>#DIV/0!</v>
      </c>
      <c r="Y62" s="351" t="e">
        <f aca="false">$J62*chronic_intake!S62/1000*100/$J$5</f>
        <v>#DIV/0!</v>
      </c>
      <c r="Z62" s="351" t="e">
        <f aca="false">$J62*chronic_intake!T62/1000*100/$J$5</f>
        <v>#DIV/0!</v>
      </c>
      <c r="AA62" s="351" t="e">
        <f aca="false">$J62*chronic_intake!U62/1000*100/$J$5</f>
        <v>#DIV/0!</v>
      </c>
      <c r="AB62" s="351" t="e">
        <f aca="false">$J62*chronic_intake!V62/1000*100/$J$5</f>
        <v>#DIV/0!</v>
      </c>
      <c r="AC62" s="351" t="e">
        <f aca="false">$J62*chronic_intake!W62/1000*100/$J$5</f>
        <v>#DIV/0!</v>
      </c>
      <c r="AD62" s="351" t="e">
        <f aca="false">$J62*chronic_intake!X62/1000*100/$J$5</f>
        <v>#DIV/0!</v>
      </c>
      <c r="AE62" s="351" t="e">
        <f aca="false">$J62*chronic_intake!Y62/1000*100/$J$5</f>
        <v>#DIV/0!</v>
      </c>
      <c r="AF62" s="351" t="e">
        <f aca="false">$J62*chronic_intake!Z62/1000*100/$J$5</f>
        <v>#DIV/0!</v>
      </c>
      <c r="AG62" s="351" t="e">
        <f aca="false">$J62*chronic_intake!AA62/1000*100/$J$5</f>
        <v>#DIV/0!</v>
      </c>
      <c r="AH62" s="351" t="e">
        <f aca="false">$J62*chronic_intake!AB62/1000*100/$J$5</f>
        <v>#DIV/0!</v>
      </c>
      <c r="AI62" s="351" t="e">
        <f aca="false">$J62*chronic_intake!AC62/1000*100/$J$5</f>
        <v>#DIV/0!</v>
      </c>
      <c r="AJ62" s="351" t="e">
        <f aca="false">$J62*chronic_intake!AD62/1000*100/$J$5</f>
        <v>#DIV/0!</v>
      </c>
      <c r="AK62" s="351" t="e">
        <f aca="false">$J62*chronic_intake!AE62/1000*100/$J$5</f>
        <v>#DIV/0!</v>
      </c>
      <c r="AL62" s="351" t="e">
        <f aca="false">$J62*chronic_intake!AF62/1000*100/$J$5</f>
        <v>#DIV/0!</v>
      </c>
      <c r="AM62" s="351" t="e">
        <f aca="false">$J62*chronic_intake!AG62/1000*100/$J$5</f>
        <v>#DIV/0!</v>
      </c>
      <c r="AN62" s="351" t="e">
        <f aca="false">$J62*chronic_intake!AH62/1000*100/$J$5</f>
        <v>#DIV/0!</v>
      </c>
      <c r="AO62" s="351" t="e">
        <f aca="false">$J62*chronic_intake!AI62/1000*100/$J$5</f>
        <v>#DIV/0!</v>
      </c>
      <c r="AP62" s="351" t="e">
        <f aca="false">$J62*chronic_intake!AJ62/1000*100/$J$5</f>
        <v>#DIV/0!</v>
      </c>
      <c r="AQ62" s="351"/>
      <c r="AR62" s="351"/>
      <c r="AS62" s="351"/>
      <c r="AT62" s="351"/>
      <c r="AU62" s="351"/>
      <c r="AV62" s="351"/>
      <c r="AW62" s="351"/>
      <c r="AX62" s="351"/>
      <c r="AY62" s="351"/>
      <c r="AZ62" s="351"/>
      <c r="BA62" s="351"/>
      <c r="BB62" s="351"/>
      <c r="BC62" s="345" t="e">
        <f aca="false">MAX(P62:AP62)</f>
        <v>#DIV/0!</v>
      </c>
    </row>
    <row r="63" customFormat="false" ht="30" hidden="false" customHeight="true" outlineLevel="3" collapsed="false">
      <c r="A63" s="214" t="n">
        <v>4</v>
      </c>
      <c r="B63" s="216" t="n">
        <v>154070</v>
      </c>
      <c r="C63" s="216"/>
      <c r="D63" s="216" t="s">
        <v>308</v>
      </c>
      <c r="E63" s="274" t="n">
        <v>1</v>
      </c>
      <c r="F63" s="243" t="s">
        <v>309</v>
      </c>
      <c r="G63" s="271"/>
      <c r="H63" s="349"/>
      <c r="I63" s="343" t="n">
        <f aca="false">acute_overview_children!$I63</f>
        <v>0</v>
      </c>
      <c r="J63" s="244" t="n">
        <f aca="false">IF(OR((c_fruit&gt;0),(c_berries&gt;0),($I$56&gt;0)),0,(IF(($I63&gt;0),$I63,$I$65)))</f>
        <v>0</v>
      </c>
      <c r="K63" s="350" t="n">
        <f aca="false">IF(a_fruit&gt;0,a_fruit,IF(a_berries&gt;0,a_berries,IF($I$56&gt;0,$I$56,(IF($I63&gt;0,$I63,$I$65)))))</f>
        <v>0</v>
      </c>
      <c r="L63" s="232" t="str">
        <f aca="false">IF($O63=0,"-",IF(EXACT($J63,$O63),"MRL","?"))</f>
        <v>-</v>
      </c>
      <c r="M63" s="343" t="n">
        <f aca="false">acute_overview_children!$I63</f>
        <v>0</v>
      </c>
      <c r="N63" s="244" t="n">
        <f aca="false">IF(OR((c_fruit&gt;0),(c_berries&gt;0),($I$56&gt;0)),0,(IF(($I63&gt;0),$I63,$I$65)))</f>
        <v>0</v>
      </c>
      <c r="O63" s="350" t="n">
        <f aca="false">IF(a_fruit&gt;0,a_fruit,IF(a_berries&gt;0,a_berries,IF($I$56&gt;0,$I$56,(IF($I63&gt;0,$I63,$I$65)))))</f>
        <v>0</v>
      </c>
      <c r="P63" s="351" t="e">
        <f aca="false">$J63*chronic_intake!J63/1000*100/$J$5</f>
        <v>#DIV/0!</v>
      </c>
      <c r="Q63" s="351" t="e">
        <f aca="false">$J63*chronic_intake!K63/1000*100/$J$5</f>
        <v>#DIV/0!</v>
      </c>
      <c r="R63" s="351" t="e">
        <f aca="false">$J63*chronic_intake!L63/1000*100/$J$5</f>
        <v>#DIV/0!</v>
      </c>
      <c r="S63" s="351" t="e">
        <f aca="false">$J63*chronic_intake!M63/1000*100/$J$5</f>
        <v>#DIV/0!</v>
      </c>
      <c r="T63" s="351" t="e">
        <f aca="false">$J63*chronic_intake!N63/1000*100/$J$5</f>
        <v>#DIV/0!</v>
      </c>
      <c r="U63" s="351" t="e">
        <f aca="false">$J63*chronic_intake!O63/1000*100/$J$5</f>
        <v>#DIV/0!</v>
      </c>
      <c r="V63" s="351" t="e">
        <f aca="false">$J63*chronic_intake!P63/1000*100/$J$5</f>
        <v>#DIV/0!</v>
      </c>
      <c r="W63" s="351" t="e">
        <f aca="false">$J63*chronic_intake!Q63/1000*100/$J$5</f>
        <v>#DIV/0!</v>
      </c>
      <c r="X63" s="351" t="e">
        <f aca="false">$J63*chronic_intake!R63/1000*100/$J$5</f>
        <v>#DIV/0!</v>
      </c>
      <c r="Y63" s="351" t="e">
        <f aca="false">$J63*chronic_intake!S63/1000*100/$J$5</f>
        <v>#DIV/0!</v>
      </c>
      <c r="Z63" s="351" t="e">
        <f aca="false">$J63*chronic_intake!T63/1000*100/$J$5</f>
        <v>#DIV/0!</v>
      </c>
      <c r="AA63" s="351" t="e">
        <f aca="false">$J63*chronic_intake!U63/1000*100/$J$5</f>
        <v>#DIV/0!</v>
      </c>
      <c r="AB63" s="351" t="e">
        <f aca="false">$J63*chronic_intake!V63/1000*100/$J$5</f>
        <v>#DIV/0!</v>
      </c>
      <c r="AC63" s="351" t="e">
        <f aca="false">$J63*chronic_intake!W63/1000*100/$J$5</f>
        <v>#DIV/0!</v>
      </c>
      <c r="AD63" s="351" t="e">
        <f aca="false">$J63*chronic_intake!X63/1000*100/$J$5</f>
        <v>#DIV/0!</v>
      </c>
      <c r="AE63" s="351" t="e">
        <f aca="false">$J63*chronic_intake!Y63/1000*100/$J$5</f>
        <v>#DIV/0!</v>
      </c>
      <c r="AF63" s="351" t="e">
        <f aca="false">$J63*chronic_intake!Z63/1000*100/$J$5</f>
        <v>#DIV/0!</v>
      </c>
      <c r="AG63" s="351" t="e">
        <f aca="false">$J63*chronic_intake!AA63/1000*100/$J$5</f>
        <v>#DIV/0!</v>
      </c>
      <c r="AH63" s="351" t="e">
        <f aca="false">$J63*chronic_intake!AB63/1000*100/$J$5</f>
        <v>#DIV/0!</v>
      </c>
      <c r="AI63" s="351" t="e">
        <f aca="false">$J63*chronic_intake!AC63/1000*100/$J$5</f>
        <v>#DIV/0!</v>
      </c>
      <c r="AJ63" s="351" t="e">
        <f aca="false">$J63*chronic_intake!AD63/1000*100/$J$5</f>
        <v>#DIV/0!</v>
      </c>
      <c r="AK63" s="351" t="e">
        <f aca="false">$J63*chronic_intake!AE63/1000*100/$J$5</f>
        <v>#DIV/0!</v>
      </c>
      <c r="AL63" s="351" t="e">
        <f aca="false">$J63*chronic_intake!AF63/1000*100/$J$5</f>
        <v>#DIV/0!</v>
      </c>
      <c r="AM63" s="351" t="e">
        <f aca="false">$J63*chronic_intake!AG63/1000*100/$J$5</f>
        <v>#DIV/0!</v>
      </c>
      <c r="AN63" s="351" t="e">
        <f aca="false">$J63*chronic_intake!AH63/1000*100/$J$5</f>
        <v>#DIV/0!</v>
      </c>
      <c r="AO63" s="351" t="e">
        <f aca="false">$J63*chronic_intake!AI63/1000*100/$J$5</f>
        <v>#DIV/0!</v>
      </c>
      <c r="AP63" s="351" t="e">
        <f aca="false">$J63*chronic_intake!AJ63/1000*100/$J$5</f>
        <v>#DIV/0!</v>
      </c>
      <c r="AQ63" s="351"/>
      <c r="AR63" s="351"/>
      <c r="AS63" s="351"/>
      <c r="AT63" s="351"/>
      <c r="AU63" s="351"/>
      <c r="AV63" s="351"/>
      <c r="AW63" s="351"/>
      <c r="AX63" s="351"/>
      <c r="AY63" s="351"/>
      <c r="AZ63" s="351"/>
      <c r="BA63" s="351"/>
      <c r="BB63" s="351"/>
      <c r="BC63" s="345" t="e">
        <f aca="false">MAX(P63:AP63)</f>
        <v>#DIV/0!</v>
      </c>
    </row>
    <row r="64" customFormat="false" ht="30" hidden="false" customHeight="true" outlineLevel="3" collapsed="false">
      <c r="A64" s="214" t="n">
        <v>4</v>
      </c>
      <c r="B64" s="216" t="n">
        <v>154080</v>
      </c>
      <c r="C64" s="216"/>
      <c r="D64" s="216" t="s">
        <v>310</v>
      </c>
      <c r="E64" s="274" t="n">
        <v>1</v>
      </c>
      <c r="F64" s="243" t="s">
        <v>311</v>
      </c>
      <c r="G64" s="271" t="s">
        <v>312</v>
      </c>
      <c r="H64" s="349"/>
      <c r="I64" s="343" t="n">
        <f aca="false">acute_overview_children!$I64</f>
        <v>0</v>
      </c>
      <c r="J64" s="244" t="n">
        <f aca="false">IF(OR((c_fruit&gt;0),(c_berries&gt;0),($I$56&gt;0)),0,(IF(($I64&gt;0),$I64,$I$65)))</f>
        <v>0</v>
      </c>
      <c r="K64" s="350" t="n">
        <f aca="false">IF(a_fruit&gt;0,a_fruit,IF(a_berries&gt;0,a_berries,IF($I$56&gt;0,$I$56,(IF($I64&gt;0,$I64,$I$65)))))</f>
        <v>0</v>
      </c>
      <c r="L64" s="232" t="str">
        <f aca="false">IF($O64=0,"-",IF(EXACT($J64,$O64),"MRL","?"))</f>
        <v>-</v>
      </c>
      <c r="M64" s="343" t="n">
        <f aca="false">acute_overview_children!$I64</f>
        <v>0</v>
      </c>
      <c r="N64" s="244" t="n">
        <f aca="false">IF(OR((c_fruit&gt;0),(c_berries&gt;0),($I$56&gt;0)),0,(IF(($I64&gt;0),$I64,$I$65)))</f>
        <v>0</v>
      </c>
      <c r="O64" s="350" t="n">
        <f aca="false">IF(a_fruit&gt;0,a_fruit,IF(a_berries&gt;0,a_berries,IF($I$56&gt;0,$I$56,(IF($I64&gt;0,$I64,$I$65)))))</f>
        <v>0</v>
      </c>
      <c r="P64" s="351" t="e">
        <f aca="false">$J64*chronic_intake!J64/1000*100/$J$5</f>
        <v>#DIV/0!</v>
      </c>
      <c r="Q64" s="351" t="e">
        <f aca="false">$J64*chronic_intake!K64/1000*100/$J$5</f>
        <v>#DIV/0!</v>
      </c>
      <c r="R64" s="351" t="e">
        <f aca="false">$J64*chronic_intake!L64/1000*100/$J$5</f>
        <v>#DIV/0!</v>
      </c>
      <c r="S64" s="351" t="e">
        <f aca="false">$J64*chronic_intake!M64/1000*100/$J$5</f>
        <v>#DIV/0!</v>
      </c>
      <c r="T64" s="351" t="e">
        <f aca="false">$J64*chronic_intake!N64/1000*100/$J$5</f>
        <v>#DIV/0!</v>
      </c>
      <c r="U64" s="351" t="e">
        <f aca="false">$J64*chronic_intake!O64/1000*100/$J$5</f>
        <v>#DIV/0!</v>
      </c>
      <c r="V64" s="351" t="e">
        <f aca="false">$J64*chronic_intake!P64/1000*100/$J$5</f>
        <v>#DIV/0!</v>
      </c>
      <c r="W64" s="351" t="e">
        <f aca="false">$J64*chronic_intake!Q64/1000*100/$J$5</f>
        <v>#DIV/0!</v>
      </c>
      <c r="X64" s="351" t="e">
        <f aca="false">$J64*chronic_intake!R64/1000*100/$J$5</f>
        <v>#DIV/0!</v>
      </c>
      <c r="Y64" s="351" t="e">
        <f aca="false">$J64*chronic_intake!S64/1000*100/$J$5</f>
        <v>#DIV/0!</v>
      </c>
      <c r="Z64" s="351" t="e">
        <f aca="false">$J64*chronic_intake!T64/1000*100/$J$5</f>
        <v>#DIV/0!</v>
      </c>
      <c r="AA64" s="351" t="e">
        <f aca="false">$J64*chronic_intake!U64/1000*100/$J$5</f>
        <v>#DIV/0!</v>
      </c>
      <c r="AB64" s="351" t="e">
        <f aca="false">$J64*chronic_intake!V64/1000*100/$J$5</f>
        <v>#DIV/0!</v>
      </c>
      <c r="AC64" s="351" t="e">
        <f aca="false">$J64*chronic_intake!W64/1000*100/$J$5</f>
        <v>#DIV/0!</v>
      </c>
      <c r="AD64" s="351" t="e">
        <f aca="false">$J64*chronic_intake!X64/1000*100/$J$5</f>
        <v>#DIV/0!</v>
      </c>
      <c r="AE64" s="351" t="e">
        <f aca="false">$J64*chronic_intake!Y64/1000*100/$J$5</f>
        <v>#DIV/0!</v>
      </c>
      <c r="AF64" s="351" t="e">
        <f aca="false">$J64*chronic_intake!Z64/1000*100/$J$5</f>
        <v>#DIV/0!</v>
      </c>
      <c r="AG64" s="351" t="e">
        <f aca="false">$J64*chronic_intake!AA64/1000*100/$J$5</f>
        <v>#DIV/0!</v>
      </c>
      <c r="AH64" s="351" t="e">
        <f aca="false">$J64*chronic_intake!AB64/1000*100/$J$5</f>
        <v>#DIV/0!</v>
      </c>
      <c r="AI64" s="351" t="e">
        <f aca="false">$J64*chronic_intake!AC64/1000*100/$J$5</f>
        <v>#DIV/0!</v>
      </c>
      <c r="AJ64" s="351" t="e">
        <f aca="false">$J64*chronic_intake!AD64/1000*100/$J$5</f>
        <v>#DIV/0!</v>
      </c>
      <c r="AK64" s="351" t="e">
        <f aca="false">$J64*chronic_intake!AE64/1000*100/$J$5</f>
        <v>#DIV/0!</v>
      </c>
      <c r="AL64" s="351" t="e">
        <f aca="false">$J64*chronic_intake!AF64/1000*100/$J$5</f>
        <v>#DIV/0!</v>
      </c>
      <c r="AM64" s="351" t="e">
        <f aca="false">$J64*chronic_intake!AG64/1000*100/$J$5</f>
        <v>#DIV/0!</v>
      </c>
      <c r="AN64" s="351" t="e">
        <f aca="false">$J64*chronic_intake!AH64/1000*100/$J$5</f>
        <v>#DIV/0!</v>
      </c>
      <c r="AO64" s="351" t="e">
        <f aca="false">$J64*chronic_intake!AI64/1000*100/$J$5</f>
        <v>#DIV/0!</v>
      </c>
      <c r="AP64" s="351" t="e">
        <f aca="false">$J64*chronic_intake!AJ64/1000*100/$J$5</f>
        <v>#DIV/0!</v>
      </c>
      <c r="AQ64" s="351"/>
      <c r="AR64" s="351"/>
      <c r="AS64" s="351"/>
      <c r="AT64" s="351"/>
      <c r="AU64" s="351"/>
      <c r="AV64" s="351"/>
      <c r="AW64" s="351"/>
      <c r="AX64" s="351"/>
      <c r="AY64" s="351"/>
      <c r="AZ64" s="351"/>
      <c r="BA64" s="351"/>
      <c r="BB64" s="351"/>
      <c r="BC64" s="345" t="e">
        <f aca="false">MAX(P64:AP64)</f>
        <v>#DIV/0!</v>
      </c>
    </row>
    <row r="65" customFormat="false" ht="30" hidden="false" customHeight="true" outlineLevel="3" collapsed="false">
      <c r="A65" s="214" t="n">
        <v>4</v>
      </c>
      <c r="B65" s="216" t="n">
        <v>154990</v>
      </c>
      <c r="C65" s="216"/>
      <c r="D65" s="216" t="s">
        <v>313</v>
      </c>
      <c r="E65" s="274"/>
      <c r="F65" s="216"/>
      <c r="G65" s="271"/>
      <c r="H65" s="349"/>
      <c r="I65" s="343" t="n">
        <f aca="false">acute_overview_children!$I65</f>
        <v>0</v>
      </c>
      <c r="J65" s="244" t="n">
        <f aca="false">IF(OR((c_fruit&gt;0),(c_berries&gt;0),($I$56&gt;0)),0,(IF(($I65&gt;0),$I65,$I$65)))</f>
        <v>0</v>
      </c>
      <c r="K65" s="350" t="n">
        <f aca="false">IF(a_fruit&gt;0,a_fruit,IF(a_berries&gt;0,a_berries,IF($I$56&gt;0,$I$56,(IF($I65&gt;0,$I65,$I$65)))))</f>
        <v>0</v>
      </c>
      <c r="L65" s="232" t="str">
        <f aca="false">IF($O65=0,"-",IF(EXACT($J65,$O65),"MRL","?"))</f>
        <v>-</v>
      </c>
      <c r="M65" s="343" t="n">
        <f aca="false">acute_overview_children!$I65</f>
        <v>0</v>
      </c>
      <c r="N65" s="244" t="n">
        <f aca="false">IF(OR((c_fruit&gt;0),(c_berries&gt;0),($I$56&gt;0)),0,(IF(($I65&gt;0),$I65,$I$65)))</f>
        <v>0</v>
      </c>
      <c r="O65" s="350" t="n">
        <f aca="false">IF(a_fruit&gt;0,a_fruit,IF(a_berries&gt;0,a_berries,IF($I$56&gt;0,$I$56,(IF($I65&gt;0,$I65,$I$65)))))</f>
        <v>0</v>
      </c>
      <c r="P65" s="351" t="e">
        <f aca="false">$J65*chronic_intake!J65/1000*100/$J$5</f>
        <v>#DIV/0!</v>
      </c>
      <c r="Q65" s="351" t="e">
        <f aca="false">$J65*chronic_intake!K65/1000*100/$J$5</f>
        <v>#DIV/0!</v>
      </c>
      <c r="R65" s="351" t="e">
        <f aca="false">$J65*chronic_intake!L65/1000*100/$J$5</f>
        <v>#DIV/0!</v>
      </c>
      <c r="S65" s="351" t="e">
        <f aca="false">$J65*chronic_intake!M65/1000*100/$J$5</f>
        <v>#DIV/0!</v>
      </c>
      <c r="T65" s="351" t="e">
        <f aca="false">$J65*chronic_intake!N65/1000*100/$J$5</f>
        <v>#DIV/0!</v>
      </c>
      <c r="U65" s="351" t="e">
        <f aca="false">$J65*chronic_intake!O65/1000*100/$J$5</f>
        <v>#DIV/0!</v>
      </c>
      <c r="V65" s="351" t="e">
        <f aca="false">$J65*chronic_intake!P65/1000*100/$J$5</f>
        <v>#DIV/0!</v>
      </c>
      <c r="W65" s="351" t="e">
        <f aca="false">$J65*chronic_intake!Q65/1000*100/$J$5</f>
        <v>#DIV/0!</v>
      </c>
      <c r="X65" s="351" t="e">
        <f aca="false">$J65*chronic_intake!R65/1000*100/$J$5</f>
        <v>#DIV/0!</v>
      </c>
      <c r="Y65" s="351" t="e">
        <f aca="false">$J65*chronic_intake!S65/1000*100/$J$5</f>
        <v>#DIV/0!</v>
      </c>
      <c r="Z65" s="351" t="e">
        <f aca="false">$J65*chronic_intake!T65/1000*100/$J$5</f>
        <v>#DIV/0!</v>
      </c>
      <c r="AA65" s="351" t="e">
        <f aca="false">$J65*chronic_intake!U65/1000*100/$J$5</f>
        <v>#DIV/0!</v>
      </c>
      <c r="AB65" s="351" t="e">
        <f aca="false">$J65*chronic_intake!V65/1000*100/$J$5</f>
        <v>#DIV/0!</v>
      </c>
      <c r="AC65" s="351" t="e">
        <f aca="false">$J65*chronic_intake!W65/1000*100/$J$5</f>
        <v>#DIV/0!</v>
      </c>
      <c r="AD65" s="351" t="e">
        <f aca="false">$J65*chronic_intake!X65/1000*100/$J$5</f>
        <v>#DIV/0!</v>
      </c>
      <c r="AE65" s="351" t="e">
        <f aca="false">$J65*chronic_intake!Y65/1000*100/$J$5</f>
        <v>#DIV/0!</v>
      </c>
      <c r="AF65" s="351" t="e">
        <f aca="false">$J65*chronic_intake!Z65/1000*100/$J$5</f>
        <v>#DIV/0!</v>
      </c>
      <c r="AG65" s="351" t="e">
        <f aca="false">$J65*chronic_intake!AA65/1000*100/$J$5</f>
        <v>#DIV/0!</v>
      </c>
      <c r="AH65" s="351" t="e">
        <f aca="false">$J65*chronic_intake!AB65/1000*100/$J$5</f>
        <v>#DIV/0!</v>
      </c>
      <c r="AI65" s="351" t="e">
        <f aca="false">$J65*chronic_intake!AC65/1000*100/$J$5</f>
        <v>#DIV/0!</v>
      </c>
      <c r="AJ65" s="351" t="e">
        <f aca="false">$J65*chronic_intake!AD65/1000*100/$J$5</f>
        <v>#DIV/0!</v>
      </c>
      <c r="AK65" s="351" t="e">
        <f aca="false">$J65*chronic_intake!AE65/1000*100/$J$5</f>
        <v>#DIV/0!</v>
      </c>
      <c r="AL65" s="351" t="e">
        <f aca="false">$J65*chronic_intake!AF65/1000*100/$J$5</f>
        <v>#DIV/0!</v>
      </c>
      <c r="AM65" s="351" t="e">
        <f aca="false">$J65*chronic_intake!AG65/1000*100/$J$5</f>
        <v>#DIV/0!</v>
      </c>
      <c r="AN65" s="351" t="e">
        <f aca="false">$J65*chronic_intake!AH65/1000*100/$J$5</f>
        <v>#DIV/0!</v>
      </c>
      <c r="AO65" s="351" t="e">
        <f aca="false">$J65*chronic_intake!AI65/1000*100/$J$5</f>
        <v>#DIV/0!</v>
      </c>
      <c r="AP65" s="351" t="e">
        <f aca="false">$J65*chronic_intake!AJ65/1000*100/$J$5</f>
        <v>#DIV/0!</v>
      </c>
      <c r="AQ65" s="351"/>
      <c r="AR65" s="351"/>
      <c r="AS65" s="351"/>
      <c r="AT65" s="351"/>
      <c r="AU65" s="351"/>
      <c r="AV65" s="351"/>
      <c r="AW65" s="351"/>
      <c r="AX65" s="351"/>
      <c r="AY65" s="351"/>
      <c r="AZ65" s="351"/>
      <c r="BA65" s="351"/>
      <c r="BB65" s="351"/>
      <c r="BC65" s="345" t="e">
        <f aca="false">MAX(P65:AP65)</f>
        <v>#DIV/0!</v>
      </c>
    </row>
    <row r="66" customFormat="false" ht="30" hidden="false" customHeight="true" outlineLevel="1" collapsed="false">
      <c r="A66" s="241" t="n">
        <v>2</v>
      </c>
      <c r="B66" s="242" t="n">
        <v>160000</v>
      </c>
      <c r="C66" s="242" t="s">
        <v>314</v>
      </c>
      <c r="D66" s="242" t="s">
        <v>315</v>
      </c>
      <c r="E66" s="274"/>
      <c r="F66" s="242"/>
      <c r="G66" s="346"/>
      <c r="H66" s="347" t="s">
        <v>316</v>
      </c>
      <c r="I66" s="343" t="n">
        <f aca="false">acute_overview_children!$I66</f>
        <v>0</v>
      </c>
      <c r="J66" s="244" t="n">
        <f aca="false">IF((c_fruit&gt;0),(0),c_misc)</f>
        <v>0</v>
      </c>
      <c r="K66" s="350"/>
      <c r="L66" s="232" t="str">
        <f aca="false">IF($O66=0,"-",IF(EXACT($J66,$O66),"MRL","?"))</f>
        <v>-</v>
      </c>
      <c r="M66" s="343" t="n">
        <f aca="false">acute_overview_children!$I66</f>
        <v>0</v>
      </c>
      <c r="N66" s="244" t="n">
        <f aca="false">IF((c_fruit&gt;0),(0),c_misc)</f>
        <v>0</v>
      </c>
      <c r="O66" s="350"/>
      <c r="P66" s="348" t="e">
        <f aca="false">$J66*chronic_intake!J66/1000*100/$J$5</f>
        <v>#DIV/0!</v>
      </c>
      <c r="Q66" s="348" t="e">
        <f aca="false">$J66*chronic_intake!K66/1000*100/$J$5</f>
        <v>#DIV/0!</v>
      </c>
      <c r="R66" s="348" t="e">
        <f aca="false">$J66*chronic_intake!L66/1000*100/$J$5</f>
        <v>#DIV/0!</v>
      </c>
      <c r="S66" s="348" t="e">
        <f aca="false">$J66*chronic_intake!M66/1000*100/$J$5</f>
        <v>#DIV/0!</v>
      </c>
      <c r="T66" s="348" t="e">
        <f aca="false">$J66*chronic_intake!N66/1000*100/$J$5</f>
        <v>#DIV/0!</v>
      </c>
      <c r="U66" s="348" t="e">
        <f aca="false">$J66*chronic_intake!O66/1000*100/$J$5</f>
        <v>#DIV/0!</v>
      </c>
      <c r="V66" s="348" t="e">
        <f aca="false">$J66*chronic_intake!P66/1000*100/$J$5</f>
        <v>#DIV/0!</v>
      </c>
      <c r="W66" s="348" t="e">
        <f aca="false">$J66*chronic_intake!Q66/1000*100/$J$5</f>
        <v>#DIV/0!</v>
      </c>
      <c r="X66" s="348" t="e">
        <f aca="false">$J66*chronic_intake!R66/1000*100/$J$5</f>
        <v>#DIV/0!</v>
      </c>
      <c r="Y66" s="348" t="e">
        <f aca="false">$J66*chronic_intake!S66/1000*100/$J$5</f>
        <v>#DIV/0!</v>
      </c>
      <c r="Z66" s="348" t="e">
        <f aca="false">$J66*chronic_intake!T66/1000*100/$J$5</f>
        <v>#DIV/0!</v>
      </c>
      <c r="AA66" s="348" t="e">
        <f aca="false">$J66*chronic_intake!U66/1000*100/$J$5</f>
        <v>#DIV/0!</v>
      </c>
      <c r="AB66" s="348" t="e">
        <f aca="false">$J66*chronic_intake!V66/1000*100/$J$5</f>
        <v>#DIV/0!</v>
      </c>
      <c r="AC66" s="348" t="e">
        <f aca="false">$J66*chronic_intake!W66/1000*100/$J$5</f>
        <v>#DIV/0!</v>
      </c>
      <c r="AD66" s="348" t="e">
        <f aca="false">$J66*chronic_intake!X66/1000*100/$J$5</f>
        <v>#DIV/0!</v>
      </c>
      <c r="AE66" s="348" t="e">
        <f aca="false">$J66*chronic_intake!Y66/1000*100/$J$5</f>
        <v>#DIV/0!</v>
      </c>
      <c r="AF66" s="348" t="e">
        <f aca="false">$J66*chronic_intake!Z66/1000*100/$J$5</f>
        <v>#DIV/0!</v>
      </c>
      <c r="AG66" s="348" t="e">
        <f aca="false">$J66*chronic_intake!AA66/1000*100/$J$5</f>
        <v>#DIV/0!</v>
      </c>
      <c r="AH66" s="348" t="e">
        <f aca="false">$J66*chronic_intake!AB66/1000*100/$J$5</f>
        <v>#DIV/0!</v>
      </c>
      <c r="AI66" s="348" t="e">
        <f aca="false">$J66*chronic_intake!AC66/1000*100/$J$5</f>
        <v>#DIV/0!</v>
      </c>
      <c r="AJ66" s="348" t="e">
        <f aca="false">$J66*chronic_intake!AD66/1000*100/$J$5</f>
        <v>#DIV/0!</v>
      </c>
      <c r="AK66" s="348" t="e">
        <f aca="false">$J66*chronic_intake!AE66/1000*100/$J$5</f>
        <v>#DIV/0!</v>
      </c>
      <c r="AL66" s="348" t="e">
        <f aca="false">$J66*chronic_intake!AF66/1000*100/$J$5</f>
        <v>#DIV/0!</v>
      </c>
      <c r="AM66" s="348" t="e">
        <f aca="false">$J66*chronic_intake!AG66/1000*100/$J$5</f>
        <v>#DIV/0!</v>
      </c>
      <c r="AN66" s="348" t="e">
        <f aca="false">$J66*chronic_intake!AH66/1000*100/$J$5</f>
        <v>#DIV/0!</v>
      </c>
      <c r="AO66" s="348" t="e">
        <f aca="false">$J66*chronic_intake!AI66/1000*100/$J$5</f>
        <v>#DIV/0!</v>
      </c>
      <c r="AP66" s="348" t="e">
        <f aca="false">$J66*chronic_intake!AJ66/1000*100/$J$5</f>
        <v>#DIV/0!</v>
      </c>
      <c r="AQ66" s="348"/>
      <c r="AR66" s="348"/>
      <c r="AS66" s="348"/>
      <c r="AT66" s="348"/>
      <c r="AU66" s="348"/>
      <c r="AV66" s="348"/>
      <c r="AW66" s="348"/>
      <c r="AX66" s="348"/>
      <c r="AY66" s="348"/>
      <c r="AZ66" s="348"/>
      <c r="BA66" s="348"/>
      <c r="BB66" s="348"/>
      <c r="BC66" s="345" t="e">
        <f aca="false">MAX(P66:AP66)</f>
        <v>#DIV/0!</v>
      </c>
    </row>
    <row r="67" customFormat="false" ht="30" hidden="false" customHeight="true" outlineLevel="2" collapsed="false">
      <c r="A67" s="18" t="n">
        <v>3</v>
      </c>
      <c r="B67" s="259" t="n">
        <v>161000</v>
      </c>
      <c r="C67" s="259" t="s">
        <v>317</v>
      </c>
      <c r="D67" s="259" t="s">
        <v>318</v>
      </c>
      <c r="E67" s="274"/>
      <c r="F67" s="259"/>
      <c r="G67" s="352"/>
      <c r="H67" s="353"/>
      <c r="I67" s="343" t="n">
        <f aca="false">acute_overview_children!$I67</f>
        <v>0</v>
      </c>
      <c r="J67" s="244" t="n">
        <f aca="false">IF(OR((c_fruit&gt;0),(c_misc&gt;0)),(0),$I67)</f>
        <v>0</v>
      </c>
      <c r="K67" s="350"/>
      <c r="L67" s="232" t="str">
        <f aca="false">IF($O67=0,"-",IF(EXACT($J67,$O67),"MRL","?"))</f>
        <v>-</v>
      </c>
      <c r="M67" s="343" t="n">
        <f aca="false">acute_overview_children!$I67</f>
        <v>0</v>
      </c>
      <c r="N67" s="244" t="n">
        <f aca="false">IF(OR((c_fruit&gt;0),(c_misc&gt;0)),(0),$I67)</f>
        <v>0</v>
      </c>
      <c r="O67" s="350"/>
      <c r="P67" s="354" t="e">
        <f aca="false">$J67*chronic_intake!J67/1000*100/$J$5</f>
        <v>#DIV/0!</v>
      </c>
      <c r="Q67" s="354" t="e">
        <f aca="false">$J67*chronic_intake!K67/1000*100/$J$5</f>
        <v>#DIV/0!</v>
      </c>
      <c r="R67" s="354" t="e">
        <f aca="false">$J67*chronic_intake!L67/1000*100/$J$5</f>
        <v>#DIV/0!</v>
      </c>
      <c r="S67" s="354" t="e">
        <f aca="false">$J67*chronic_intake!M67/1000*100/$J$5</f>
        <v>#DIV/0!</v>
      </c>
      <c r="T67" s="354" t="e">
        <f aca="false">$J67*chronic_intake!N67/1000*100/$J$5</f>
        <v>#DIV/0!</v>
      </c>
      <c r="U67" s="354" t="e">
        <f aca="false">$J67*chronic_intake!O67/1000*100/$J$5</f>
        <v>#DIV/0!</v>
      </c>
      <c r="V67" s="354" t="e">
        <f aca="false">$J67*chronic_intake!P67/1000*100/$J$5</f>
        <v>#DIV/0!</v>
      </c>
      <c r="W67" s="354" t="e">
        <f aca="false">$J67*chronic_intake!Q67/1000*100/$J$5</f>
        <v>#DIV/0!</v>
      </c>
      <c r="X67" s="354" t="e">
        <f aca="false">$J67*chronic_intake!R67/1000*100/$J$5</f>
        <v>#DIV/0!</v>
      </c>
      <c r="Y67" s="354" t="e">
        <f aca="false">$J67*chronic_intake!S67/1000*100/$J$5</f>
        <v>#DIV/0!</v>
      </c>
      <c r="Z67" s="354" t="e">
        <f aca="false">$J67*chronic_intake!T67/1000*100/$J$5</f>
        <v>#DIV/0!</v>
      </c>
      <c r="AA67" s="354" t="e">
        <f aca="false">$J67*chronic_intake!U67/1000*100/$J$5</f>
        <v>#DIV/0!</v>
      </c>
      <c r="AB67" s="354" t="e">
        <f aca="false">$J67*chronic_intake!V67/1000*100/$J$5</f>
        <v>#DIV/0!</v>
      </c>
      <c r="AC67" s="354" t="e">
        <f aca="false">$J67*chronic_intake!W67/1000*100/$J$5</f>
        <v>#DIV/0!</v>
      </c>
      <c r="AD67" s="354" t="e">
        <f aca="false">$J67*chronic_intake!X67/1000*100/$J$5</f>
        <v>#DIV/0!</v>
      </c>
      <c r="AE67" s="354" t="e">
        <f aca="false">$J67*chronic_intake!Y67/1000*100/$J$5</f>
        <v>#DIV/0!</v>
      </c>
      <c r="AF67" s="354" t="e">
        <f aca="false">$J67*chronic_intake!Z67/1000*100/$J$5</f>
        <v>#DIV/0!</v>
      </c>
      <c r="AG67" s="354" t="e">
        <f aca="false">$J67*chronic_intake!AA67/1000*100/$J$5</f>
        <v>#DIV/0!</v>
      </c>
      <c r="AH67" s="354" t="e">
        <f aca="false">$J67*chronic_intake!AB67/1000*100/$J$5</f>
        <v>#DIV/0!</v>
      </c>
      <c r="AI67" s="354" t="e">
        <f aca="false">$J67*chronic_intake!AC67/1000*100/$J$5</f>
        <v>#DIV/0!</v>
      </c>
      <c r="AJ67" s="354" t="e">
        <f aca="false">$J67*chronic_intake!AD67/1000*100/$J$5</f>
        <v>#DIV/0!</v>
      </c>
      <c r="AK67" s="354" t="e">
        <f aca="false">$J67*chronic_intake!AE67/1000*100/$J$5</f>
        <v>#DIV/0!</v>
      </c>
      <c r="AL67" s="354" t="e">
        <f aca="false">$J67*chronic_intake!AF67/1000*100/$J$5</f>
        <v>#DIV/0!</v>
      </c>
      <c r="AM67" s="354" t="e">
        <f aca="false">$J67*chronic_intake!AG67/1000*100/$J$5</f>
        <v>#DIV/0!</v>
      </c>
      <c r="AN67" s="354" t="e">
        <f aca="false">$J67*chronic_intake!AH67/1000*100/$J$5</f>
        <v>#DIV/0!</v>
      </c>
      <c r="AO67" s="354" t="e">
        <f aca="false">$J67*chronic_intake!AI67/1000*100/$J$5</f>
        <v>#DIV/0!</v>
      </c>
      <c r="AP67" s="354" t="e">
        <f aca="false">$J67*chronic_intake!AJ67/1000*100/$J$5</f>
        <v>#DIV/0!</v>
      </c>
      <c r="AQ67" s="354"/>
      <c r="AR67" s="354"/>
      <c r="AS67" s="354"/>
      <c r="AT67" s="354"/>
      <c r="AU67" s="354"/>
      <c r="AV67" s="354"/>
      <c r="AW67" s="354"/>
      <c r="AX67" s="354"/>
      <c r="AY67" s="354"/>
      <c r="AZ67" s="354"/>
      <c r="BA67" s="354"/>
      <c r="BB67" s="354"/>
      <c r="BC67" s="345" t="e">
        <f aca="false">MAX(P67:AP67)</f>
        <v>#DIV/0!</v>
      </c>
    </row>
    <row r="68" customFormat="false" ht="30" hidden="false" customHeight="true" outlineLevel="3" collapsed="false">
      <c r="A68" s="214" t="n">
        <v>4</v>
      </c>
      <c r="B68" s="216" t="n">
        <v>161010</v>
      </c>
      <c r="C68" s="216"/>
      <c r="D68" s="216" t="s">
        <v>319</v>
      </c>
      <c r="E68" s="274" t="n">
        <v>1</v>
      </c>
      <c r="F68" s="243" t="s">
        <v>320</v>
      </c>
      <c r="G68" s="271"/>
      <c r="H68" s="349"/>
      <c r="I68" s="343" t="n">
        <f aca="false">acute_overview_children!$I68</f>
        <v>0</v>
      </c>
      <c r="J68" s="244" t="n">
        <f aca="false">IF(OR((c_fruit&gt;0),(c_misc&gt;0),($I$67&gt;0)),(0),(IF(($I68&gt;0),$I68,$I$75)))</f>
        <v>0</v>
      </c>
      <c r="K68" s="350" t="n">
        <f aca="false">IF(a_fruit&gt;0,a_fruit,IF(a_misc&gt;0,a_misc,IF($I$67&gt;0,$I$67,IF(($I68&gt;0),$I68,$I$75))))</f>
        <v>0</v>
      </c>
      <c r="L68" s="232" t="str">
        <f aca="false">IF($O68=0,"-",IF(EXACT($J68,$O68),"MRL","?"))</f>
        <v>-</v>
      </c>
      <c r="M68" s="343" t="n">
        <f aca="false">acute_overview_children!$I68</f>
        <v>0</v>
      </c>
      <c r="N68" s="244" t="n">
        <f aca="false">IF(OR((c_fruit&gt;0),(c_misc&gt;0),($I$67&gt;0)),(0),(IF(($I68&gt;0),$I68,$I$75)))</f>
        <v>0</v>
      </c>
      <c r="O68" s="350" t="n">
        <f aca="false">IF(a_fruit&gt;0,a_fruit,IF(a_misc&gt;0,a_misc,IF($I$67&gt;0,$I$67,IF(($I68&gt;0),$I68,$I$75))))</f>
        <v>0</v>
      </c>
      <c r="P68" s="351" t="e">
        <f aca="false">$J68*chronic_intake!J68/1000*100/$J$5</f>
        <v>#DIV/0!</v>
      </c>
      <c r="Q68" s="351" t="e">
        <f aca="false">$J68*chronic_intake!K68/1000*100/$J$5</f>
        <v>#DIV/0!</v>
      </c>
      <c r="R68" s="351" t="e">
        <f aca="false">$J68*chronic_intake!L68/1000*100/$J$5</f>
        <v>#DIV/0!</v>
      </c>
      <c r="S68" s="351" t="e">
        <f aca="false">$J68*chronic_intake!M68/1000*100/$J$5</f>
        <v>#DIV/0!</v>
      </c>
      <c r="T68" s="351" t="e">
        <f aca="false">$J68*chronic_intake!N68/1000*100/$J$5</f>
        <v>#DIV/0!</v>
      </c>
      <c r="U68" s="351" t="e">
        <f aca="false">$J68*chronic_intake!O68/1000*100/$J$5</f>
        <v>#DIV/0!</v>
      </c>
      <c r="V68" s="351" t="e">
        <f aca="false">$J68*chronic_intake!P68/1000*100/$J$5</f>
        <v>#DIV/0!</v>
      </c>
      <c r="W68" s="351" t="e">
        <f aca="false">$J68*chronic_intake!Q68/1000*100/$J$5</f>
        <v>#DIV/0!</v>
      </c>
      <c r="X68" s="351" t="e">
        <f aca="false">$J68*chronic_intake!R68/1000*100/$J$5</f>
        <v>#DIV/0!</v>
      </c>
      <c r="Y68" s="351" t="e">
        <f aca="false">$J68*chronic_intake!S68/1000*100/$J$5</f>
        <v>#DIV/0!</v>
      </c>
      <c r="Z68" s="351" t="e">
        <f aca="false">$J68*chronic_intake!T68/1000*100/$J$5</f>
        <v>#DIV/0!</v>
      </c>
      <c r="AA68" s="351" t="e">
        <f aca="false">$J68*chronic_intake!U68/1000*100/$J$5</f>
        <v>#DIV/0!</v>
      </c>
      <c r="AB68" s="351" t="e">
        <f aca="false">$J68*chronic_intake!V68/1000*100/$J$5</f>
        <v>#DIV/0!</v>
      </c>
      <c r="AC68" s="351" t="e">
        <f aca="false">$J68*chronic_intake!W68/1000*100/$J$5</f>
        <v>#DIV/0!</v>
      </c>
      <c r="AD68" s="351" t="e">
        <f aca="false">$J68*chronic_intake!X68/1000*100/$J$5</f>
        <v>#DIV/0!</v>
      </c>
      <c r="AE68" s="351" t="e">
        <f aca="false">$J68*chronic_intake!Y68/1000*100/$J$5</f>
        <v>#DIV/0!</v>
      </c>
      <c r="AF68" s="351" t="e">
        <f aca="false">$J68*chronic_intake!Z68/1000*100/$J$5</f>
        <v>#DIV/0!</v>
      </c>
      <c r="AG68" s="351" t="e">
        <f aca="false">$J68*chronic_intake!AA68/1000*100/$J$5</f>
        <v>#DIV/0!</v>
      </c>
      <c r="AH68" s="351" t="e">
        <f aca="false">$J68*chronic_intake!AB68/1000*100/$J$5</f>
        <v>#DIV/0!</v>
      </c>
      <c r="AI68" s="351" t="e">
        <f aca="false">$J68*chronic_intake!AC68/1000*100/$J$5</f>
        <v>#DIV/0!</v>
      </c>
      <c r="AJ68" s="351" t="e">
        <f aca="false">$J68*chronic_intake!AD68/1000*100/$J$5</f>
        <v>#DIV/0!</v>
      </c>
      <c r="AK68" s="351" t="e">
        <f aca="false">$J68*chronic_intake!AE68/1000*100/$J$5</f>
        <v>#DIV/0!</v>
      </c>
      <c r="AL68" s="351" t="e">
        <f aca="false">$J68*chronic_intake!AF68/1000*100/$J$5</f>
        <v>#DIV/0!</v>
      </c>
      <c r="AM68" s="351" t="e">
        <f aca="false">$J68*chronic_intake!AG68/1000*100/$J$5</f>
        <v>#DIV/0!</v>
      </c>
      <c r="AN68" s="351" t="e">
        <f aca="false">$J68*chronic_intake!AH68/1000*100/$J$5</f>
        <v>#DIV/0!</v>
      </c>
      <c r="AO68" s="351" t="e">
        <f aca="false">$J68*chronic_intake!AI68/1000*100/$J$5</f>
        <v>#DIV/0!</v>
      </c>
      <c r="AP68" s="351" t="e">
        <f aca="false">$J68*chronic_intake!AJ68/1000*100/$J$5</f>
        <v>#DIV/0!</v>
      </c>
      <c r="AQ68" s="351"/>
      <c r="AR68" s="351"/>
      <c r="AS68" s="351"/>
      <c r="AT68" s="351"/>
      <c r="AU68" s="351"/>
      <c r="AV68" s="351"/>
      <c r="AW68" s="351"/>
      <c r="AX68" s="351"/>
      <c r="AY68" s="351"/>
      <c r="AZ68" s="351"/>
      <c r="BA68" s="351"/>
      <c r="BB68" s="351"/>
      <c r="BC68" s="345" t="e">
        <f aca="false">MAX(P68:AP68)</f>
        <v>#DIV/0!</v>
      </c>
    </row>
    <row r="69" customFormat="false" ht="30" hidden="false" customHeight="true" outlineLevel="3" collapsed="false">
      <c r="A69" s="214" t="n">
        <v>4</v>
      </c>
      <c r="B69" s="216" t="n">
        <v>161020</v>
      </c>
      <c r="C69" s="216"/>
      <c r="D69" s="216" t="s">
        <v>321</v>
      </c>
      <c r="E69" s="274" t="n">
        <v>1</v>
      </c>
      <c r="F69" s="243" t="s">
        <v>322</v>
      </c>
      <c r="G69" s="271"/>
      <c r="H69" s="349"/>
      <c r="I69" s="343" t="n">
        <f aca="false">acute_overview_children!$I69</f>
        <v>0</v>
      </c>
      <c r="J69" s="244" t="n">
        <f aca="false">IF(OR((c_fruit&gt;0),(c_misc&gt;0),($I$67&gt;0)),(0),(IF(($I69&gt;0),$I69,$I$75)))</f>
        <v>0</v>
      </c>
      <c r="K69" s="350" t="n">
        <f aca="false">IF(a_fruit&gt;0,a_fruit,IF(a_misc&gt;0,a_misc,IF($I$67&gt;0,$I$67,IF(($I69&gt;0),$I69,$I$75))))</f>
        <v>0</v>
      </c>
      <c r="L69" s="232" t="str">
        <f aca="false">IF($O69=0,"-",IF(EXACT($J69,$O69),"MRL","?"))</f>
        <v>-</v>
      </c>
      <c r="M69" s="343" t="n">
        <f aca="false">acute_overview_children!$I69</f>
        <v>0</v>
      </c>
      <c r="N69" s="244" t="n">
        <f aca="false">IF(OR((c_fruit&gt;0),(c_misc&gt;0),($I$67&gt;0)),(0),(IF(($I69&gt;0),$I69,$I$75)))</f>
        <v>0</v>
      </c>
      <c r="O69" s="350" t="n">
        <f aca="false">IF(a_fruit&gt;0,a_fruit,IF(a_misc&gt;0,a_misc,IF($I$67&gt;0,$I$67,IF(($I69&gt;0),$I69,$I$75))))</f>
        <v>0</v>
      </c>
      <c r="P69" s="351" t="e">
        <f aca="false">$J69*chronic_intake!J69/1000*100/$J$5</f>
        <v>#DIV/0!</v>
      </c>
      <c r="Q69" s="351" t="e">
        <f aca="false">$J69*chronic_intake!K69/1000*100/$J$5</f>
        <v>#DIV/0!</v>
      </c>
      <c r="R69" s="351" t="e">
        <f aca="false">$J69*chronic_intake!L69/1000*100/$J$5</f>
        <v>#DIV/0!</v>
      </c>
      <c r="S69" s="351" t="e">
        <f aca="false">$J69*chronic_intake!M69/1000*100/$J$5</f>
        <v>#DIV/0!</v>
      </c>
      <c r="T69" s="351" t="e">
        <f aca="false">$J69*chronic_intake!N69/1000*100/$J$5</f>
        <v>#DIV/0!</v>
      </c>
      <c r="U69" s="351" t="e">
        <f aca="false">$J69*chronic_intake!O69/1000*100/$J$5</f>
        <v>#DIV/0!</v>
      </c>
      <c r="V69" s="351" t="e">
        <f aca="false">$J69*chronic_intake!P69/1000*100/$J$5</f>
        <v>#DIV/0!</v>
      </c>
      <c r="W69" s="351" t="e">
        <f aca="false">$J69*chronic_intake!Q69/1000*100/$J$5</f>
        <v>#DIV/0!</v>
      </c>
      <c r="X69" s="351" t="e">
        <f aca="false">$J69*chronic_intake!R69/1000*100/$J$5</f>
        <v>#DIV/0!</v>
      </c>
      <c r="Y69" s="351" t="e">
        <f aca="false">$J69*chronic_intake!S69/1000*100/$J$5</f>
        <v>#DIV/0!</v>
      </c>
      <c r="Z69" s="351" t="e">
        <f aca="false">$J69*chronic_intake!T69/1000*100/$J$5</f>
        <v>#DIV/0!</v>
      </c>
      <c r="AA69" s="351" t="e">
        <f aca="false">$J69*chronic_intake!U69/1000*100/$J$5</f>
        <v>#DIV/0!</v>
      </c>
      <c r="AB69" s="351" t="e">
        <f aca="false">$J69*chronic_intake!V69/1000*100/$J$5</f>
        <v>#DIV/0!</v>
      </c>
      <c r="AC69" s="351" t="e">
        <f aca="false">$J69*chronic_intake!W69/1000*100/$J$5</f>
        <v>#DIV/0!</v>
      </c>
      <c r="AD69" s="351" t="e">
        <f aca="false">$J69*chronic_intake!X69/1000*100/$J$5</f>
        <v>#DIV/0!</v>
      </c>
      <c r="AE69" s="351" t="e">
        <f aca="false">$J69*chronic_intake!Y69/1000*100/$J$5</f>
        <v>#DIV/0!</v>
      </c>
      <c r="AF69" s="351" t="e">
        <f aca="false">$J69*chronic_intake!Z69/1000*100/$J$5</f>
        <v>#DIV/0!</v>
      </c>
      <c r="AG69" s="351" t="e">
        <f aca="false">$J69*chronic_intake!AA69/1000*100/$J$5</f>
        <v>#DIV/0!</v>
      </c>
      <c r="AH69" s="351" t="e">
        <f aca="false">$J69*chronic_intake!AB69/1000*100/$J$5</f>
        <v>#DIV/0!</v>
      </c>
      <c r="AI69" s="351" t="e">
        <f aca="false">$J69*chronic_intake!AC69/1000*100/$J$5</f>
        <v>#DIV/0!</v>
      </c>
      <c r="AJ69" s="351" t="e">
        <f aca="false">$J69*chronic_intake!AD69/1000*100/$J$5</f>
        <v>#DIV/0!</v>
      </c>
      <c r="AK69" s="351" t="e">
        <f aca="false">$J69*chronic_intake!AE69/1000*100/$J$5</f>
        <v>#DIV/0!</v>
      </c>
      <c r="AL69" s="351" t="e">
        <f aca="false">$J69*chronic_intake!AF69/1000*100/$J$5</f>
        <v>#DIV/0!</v>
      </c>
      <c r="AM69" s="351" t="e">
        <f aca="false">$J69*chronic_intake!AG69/1000*100/$J$5</f>
        <v>#DIV/0!</v>
      </c>
      <c r="AN69" s="351" t="e">
        <f aca="false">$J69*chronic_intake!AH69/1000*100/$J$5</f>
        <v>#DIV/0!</v>
      </c>
      <c r="AO69" s="351" t="e">
        <f aca="false">$J69*chronic_intake!AI69/1000*100/$J$5</f>
        <v>#DIV/0!</v>
      </c>
      <c r="AP69" s="351" t="e">
        <f aca="false">$J69*chronic_intake!AJ69/1000*100/$J$5</f>
        <v>#DIV/0!</v>
      </c>
      <c r="AQ69" s="351"/>
      <c r="AR69" s="351"/>
      <c r="AS69" s="351"/>
      <c r="AT69" s="351"/>
      <c r="AU69" s="351"/>
      <c r="AV69" s="351"/>
      <c r="AW69" s="351"/>
      <c r="AX69" s="351"/>
      <c r="AY69" s="351"/>
      <c r="AZ69" s="351"/>
      <c r="BA69" s="351"/>
      <c r="BB69" s="351"/>
      <c r="BC69" s="345" t="e">
        <f aca="false">MAX(P69:AP69)</f>
        <v>#DIV/0!</v>
      </c>
    </row>
    <row r="70" customFormat="false" ht="30" hidden="false" customHeight="true" outlineLevel="3" collapsed="false">
      <c r="A70" s="214" t="n">
        <v>4</v>
      </c>
      <c r="B70" s="216" t="n">
        <v>161030</v>
      </c>
      <c r="C70" s="216"/>
      <c r="D70" s="216" t="s">
        <v>323</v>
      </c>
      <c r="E70" s="274" t="n">
        <v>1</v>
      </c>
      <c r="F70" s="243" t="s">
        <v>324</v>
      </c>
      <c r="G70" s="271"/>
      <c r="H70" s="349"/>
      <c r="I70" s="343" t="n">
        <f aca="false">acute_overview_children!$I70</f>
        <v>0</v>
      </c>
      <c r="J70" s="244" t="n">
        <f aca="false">IF(OR((c_fruit&gt;0),(c_misc&gt;0),($I$67&gt;0)),(0),(IF(($I70&gt;0),$I70,$I$75)))</f>
        <v>0</v>
      </c>
      <c r="K70" s="350" t="n">
        <f aca="false">IF(a_fruit&gt;0,a_fruit,IF(a_misc&gt;0,a_misc,IF($I$67&gt;0,$I$67,IF(($I70&gt;0),$I70,$I$75))))</f>
        <v>0</v>
      </c>
      <c r="L70" s="232" t="str">
        <f aca="false">IF($O70=0,"-",IF(EXACT($J70,$O70),"MRL","?"))</f>
        <v>-</v>
      </c>
      <c r="M70" s="343" t="n">
        <f aca="false">acute_overview_children!$I70</f>
        <v>0</v>
      </c>
      <c r="N70" s="244" t="n">
        <f aca="false">IF(OR((c_fruit&gt;0),(c_misc&gt;0),($I$67&gt;0)),(0),(IF(($I70&gt;0),$I70,$I$75)))</f>
        <v>0</v>
      </c>
      <c r="O70" s="350" t="n">
        <f aca="false">IF(a_fruit&gt;0,a_fruit,IF(a_misc&gt;0,a_misc,IF($I$67&gt;0,$I$67,IF(($I70&gt;0),$I70,$I$75))))</f>
        <v>0</v>
      </c>
      <c r="P70" s="351" t="e">
        <f aca="false">$J70*chronic_intake!J70/1000*100/$J$5</f>
        <v>#DIV/0!</v>
      </c>
      <c r="Q70" s="351" t="e">
        <f aca="false">$J70*chronic_intake!K70/1000*100/$J$5</f>
        <v>#DIV/0!</v>
      </c>
      <c r="R70" s="351" t="e">
        <f aca="false">$J70*chronic_intake!L70/1000*100/$J$5</f>
        <v>#DIV/0!</v>
      </c>
      <c r="S70" s="351" t="e">
        <f aca="false">$J70*chronic_intake!M70/1000*100/$J$5</f>
        <v>#DIV/0!</v>
      </c>
      <c r="T70" s="351" t="e">
        <f aca="false">$J70*chronic_intake!N70/1000*100/$J$5</f>
        <v>#DIV/0!</v>
      </c>
      <c r="U70" s="351" t="e">
        <f aca="false">$J70*chronic_intake!O70/1000*100/$J$5</f>
        <v>#DIV/0!</v>
      </c>
      <c r="V70" s="351" t="e">
        <f aca="false">$J70*chronic_intake!P70/1000*100/$J$5</f>
        <v>#DIV/0!</v>
      </c>
      <c r="W70" s="351" t="e">
        <f aca="false">$J70*chronic_intake!Q70/1000*100/$J$5</f>
        <v>#DIV/0!</v>
      </c>
      <c r="X70" s="351" t="e">
        <f aca="false">$J70*chronic_intake!R70/1000*100/$J$5</f>
        <v>#DIV/0!</v>
      </c>
      <c r="Y70" s="351" t="e">
        <f aca="false">$J70*chronic_intake!S70/1000*100/$J$5</f>
        <v>#DIV/0!</v>
      </c>
      <c r="Z70" s="351" t="e">
        <f aca="false">$J70*chronic_intake!T70/1000*100/$J$5</f>
        <v>#DIV/0!</v>
      </c>
      <c r="AA70" s="351" t="e">
        <f aca="false">$J70*chronic_intake!U70/1000*100/$J$5</f>
        <v>#DIV/0!</v>
      </c>
      <c r="AB70" s="351" t="e">
        <f aca="false">$J70*chronic_intake!V70/1000*100/$J$5</f>
        <v>#DIV/0!</v>
      </c>
      <c r="AC70" s="351" t="e">
        <f aca="false">$J70*chronic_intake!W70/1000*100/$J$5</f>
        <v>#DIV/0!</v>
      </c>
      <c r="AD70" s="351" t="e">
        <f aca="false">$J70*chronic_intake!X70/1000*100/$J$5</f>
        <v>#DIV/0!</v>
      </c>
      <c r="AE70" s="351" t="e">
        <f aca="false">$J70*chronic_intake!Y70/1000*100/$J$5</f>
        <v>#DIV/0!</v>
      </c>
      <c r="AF70" s="351" t="e">
        <f aca="false">$J70*chronic_intake!Z70/1000*100/$J$5</f>
        <v>#DIV/0!</v>
      </c>
      <c r="AG70" s="351" t="e">
        <f aca="false">$J70*chronic_intake!AA70/1000*100/$J$5</f>
        <v>#DIV/0!</v>
      </c>
      <c r="AH70" s="351" t="e">
        <f aca="false">$J70*chronic_intake!AB70/1000*100/$J$5</f>
        <v>#DIV/0!</v>
      </c>
      <c r="AI70" s="351" t="e">
        <f aca="false">$J70*chronic_intake!AC70/1000*100/$J$5</f>
        <v>#DIV/0!</v>
      </c>
      <c r="AJ70" s="351" t="e">
        <f aca="false">$J70*chronic_intake!AD70/1000*100/$J$5</f>
        <v>#DIV/0!</v>
      </c>
      <c r="AK70" s="351" t="e">
        <f aca="false">$J70*chronic_intake!AE70/1000*100/$J$5</f>
        <v>#DIV/0!</v>
      </c>
      <c r="AL70" s="351" t="e">
        <f aca="false">$J70*chronic_intake!AF70/1000*100/$J$5</f>
        <v>#DIV/0!</v>
      </c>
      <c r="AM70" s="351" t="e">
        <f aca="false">$J70*chronic_intake!AG70/1000*100/$J$5</f>
        <v>#DIV/0!</v>
      </c>
      <c r="AN70" s="351" t="e">
        <f aca="false">$J70*chronic_intake!AH70/1000*100/$J$5</f>
        <v>#DIV/0!</v>
      </c>
      <c r="AO70" s="351" t="e">
        <f aca="false">$J70*chronic_intake!AI70/1000*100/$J$5</f>
        <v>#DIV/0!</v>
      </c>
      <c r="AP70" s="351" t="e">
        <f aca="false">$J70*chronic_intake!AJ70/1000*100/$J$5</f>
        <v>#DIV/0!</v>
      </c>
      <c r="AQ70" s="351"/>
      <c r="AR70" s="351"/>
      <c r="AS70" s="351"/>
      <c r="AT70" s="351"/>
      <c r="AU70" s="351"/>
      <c r="AV70" s="351"/>
      <c r="AW70" s="351"/>
      <c r="AX70" s="351"/>
      <c r="AY70" s="351"/>
      <c r="AZ70" s="351"/>
      <c r="BA70" s="351"/>
      <c r="BB70" s="351"/>
      <c r="BC70" s="345" t="e">
        <f aca="false">MAX(P70:AP70)</f>
        <v>#DIV/0!</v>
      </c>
    </row>
    <row r="71" customFormat="false" ht="30" hidden="false" customHeight="true" outlineLevel="3" collapsed="false">
      <c r="A71" s="214" t="n">
        <v>4</v>
      </c>
      <c r="B71" s="216" t="n">
        <v>161040</v>
      </c>
      <c r="C71" s="216"/>
      <c r="D71" s="216" t="s">
        <v>325</v>
      </c>
      <c r="E71" s="274" t="n">
        <v>1</v>
      </c>
      <c r="F71" s="243" t="s">
        <v>326</v>
      </c>
      <c r="G71" s="271" t="s">
        <v>327</v>
      </c>
      <c r="H71" s="349"/>
      <c r="I71" s="343" t="n">
        <f aca="false">acute_overview_children!$I71</f>
        <v>0</v>
      </c>
      <c r="J71" s="244" t="n">
        <f aca="false">IF(OR((c_fruit&gt;0),(c_misc&gt;0),($I$67&gt;0)),(0),(IF(($I71&gt;0),$I71,$I$75)))</f>
        <v>0</v>
      </c>
      <c r="K71" s="350" t="n">
        <f aca="false">IF(a_fruit&gt;0,a_fruit,IF(a_misc&gt;0,a_misc,IF($I$67&gt;0,$I$67,IF(($I71&gt;0),$I71,$I$75))))</f>
        <v>0</v>
      </c>
      <c r="L71" s="232" t="str">
        <f aca="false">IF($O71=0,"-",IF(EXACT($J71,$O71),"MRL","?"))</f>
        <v>-</v>
      </c>
      <c r="M71" s="343" t="n">
        <f aca="false">acute_overview_children!$I71</f>
        <v>0</v>
      </c>
      <c r="N71" s="244" t="n">
        <f aca="false">IF(OR((c_fruit&gt;0),(c_misc&gt;0),($I$67&gt;0)),(0),(IF(($I71&gt;0),$I71,$I$75)))</f>
        <v>0</v>
      </c>
      <c r="O71" s="350" t="n">
        <f aca="false">IF(a_fruit&gt;0,a_fruit,IF(a_misc&gt;0,a_misc,IF($I$67&gt;0,$I$67,IF(($I71&gt;0),$I71,$I$75))))</f>
        <v>0</v>
      </c>
      <c r="P71" s="351" t="e">
        <f aca="false">$J71*chronic_intake!J71/1000*100/$J$5</f>
        <v>#DIV/0!</v>
      </c>
      <c r="Q71" s="351" t="e">
        <f aca="false">$J71*chronic_intake!K71/1000*100/$J$5</f>
        <v>#DIV/0!</v>
      </c>
      <c r="R71" s="351" t="e">
        <f aca="false">$J71*chronic_intake!L71/1000*100/$J$5</f>
        <v>#DIV/0!</v>
      </c>
      <c r="S71" s="351" t="e">
        <f aca="false">$J71*chronic_intake!M71/1000*100/$J$5</f>
        <v>#DIV/0!</v>
      </c>
      <c r="T71" s="351" t="e">
        <f aca="false">$J71*chronic_intake!N71/1000*100/$J$5</f>
        <v>#DIV/0!</v>
      </c>
      <c r="U71" s="351" t="e">
        <f aca="false">$J71*chronic_intake!O71/1000*100/$J$5</f>
        <v>#DIV/0!</v>
      </c>
      <c r="V71" s="351" t="e">
        <f aca="false">$J71*chronic_intake!P71/1000*100/$J$5</f>
        <v>#DIV/0!</v>
      </c>
      <c r="W71" s="351" t="e">
        <f aca="false">$J71*chronic_intake!Q71/1000*100/$J$5</f>
        <v>#DIV/0!</v>
      </c>
      <c r="X71" s="351" t="e">
        <f aca="false">$J71*chronic_intake!R71/1000*100/$J$5</f>
        <v>#DIV/0!</v>
      </c>
      <c r="Y71" s="351" t="e">
        <f aca="false">$J71*chronic_intake!S71/1000*100/$J$5</f>
        <v>#DIV/0!</v>
      </c>
      <c r="Z71" s="351" t="e">
        <f aca="false">$J71*chronic_intake!T71/1000*100/$J$5</f>
        <v>#DIV/0!</v>
      </c>
      <c r="AA71" s="351" t="e">
        <f aca="false">$J71*chronic_intake!U71/1000*100/$J$5</f>
        <v>#DIV/0!</v>
      </c>
      <c r="AB71" s="351" t="e">
        <f aca="false">$J71*chronic_intake!V71/1000*100/$J$5</f>
        <v>#DIV/0!</v>
      </c>
      <c r="AC71" s="351" t="e">
        <f aca="false">$J71*chronic_intake!W71/1000*100/$J$5</f>
        <v>#DIV/0!</v>
      </c>
      <c r="AD71" s="351" t="e">
        <f aca="false">$J71*chronic_intake!X71/1000*100/$J$5</f>
        <v>#DIV/0!</v>
      </c>
      <c r="AE71" s="351" t="e">
        <f aca="false">$J71*chronic_intake!Y71/1000*100/$J$5</f>
        <v>#DIV/0!</v>
      </c>
      <c r="AF71" s="351" t="e">
        <f aca="false">$J71*chronic_intake!Z71/1000*100/$J$5</f>
        <v>#DIV/0!</v>
      </c>
      <c r="AG71" s="351" t="e">
        <f aca="false">$J71*chronic_intake!AA71/1000*100/$J$5</f>
        <v>#DIV/0!</v>
      </c>
      <c r="AH71" s="351" t="e">
        <f aca="false">$J71*chronic_intake!AB71/1000*100/$J$5</f>
        <v>#DIV/0!</v>
      </c>
      <c r="AI71" s="351" t="e">
        <f aca="false">$J71*chronic_intake!AC71/1000*100/$J$5</f>
        <v>#DIV/0!</v>
      </c>
      <c r="AJ71" s="351" t="e">
        <f aca="false">$J71*chronic_intake!AD71/1000*100/$J$5</f>
        <v>#DIV/0!</v>
      </c>
      <c r="AK71" s="351" t="e">
        <f aca="false">$J71*chronic_intake!AE71/1000*100/$J$5</f>
        <v>#DIV/0!</v>
      </c>
      <c r="AL71" s="351" t="e">
        <f aca="false">$J71*chronic_intake!AF71/1000*100/$J$5</f>
        <v>#DIV/0!</v>
      </c>
      <c r="AM71" s="351" t="e">
        <f aca="false">$J71*chronic_intake!AG71/1000*100/$J$5</f>
        <v>#DIV/0!</v>
      </c>
      <c r="AN71" s="351" t="e">
        <f aca="false">$J71*chronic_intake!AH71/1000*100/$J$5</f>
        <v>#DIV/0!</v>
      </c>
      <c r="AO71" s="351" t="e">
        <f aca="false">$J71*chronic_intake!AI71/1000*100/$J$5</f>
        <v>#DIV/0!</v>
      </c>
      <c r="AP71" s="351" t="e">
        <f aca="false">$J71*chronic_intake!AJ71/1000*100/$J$5</f>
        <v>#DIV/0!</v>
      </c>
      <c r="AQ71" s="351"/>
      <c r="AR71" s="351"/>
      <c r="AS71" s="351"/>
      <c r="AT71" s="351"/>
      <c r="AU71" s="351"/>
      <c r="AV71" s="351"/>
      <c r="AW71" s="351"/>
      <c r="AX71" s="351"/>
      <c r="AY71" s="351"/>
      <c r="AZ71" s="351"/>
      <c r="BA71" s="351"/>
      <c r="BB71" s="351"/>
      <c r="BC71" s="345" t="e">
        <f aca="false">MAX(P71:AP71)</f>
        <v>#DIV/0!</v>
      </c>
    </row>
    <row r="72" customFormat="false" ht="30" hidden="false" customHeight="true" outlineLevel="3" collapsed="false">
      <c r="A72" s="214" t="n">
        <v>4</v>
      </c>
      <c r="B72" s="216" t="n">
        <v>161050</v>
      </c>
      <c r="C72" s="216"/>
      <c r="D72" s="216" t="s">
        <v>328</v>
      </c>
      <c r="E72" s="274" t="n">
        <v>1</v>
      </c>
      <c r="F72" s="243" t="s">
        <v>329</v>
      </c>
      <c r="G72" s="271" t="s">
        <v>330</v>
      </c>
      <c r="H72" s="349"/>
      <c r="I72" s="343" t="n">
        <f aca="false">acute_overview_children!$I72</f>
        <v>0</v>
      </c>
      <c r="J72" s="244" t="n">
        <f aca="false">IF(OR((c_fruit&gt;0),(c_misc&gt;0),($I$67&gt;0)),(0),(IF(($I72&gt;0),$I72,$I$75)))</f>
        <v>0</v>
      </c>
      <c r="K72" s="350" t="n">
        <f aca="false">IF(a_fruit&gt;0,a_fruit,IF(a_misc&gt;0,a_misc,IF($I$67&gt;0,$I$67,IF(($I72&gt;0),$I72,$I$75))))</f>
        <v>0</v>
      </c>
      <c r="L72" s="232" t="str">
        <f aca="false">IF($O72=0,"-",IF(EXACT($J72,$O72),"MRL","?"))</f>
        <v>-</v>
      </c>
      <c r="M72" s="343" t="n">
        <f aca="false">acute_overview_children!$I72</f>
        <v>0</v>
      </c>
      <c r="N72" s="244" t="n">
        <f aca="false">IF(OR((c_fruit&gt;0),(c_misc&gt;0),($I$67&gt;0)),(0),(IF(($I72&gt;0),$I72,$I$75)))</f>
        <v>0</v>
      </c>
      <c r="O72" s="350" t="n">
        <f aca="false">IF(a_fruit&gt;0,a_fruit,IF(a_misc&gt;0,a_misc,IF($I$67&gt;0,$I$67,IF(($I72&gt;0),$I72,$I$75))))</f>
        <v>0</v>
      </c>
      <c r="P72" s="351" t="e">
        <f aca="false">$J72*chronic_intake!J72/1000*100/$J$5</f>
        <v>#DIV/0!</v>
      </c>
      <c r="Q72" s="351" t="e">
        <f aca="false">$J72*chronic_intake!K72/1000*100/$J$5</f>
        <v>#DIV/0!</v>
      </c>
      <c r="R72" s="351" t="e">
        <f aca="false">$J72*chronic_intake!L72/1000*100/$J$5</f>
        <v>#DIV/0!</v>
      </c>
      <c r="S72" s="351" t="e">
        <f aca="false">$J72*chronic_intake!M72/1000*100/$J$5</f>
        <v>#DIV/0!</v>
      </c>
      <c r="T72" s="351" t="e">
        <f aca="false">$J72*chronic_intake!N72/1000*100/$J$5</f>
        <v>#DIV/0!</v>
      </c>
      <c r="U72" s="351" t="e">
        <f aca="false">$J72*chronic_intake!O72/1000*100/$J$5</f>
        <v>#DIV/0!</v>
      </c>
      <c r="V72" s="351" t="e">
        <f aca="false">$J72*chronic_intake!P72/1000*100/$J$5</f>
        <v>#DIV/0!</v>
      </c>
      <c r="W72" s="351" t="e">
        <f aca="false">$J72*chronic_intake!Q72/1000*100/$J$5</f>
        <v>#DIV/0!</v>
      </c>
      <c r="X72" s="351" t="e">
        <f aca="false">$J72*chronic_intake!R72/1000*100/$J$5</f>
        <v>#DIV/0!</v>
      </c>
      <c r="Y72" s="351" t="e">
        <f aca="false">$J72*chronic_intake!S72/1000*100/$J$5</f>
        <v>#DIV/0!</v>
      </c>
      <c r="Z72" s="351" t="e">
        <f aca="false">$J72*chronic_intake!T72/1000*100/$J$5</f>
        <v>#DIV/0!</v>
      </c>
      <c r="AA72" s="351" t="e">
        <f aca="false">$J72*chronic_intake!U72/1000*100/$J$5</f>
        <v>#DIV/0!</v>
      </c>
      <c r="AB72" s="351" t="e">
        <f aca="false">$J72*chronic_intake!V72/1000*100/$J$5</f>
        <v>#DIV/0!</v>
      </c>
      <c r="AC72" s="351" t="e">
        <f aca="false">$J72*chronic_intake!W72/1000*100/$J$5</f>
        <v>#DIV/0!</v>
      </c>
      <c r="AD72" s="351" t="e">
        <f aca="false">$J72*chronic_intake!X72/1000*100/$J$5</f>
        <v>#DIV/0!</v>
      </c>
      <c r="AE72" s="351" t="e">
        <f aca="false">$J72*chronic_intake!Y72/1000*100/$J$5</f>
        <v>#DIV/0!</v>
      </c>
      <c r="AF72" s="351" t="e">
        <f aca="false">$J72*chronic_intake!Z72/1000*100/$J$5</f>
        <v>#DIV/0!</v>
      </c>
      <c r="AG72" s="351" t="e">
        <f aca="false">$J72*chronic_intake!AA72/1000*100/$J$5</f>
        <v>#DIV/0!</v>
      </c>
      <c r="AH72" s="351" t="e">
        <f aca="false">$J72*chronic_intake!AB72/1000*100/$J$5</f>
        <v>#DIV/0!</v>
      </c>
      <c r="AI72" s="351" t="e">
        <f aca="false">$J72*chronic_intake!AC72/1000*100/$J$5</f>
        <v>#DIV/0!</v>
      </c>
      <c r="AJ72" s="351" t="e">
        <f aca="false">$J72*chronic_intake!AD72/1000*100/$J$5</f>
        <v>#DIV/0!</v>
      </c>
      <c r="AK72" s="351" t="e">
        <f aca="false">$J72*chronic_intake!AE72/1000*100/$J$5</f>
        <v>#DIV/0!</v>
      </c>
      <c r="AL72" s="351" t="e">
        <f aca="false">$J72*chronic_intake!AF72/1000*100/$J$5</f>
        <v>#DIV/0!</v>
      </c>
      <c r="AM72" s="351" t="e">
        <f aca="false">$J72*chronic_intake!AG72/1000*100/$J$5</f>
        <v>#DIV/0!</v>
      </c>
      <c r="AN72" s="351" t="e">
        <f aca="false">$J72*chronic_intake!AH72/1000*100/$J$5</f>
        <v>#DIV/0!</v>
      </c>
      <c r="AO72" s="351" t="e">
        <f aca="false">$J72*chronic_intake!AI72/1000*100/$J$5</f>
        <v>#DIV/0!</v>
      </c>
      <c r="AP72" s="351" t="e">
        <f aca="false">$J72*chronic_intake!AJ72/1000*100/$J$5</f>
        <v>#DIV/0!</v>
      </c>
      <c r="AQ72" s="351"/>
      <c r="AR72" s="351"/>
      <c r="AS72" s="351"/>
      <c r="AT72" s="351"/>
      <c r="AU72" s="351"/>
      <c r="AV72" s="351"/>
      <c r="AW72" s="351"/>
      <c r="AX72" s="351"/>
      <c r="AY72" s="351"/>
      <c r="AZ72" s="351"/>
      <c r="BA72" s="351"/>
      <c r="BB72" s="351"/>
      <c r="BC72" s="345" t="e">
        <f aca="false">MAX(P72:AP72)</f>
        <v>#DIV/0!</v>
      </c>
    </row>
    <row r="73" customFormat="false" ht="30" hidden="false" customHeight="true" outlineLevel="3" collapsed="false">
      <c r="A73" s="214" t="n">
        <v>4</v>
      </c>
      <c r="B73" s="216" t="n">
        <v>161060</v>
      </c>
      <c r="C73" s="216"/>
      <c r="D73" s="216" t="s">
        <v>331</v>
      </c>
      <c r="E73" s="274" t="n">
        <v>1</v>
      </c>
      <c r="F73" s="243" t="s">
        <v>332</v>
      </c>
      <c r="G73" s="271"/>
      <c r="H73" s="349"/>
      <c r="I73" s="343" t="n">
        <f aca="false">acute_overview_children!$I73</f>
        <v>0</v>
      </c>
      <c r="J73" s="244" t="n">
        <f aca="false">IF(OR((c_fruit&gt;0),(c_misc&gt;0),($I$67&gt;0)),(0),(IF(($I73&gt;0),$I73,$I$75)))</f>
        <v>0</v>
      </c>
      <c r="K73" s="350" t="n">
        <f aca="false">IF(a_fruit&gt;0,a_fruit,IF(a_misc&gt;0,a_misc,IF($I$67&gt;0,$I$67,IF(($I73&gt;0),$I73,$I$75))))</f>
        <v>0</v>
      </c>
      <c r="L73" s="232" t="str">
        <f aca="false">IF($O73=0,"-",IF(EXACT($J73,$O73),"MRL","?"))</f>
        <v>-</v>
      </c>
      <c r="M73" s="343" t="n">
        <f aca="false">acute_overview_children!$I73</f>
        <v>0</v>
      </c>
      <c r="N73" s="244" t="n">
        <f aca="false">IF(OR((c_fruit&gt;0),(c_misc&gt;0),($I$67&gt;0)),(0),(IF(($I73&gt;0),$I73,$I$75)))</f>
        <v>0</v>
      </c>
      <c r="O73" s="350" t="n">
        <f aca="false">IF(a_fruit&gt;0,a_fruit,IF(a_misc&gt;0,a_misc,IF($I$67&gt;0,$I$67,IF(($I73&gt;0),$I73,$I$75))))</f>
        <v>0</v>
      </c>
      <c r="P73" s="351" t="e">
        <f aca="false">$J73*chronic_intake!J73/1000*100/$J$5</f>
        <v>#DIV/0!</v>
      </c>
      <c r="Q73" s="351" t="e">
        <f aca="false">$J73*chronic_intake!K73/1000*100/$J$5</f>
        <v>#DIV/0!</v>
      </c>
      <c r="R73" s="351" t="e">
        <f aca="false">$J73*chronic_intake!L73/1000*100/$J$5</f>
        <v>#DIV/0!</v>
      </c>
      <c r="S73" s="351" t="e">
        <f aca="false">$J73*chronic_intake!M73/1000*100/$J$5</f>
        <v>#DIV/0!</v>
      </c>
      <c r="T73" s="351" t="e">
        <f aca="false">$J73*chronic_intake!N73/1000*100/$J$5</f>
        <v>#DIV/0!</v>
      </c>
      <c r="U73" s="351" t="e">
        <f aca="false">$J73*chronic_intake!O73/1000*100/$J$5</f>
        <v>#DIV/0!</v>
      </c>
      <c r="V73" s="351" t="e">
        <f aca="false">$J73*chronic_intake!P73/1000*100/$J$5</f>
        <v>#DIV/0!</v>
      </c>
      <c r="W73" s="351" t="e">
        <f aca="false">$J73*chronic_intake!Q73/1000*100/$J$5</f>
        <v>#DIV/0!</v>
      </c>
      <c r="X73" s="351" t="e">
        <f aca="false">$J73*chronic_intake!R73/1000*100/$J$5</f>
        <v>#DIV/0!</v>
      </c>
      <c r="Y73" s="351" t="e">
        <f aca="false">$J73*chronic_intake!S73/1000*100/$J$5</f>
        <v>#DIV/0!</v>
      </c>
      <c r="Z73" s="351" t="e">
        <f aca="false">$J73*chronic_intake!T73/1000*100/$J$5</f>
        <v>#DIV/0!</v>
      </c>
      <c r="AA73" s="351" t="e">
        <f aca="false">$J73*chronic_intake!U73/1000*100/$J$5</f>
        <v>#DIV/0!</v>
      </c>
      <c r="AB73" s="351" t="e">
        <f aca="false">$J73*chronic_intake!V73/1000*100/$J$5</f>
        <v>#DIV/0!</v>
      </c>
      <c r="AC73" s="351" t="e">
        <f aca="false">$J73*chronic_intake!W73/1000*100/$J$5</f>
        <v>#DIV/0!</v>
      </c>
      <c r="AD73" s="351" t="e">
        <f aca="false">$J73*chronic_intake!X73/1000*100/$J$5</f>
        <v>#DIV/0!</v>
      </c>
      <c r="AE73" s="351" t="e">
        <f aca="false">$J73*chronic_intake!Y73/1000*100/$J$5</f>
        <v>#DIV/0!</v>
      </c>
      <c r="AF73" s="351" t="e">
        <f aca="false">$J73*chronic_intake!Z73/1000*100/$J$5</f>
        <v>#DIV/0!</v>
      </c>
      <c r="AG73" s="351" t="e">
        <f aca="false">$J73*chronic_intake!AA73/1000*100/$J$5</f>
        <v>#DIV/0!</v>
      </c>
      <c r="AH73" s="351" t="e">
        <f aca="false">$J73*chronic_intake!AB73/1000*100/$J$5</f>
        <v>#DIV/0!</v>
      </c>
      <c r="AI73" s="351" t="e">
        <f aca="false">$J73*chronic_intake!AC73/1000*100/$J$5</f>
        <v>#DIV/0!</v>
      </c>
      <c r="AJ73" s="351" t="e">
        <f aca="false">$J73*chronic_intake!AD73/1000*100/$J$5</f>
        <v>#DIV/0!</v>
      </c>
      <c r="AK73" s="351" t="e">
        <f aca="false">$J73*chronic_intake!AE73/1000*100/$J$5</f>
        <v>#DIV/0!</v>
      </c>
      <c r="AL73" s="351" t="e">
        <f aca="false">$J73*chronic_intake!AF73/1000*100/$J$5</f>
        <v>#DIV/0!</v>
      </c>
      <c r="AM73" s="351" t="e">
        <f aca="false">$J73*chronic_intake!AG73/1000*100/$J$5</f>
        <v>#DIV/0!</v>
      </c>
      <c r="AN73" s="351" t="e">
        <f aca="false">$J73*chronic_intake!AH73/1000*100/$J$5</f>
        <v>#DIV/0!</v>
      </c>
      <c r="AO73" s="351" t="e">
        <f aca="false">$J73*chronic_intake!AI73/1000*100/$J$5</f>
        <v>#DIV/0!</v>
      </c>
      <c r="AP73" s="351" t="e">
        <f aca="false">$J73*chronic_intake!AJ73/1000*100/$J$5</f>
        <v>#DIV/0!</v>
      </c>
      <c r="AQ73" s="351"/>
      <c r="AR73" s="351"/>
      <c r="AS73" s="351"/>
      <c r="AT73" s="351"/>
      <c r="AU73" s="351"/>
      <c r="AV73" s="351"/>
      <c r="AW73" s="351"/>
      <c r="AX73" s="351"/>
      <c r="AY73" s="351"/>
      <c r="AZ73" s="351"/>
      <c r="BA73" s="351"/>
      <c r="BB73" s="351"/>
      <c r="BC73" s="345" t="e">
        <f aca="false">MAX(P73:AP73)</f>
        <v>#DIV/0!</v>
      </c>
    </row>
    <row r="74" customFormat="false" ht="30" hidden="false" customHeight="true" outlineLevel="3" collapsed="false">
      <c r="A74" s="214" t="n">
        <v>4</v>
      </c>
      <c r="B74" s="216" t="n">
        <v>161070</v>
      </c>
      <c r="C74" s="216"/>
      <c r="D74" s="216" t="s">
        <v>333</v>
      </c>
      <c r="E74" s="274" t="n">
        <v>1</v>
      </c>
      <c r="F74" s="243" t="s">
        <v>334</v>
      </c>
      <c r="G74" s="271" t="s">
        <v>335</v>
      </c>
      <c r="H74" s="349"/>
      <c r="I74" s="343" t="n">
        <f aca="false">acute_overview_children!$I74</f>
        <v>0</v>
      </c>
      <c r="J74" s="244" t="n">
        <f aca="false">IF(OR((c_fruit&gt;0),(c_misc&gt;0),($I$67&gt;0)),(0),(IF(($I74&gt;0),$I74,$I$75)))</f>
        <v>0</v>
      </c>
      <c r="K74" s="350" t="n">
        <f aca="false">IF(a_fruit&gt;0,a_fruit,IF(a_misc&gt;0,a_misc,IF($I$67&gt;0,$I$67,IF(($I74&gt;0),$I74,$I$75))))</f>
        <v>0</v>
      </c>
      <c r="L74" s="232" t="str">
        <f aca="false">IF($O74=0,"-",IF(EXACT($J74,$O74),"MRL","?"))</f>
        <v>-</v>
      </c>
      <c r="M74" s="343" t="n">
        <f aca="false">acute_overview_children!$I74</f>
        <v>0</v>
      </c>
      <c r="N74" s="244" t="n">
        <f aca="false">IF(OR((c_fruit&gt;0),(c_misc&gt;0),($I$67&gt;0)),(0),(IF(($I74&gt;0),$I74,$I$75)))</f>
        <v>0</v>
      </c>
      <c r="O74" s="350" t="n">
        <f aca="false">IF(a_fruit&gt;0,a_fruit,IF(a_misc&gt;0,a_misc,IF($I$67&gt;0,$I$67,IF(($I74&gt;0),$I74,$I$75))))</f>
        <v>0</v>
      </c>
      <c r="P74" s="351" t="e">
        <f aca="false">$J74*chronic_intake!J74/1000*100/$J$5</f>
        <v>#DIV/0!</v>
      </c>
      <c r="Q74" s="351" t="e">
        <f aca="false">$J74*chronic_intake!K74/1000*100/$J$5</f>
        <v>#DIV/0!</v>
      </c>
      <c r="R74" s="351" t="e">
        <f aca="false">$J74*chronic_intake!L74/1000*100/$J$5</f>
        <v>#DIV/0!</v>
      </c>
      <c r="S74" s="351" t="e">
        <f aca="false">$J74*chronic_intake!M74/1000*100/$J$5</f>
        <v>#DIV/0!</v>
      </c>
      <c r="T74" s="351" t="e">
        <f aca="false">$J74*chronic_intake!N74/1000*100/$J$5</f>
        <v>#DIV/0!</v>
      </c>
      <c r="U74" s="351" t="e">
        <f aca="false">$J74*chronic_intake!O74/1000*100/$J$5</f>
        <v>#DIV/0!</v>
      </c>
      <c r="V74" s="351" t="e">
        <f aca="false">$J74*chronic_intake!P74/1000*100/$J$5</f>
        <v>#DIV/0!</v>
      </c>
      <c r="W74" s="351" t="e">
        <f aca="false">$J74*chronic_intake!Q74/1000*100/$J$5</f>
        <v>#DIV/0!</v>
      </c>
      <c r="X74" s="351" t="e">
        <f aca="false">$J74*chronic_intake!R74/1000*100/$J$5</f>
        <v>#DIV/0!</v>
      </c>
      <c r="Y74" s="351" t="e">
        <f aca="false">$J74*chronic_intake!S74/1000*100/$J$5</f>
        <v>#DIV/0!</v>
      </c>
      <c r="Z74" s="351" t="e">
        <f aca="false">$J74*chronic_intake!T74/1000*100/$J$5</f>
        <v>#DIV/0!</v>
      </c>
      <c r="AA74" s="351" t="e">
        <f aca="false">$J74*chronic_intake!U74/1000*100/$J$5</f>
        <v>#DIV/0!</v>
      </c>
      <c r="AB74" s="351" t="e">
        <f aca="false">$J74*chronic_intake!V74/1000*100/$J$5</f>
        <v>#DIV/0!</v>
      </c>
      <c r="AC74" s="351" t="e">
        <f aca="false">$J74*chronic_intake!W74/1000*100/$J$5</f>
        <v>#DIV/0!</v>
      </c>
      <c r="AD74" s="351" t="e">
        <f aca="false">$J74*chronic_intake!X74/1000*100/$J$5</f>
        <v>#DIV/0!</v>
      </c>
      <c r="AE74" s="351" t="e">
        <f aca="false">$J74*chronic_intake!Y74/1000*100/$J$5</f>
        <v>#DIV/0!</v>
      </c>
      <c r="AF74" s="351" t="e">
        <f aca="false">$J74*chronic_intake!Z74/1000*100/$J$5</f>
        <v>#DIV/0!</v>
      </c>
      <c r="AG74" s="351" t="e">
        <f aca="false">$J74*chronic_intake!AA74/1000*100/$J$5</f>
        <v>#DIV/0!</v>
      </c>
      <c r="AH74" s="351" t="e">
        <f aca="false">$J74*chronic_intake!AB74/1000*100/$J$5</f>
        <v>#DIV/0!</v>
      </c>
      <c r="AI74" s="351" t="e">
        <f aca="false">$J74*chronic_intake!AC74/1000*100/$J$5</f>
        <v>#DIV/0!</v>
      </c>
      <c r="AJ74" s="351" t="e">
        <f aca="false">$J74*chronic_intake!AD74/1000*100/$J$5</f>
        <v>#DIV/0!</v>
      </c>
      <c r="AK74" s="351" t="e">
        <f aca="false">$J74*chronic_intake!AE74/1000*100/$J$5</f>
        <v>#DIV/0!</v>
      </c>
      <c r="AL74" s="351" t="e">
        <f aca="false">$J74*chronic_intake!AF74/1000*100/$J$5</f>
        <v>#DIV/0!</v>
      </c>
      <c r="AM74" s="351" t="e">
        <f aca="false">$J74*chronic_intake!AG74/1000*100/$J$5</f>
        <v>#DIV/0!</v>
      </c>
      <c r="AN74" s="351" t="e">
        <f aca="false">$J74*chronic_intake!AH74/1000*100/$J$5</f>
        <v>#DIV/0!</v>
      </c>
      <c r="AO74" s="351" t="e">
        <f aca="false">$J74*chronic_intake!AI74/1000*100/$J$5</f>
        <v>#DIV/0!</v>
      </c>
      <c r="AP74" s="351" t="e">
        <f aca="false">$J74*chronic_intake!AJ74/1000*100/$J$5</f>
        <v>#DIV/0!</v>
      </c>
      <c r="AQ74" s="351"/>
      <c r="AR74" s="351"/>
      <c r="AS74" s="351"/>
      <c r="AT74" s="351"/>
      <c r="AU74" s="351"/>
      <c r="AV74" s="351"/>
      <c r="AW74" s="351"/>
      <c r="AX74" s="351"/>
      <c r="AY74" s="351"/>
      <c r="AZ74" s="351"/>
      <c r="BA74" s="351"/>
      <c r="BB74" s="351"/>
      <c r="BC74" s="345" t="e">
        <f aca="false">MAX(P74:AP74)</f>
        <v>#DIV/0!</v>
      </c>
    </row>
    <row r="75" customFormat="false" ht="30" hidden="false" customHeight="true" outlineLevel="3" collapsed="false">
      <c r="A75" s="214" t="n">
        <v>4</v>
      </c>
      <c r="B75" s="216" t="n">
        <v>161990</v>
      </c>
      <c r="C75" s="216"/>
      <c r="D75" s="216" t="s">
        <v>336</v>
      </c>
      <c r="E75" s="274"/>
      <c r="F75" s="216"/>
      <c r="G75" s="271"/>
      <c r="H75" s="349"/>
      <c r="I75" s="343" t="n">
        <f aca="false">acute_overview_children!$I75</f>
        <v>0</v>
      </c>
      <c r="J75" s="244" t="n">
        <f aca="false">IF(OR((c_fruit&gt;0),(c_misc&gt;0),($I$67&gt;0)),(0),(IF(($I75&gt;0),$I75,$I$75)))</f>
        <v>0</v>
      </c>
      <c r="K75" s="350" t="n">
        <f aca="false">IF(a_fruit&gt;0,a_fruit,IF(a_misc&gt;0,a_misc,IF($I$67&gt;0,$I$67,IF(($I75&gt;0),$I75,$I$75))))</f>
        <v>0</v>
      </c>
      <c r="L75" s="232" t="str">
        <f aca="false">IF($O75=0,"-",IF(EXACT($J75,$O75),"MRL","?"))</f>
        <v>-</v>
      </c>
      <c r="M75" s="343" t="n">
        <f aca="false">acute_overview_children!$I75</f>
        <v>0</v>
      </c>
      <c r="N75" s="244" t="n">
        <f aca="false">IF(OR((c_fruit&gt;0),(c_misc&gt;0),($I$67&gt;0)),(0),(IF(($I75&gt;0),$I75,$I$75)))</f>
        <v>0</v>
      </c>
      <c r="O75" s="350" t="n">
        <f aca="false">IF(a_fruit&gt;0,a_fruit,IF(a_misc&gt;0,a_misc,IF($I$67&gt;0,$I$67,IF(($I75&gt;0),$I75,$I$75))))</f>
        <v>0</v>
      </c>
      <c r="P75" s="351" t="e">
        <f aca="false">$J75*chronic_intake!J75/1000*100/$J$5</f>
        <v>#DIV/0!</v>
      </c>
      <c r="Q75" s="351" t="e">
        <f aca="false">$J75*chronic_intake!K75/1000*100/$J$5</f>
        <v>#DIV/0!</v>
      </c>
      <c r="R75" s="351" t="e">
        <f aca="false">$J75*chronic_intake!L75/1000*100/$J$5</f>
        <v>#DIV/0!</v>
      </c>
      <c r="S75" s="351" t="e">
        <f aca="false">$J75*chronic_intake!M75/1000*100/$J$5</f>
        <v>#DIV/0!</v>
      </c>
      <c r="T75" s="351" t="e">
        <f aca="false">$J75*chronic_intake!N75/1000*100/$J$5</f>
        <v>#DIV/0!</v>
      </c>
      <c r="U75" s="351" t="e">
        <f aca="false">$J75*chronic_intake!O75/1000*100/$J$5</f>
        <v>#DIV/0!</v>
      </c>
      <c r="V75" s="351" t="e">
        <f aca="false">$J75*chronic_intake!P75/1000*100/$J$5</f>
        <v>#DIV/0!</v>
      </c>
      <c r="W75" s="351" t="e">
        <f aca="false">$J75*chronic_intake!Q75/1000*100/$J$5</f>
        <v>#DIV/0!</v>
      </c>
      <c r="X75" s="351" t="e">
        <f aca="false">$J75*chronic_intake!R75/1000*100/$J$5</f>
        <v>#DIV/0!</v>
      </c>
      <c r="Y75" s="351" t="e">
        <f aca="false">$J75*chronic_intake!S75/1000*100/$J$5</f>
        <v>#DIV/0!</v>
      </c>
      <c r="Z75" s="351" t="e">
        <f aca="false">$J75*chronic_intake!T75/1000*100/$J$5</f>
        <v>#DIV/0!</v>
      </c>
      <c r="AA75" s="351" t="e">
        <f aca="false">$J75*chronic_intake!U75/1000*100/$J$5</f>
        <v>#DIV/0!</v>
      </c>
      <c r="AB75" s="351" t="e">
        <f aca="false">$J75*chronic_intake!V75/1000*100/$J$5</f>
        <v>#DIV/0!</v>
      </c>
      <c r="AC75" s="351" t="e">
        <f aca="false">$J75*chronic_intake!W75/1000*100/$J$5</f>
        <v>#DIV/0!</v>
      </c>
      <c r="AD75" s="351" t="e">
        <f aca="false">$J75*chronic_intake!X75/1000*100/$J$5</f>
        <v>#DIV/0!</v>
      </c>
      <c r="AE75" s="351" t="e">
        <f aca="false">$J75*chronic_intake!Y75/1000*100/$J$5</f>
        <v>#DIV/0!</v>
      </c>
      <c r="AF75" s="351" t="e">
        <f aca="false">$J75*chronic_intake!Z75/1000*100/$J$5</f>
        <v>#DIV/0!</v>
      </c>
      <c r="AG75" s="351" t="e">
        <f aca="false">$J75*chronic_intake!AA75/1000*100/$J$5</f>
        <v>#DIV/0!</v>
      </c>
      <c r="AH75" s="351" t="e">
        <f aca="false">$J75*chronic_intake!AB75/1000*100/$J$5</f>
        <v>#DIV/0!</v>
      </c>
      <c r="AI75" s="351" t="e">
        <f aca="false">$J75*chronic_intake!AC75/1000*100/$J$5</f>
        <v>#DIV/0!</v>
      </c>
      <c r="AJ75" s="351" t="e">
        <f aca="false">$J75*chronic_intake!AD75/1000*100/$J$5</f>
        <v>#DIV/0!</v>
      </c>
      <c r="AK75" s="351" t="e">
        <f aca="false">$J75*chronic_intake!AE75/1000*100/$J$5</f>
        <v>#DIV/0!</v>
      </c>
      <c r="AL75" s="351" t="e">
        <f aca="false">$J75*chronic_intake!AF75/1000*100/$J$5</f>
        <v>#DIV/0!</v>
      </c>
      <c r="AM75" s="351" t="e">
        <f aca="false">$J75*chronic_intake!AG75/1000*100/$J$5</f>
        <v>#DIV/0!</v>
      </c>
      <c r="AN75" s="351" t="e">
        <f aca="false">$J75*chronic_intake!AH75/1000*100/$J$5</f>
        <v>#DIV/0!</v>
      </c>
      <c r="AO75" s="351" t="e">
        <f aca="false">$J75*chronic_intake!AI75/1000*100/$J$5</f>
        <v>#DIV/0!</v>
      </c>
      <c r="AP75" s="351" t="e">
        <f aca="false">$J75*chronic_intake!AJ75/1000*100/$J$5</f>
        <v>#DIV/0!</v>
      </c>
      <c r="AQ75" s="351"/>
      <c r="AR75" s="351"/>
      <c r="AS75" s="351"/>
      <c r="AT75" s="351"/>
      <c r="AU75" s="351"/>
      <c r="AV75" s="351"/>
      <c r="AW75" s="351"/>
      <c r="AX75" s="351"/>
      <c r="AY75" s="351"/>
      <c r="AZ75" s="351"/>
      <c r="BA75" s="351"/>
      <c r="BB75" s="351"/>
      <c r="BC75" s="345" t="e">
        <f aca="false">MAX(P75:AP75)</f>
        <v>#DIV/0!</v>
      </c>
    </row>
    <row r="76" customFormat="false" ht="30" hidden="false" customHeight="true" outlineLevel="2" collapsed="false">
      <c r="A76" s="18" t="n">
        <v>3</v>
      </c>
      <c r="B76" s="259" t="n">
        <v>162000</v>
      </c>
      <c r="C76" s="259" t="s">
        <v>337</v>
      </c>
      <c r="D76" s="259" t="s">
        <v>338</v>
      </c>
      <c r="E76" s="274"/>
      <c r="F76" s="259"/>
      <c r="G76" s="352"/>
      <c r="H76" s="353"/>
      <c r="I76" s="343" t="n">
        <f aca="false">acute_overview_children!$I76</f>
        <v>0</v>
      </c>
      <c r="J76" s="244" t="n">
        <f aca="false">IF(OR((c_fruit&gt;0),(c_misc&gt;0)),(0),$I76)</f>
        <v>0</v>
      </c>
      <c r="K76" s="350"/>
      <c r="L76" s="232" t="str">
        <f aca="false">IF($O76=0,"-",IF(EXACT($J76,$O76),"MRL","?"))</f>
        <v>-</v>
      </c>
      <c r="M76" s="343" t="n">
        <f aca="false">acute_overview_children!$I76</f>
        <v>0</v>
      </c>
      <c r="N76" s="244" t="n">
        <f aca="false">IF(OR((c_fruit&gt;0),(c_misc&gt;0)),(0),$I76)</f>
        <v>0</v>
      </c>
      <c r="O76" s="350"/>
      <c r="P76" s="354" t="e">
        <f aca="false">$J76*chronic_intake!J76/1000*100/$J$5</f>
        <v>#DIV/0!</v>
      </c>
      <c r="Q76" s="354" t="e">
        <f aca="false">$J76*chronic_intake!K76/1000*100/$J$5</f>
        <v>#DIV/0!</v>
      </c>
      <c r="R76" s="354" t="e">
        <f aca="false">$J76*chronic_intake!L76/1000*100/$J$5</f>
        <v>#DIV/0!</v>
      </c>
      <c r="S76" s="354" t="e">
        <f aca="false">$J76*chronic_intake!M76/1000*100/$J$5</f>
        <v>#DIV/0!</v>
      </c>
      <c r="T76" s="354" t="e">
        <f aca="false">$J76*chronic_intake!N76/1000*100/$J$5</f>
        <v>#DIV/0!</v>
      </c>
      <c r="U76" s="354" t="e">
        <f aca="false">$J76*chronic_intake!O76/1000*100/$J$5</f>
        <v>#DIV/0!</v>
      </c>
      <c r="V76" s="354" t="e">
        <f aca="false">$J76*chronic_intake!P76/1000*100/$J$5</f>
        <v>#DIV/0!</v>
      </c>
      <c r="W76" s="354" t="e">
        <f aca="false">$J76*chronic_intake!Q76/1000*100/$J$5</f>
        <v>#DIV/0!</v>
      </c>
      <c r="X76" s="354" t="e">
        <f aca="false">$J76*chronic_intake!R76/1000*100/$J$5</f>
        <v>#DIV/0!</v>
      </c>
      <c r="Y76" s="354" t="e">
        <f aca="false">$J76*chronic_intake!S76/1000*100/$J$5</f>
        <v>#DIV/0!</v>
      </c>
      <c r="Z76" s="354" t="e">
        <f aca="false">$J76*chronic_intake!T76/1000*100/$J$5</f>
        <v>#DIV/0!</v>
      </c>
      <c r="AA76" s="354" t="e">
        <f aca="false">$J76*chronic_intake!U76/1000*100/$J$5</f>
        <v>#DIV/0!</v>
      </c>
      <c r="AB76" s="354" t="e">
        <f aca="false">$J76*chronic_intake!V76/1000*100/$J$5</f>
        <v>#DIV/0!</v>
      </c>
      <c r="AC76" s="354" t="e">
        <f aca="false">$J76*chronic_intake!W76/1000*100/$J$5</f>
        <v>#DIV/0!</v>
      </c>
      <c r="AD76" s="354" t="e">
        <f aca="false">$J76*chronic_intake!X76/1000*100/$J$5</f>
        <v>#DIV/0!</v>
      </c>
      <c r="AE76" s="354" t="e">
        <f aca="false">$J76*chronic_intake!Y76/1000*100/$J$5</f>
        <v>#DIV/0!</v>
      </c>
      <c r="AF76" s="354" t="e">
        <f aca="false">$J76*chronic_intake!Z76/1000*100/$J$5</f>
        <v>#DIV/0!</v>
      </c>
      <c r="AG76" s="354" t="e">
        <f aca="false">$J76*chronic_intake!AA76/1000*100/$J$5</f>
        <v>#DIV/0!</v>
      </c>
      <c r="AH76" s="354" t="e">
        <f aca="false">$J76*chronic_intake!AB76/1000*100/$J$5</f>
        <v>#DIV/0!</v>
      </c>
      <c r="AI76" s="354" t="e">
        <f aca="false">$J76*chronic_intake!AC76/1000*100/$J$5</f>
        <v>#DIV/0!</v>
      </c>
      <c r="AJ76" s="354" t="e">
        <f aca="false">$J76*chronic_intake!AD76/1000*100/$J$5</f>
        <v>#DIV/0!</v>
      </c>
      <c r="AK76" s="354" t="e">
        <f aca="false">$J76*chronic_intake!AE76/1000*100/$J$5</f>
        <v>#DIV/0!</v>
      </c>
      <c r="AL76" s="354" t="e">
        <f aca="false">$J76*chronic_intake!AF76/1000*100/$J$5</f>
        <v>#DIV/0!</v>
      </c>
      <c r="AM76" s="354" t="e">
        <f aca="false">$J76*chronic_intake!AG76/1000*100/$J$5</f>
        <v>#DIV/0!</v>
      </c>
      <c r="AN76" s="354" t="e">
        <f aca="false">$J76*chronic_intake!AH76/1000*100/$J$5</f>
        <v>#DIV/0!</v>
      </c>
      <c r="AO76" s="354" t="e">
        <f aca="false">$J76*chronic_intake!AI76/1000*100/$J$5</f>
        <v>#DIV/0!</v>
      </c>
      <c r="AP76" s="354" t="e">
        <f aca="false">$J76*chronic_intake!AJ76/1000*100/$J$5</f>
        <v>#DIV/0!</v>
      </c>
      <c r="AQ76" s="354"/>
      <c r="AR76" s="354"/>
      <c r="AS76" s="354"/>
      <c r="AT76" s="354"/>
      <c r="AU76" s="354"/>
      <c r="AV76" s="354"/>
      <c r="AW76" s="354"/>
      <c r="AX76" s="354"/>
      <c r="AY76" s="354"/>
      <c r="AZ76" s="354"/>
      <c r="BA76" s="354"/>
      <c r="BB76" s="354"/>
      <c r="BC76" s="345" t="e">
        <f aca="false">MAX(P76:AP76)</f>
        <v>#DIV/0!</v>
      </c>
    </row>
    <row r="77" customFormat="false" ht="30" hidden="false" customHeight="true" outlineLevel="3" collapsed="false">
      <c r="A77" s="214" t="n">
        <v>4</v>
      </c>
      <c r="B77" s="216" t="n">
        <v>162010</v>
      </c>
      <c r="C77" s="216"/>
      <c r="D77" s="216" t="s">
        <v>339</v>
      </c>
      <c r="E77" s="274" t="n">
        <v>1</v>
      </c>
      <c r="F77" s="243" t="s">
        <v>340</v>
      </c>
      <c r="G77" s="271"/>
      <c r="H77" s="349"/>
      <c r="I77" s="343" t="n">
        <f aca="false">acute_overview_children!$I77</f>
        <v>0</v>
      </c>
      <c r="J77" s="244" t="n">
        <f aca="false">IF(OR((c_fruit&gt;0),(c_misc&gt;0),($I$76&gt;0)),(0),(IF(($I77&gt;0),$I77,$I$83)))</f>
        <v>0</v>
      </c>
      <c r="K77" s="350" t="n">
        <f aca="false">IF(a_fruit&gt;0,a_fruit,IF(a_misc&gt;0,a_misc,IF($I$76&gt;0,$I$76,(IF($I77&gt;0,$I77,$I$83)))))</f>
        <v>0</v>
      </c>
      <c r="L77" s="232" t="str">
        <f aca="false">IF($O77=0,"-",IF(EXACT($J77,$O77),"MRL","?"))</f>
        <v>-</v>
      </c>
      <c r="M77" s="343" t="n">
        <f aca="false">acute_overview_children!$I77</f>
        <v>0</v>
      </c>
      <c r="N77" s="244" t="n">
        <f aca="false">IF(OR((c_fruit&gt;0),(c_misc&gt;0),($I$76&gt;0)),(0),(IF(($I77&gt;0),$I77,$I$83)))</f>
        <v>0</v>
      </c>
      <c r="O77" s="350" t="n">
        <f aca="false">IF(a_fruit&gt;0,a_fruit,IF(a_misc&gt;0,a_misc,IF($I$76&gt;0,$I$76,(IF($I77&gt;0,$I77,$I$83)))))</f>
        <v>0</v>
      </c>
      <c r="P77" s="351" t="e">
        <f aca="false">$J77*chronic_intake!J77/1000*100/$J$5</f>
        <v>#DIV/0!</v>
      </c>
      <c r="Q77" s="351" t="e">
        <f aca="false">$J77*chronic_intake!K77/1000*100/$J$5</f>
        <v>#DIV/0!</v>
      </c>
      <c r="R77" s="351" t="e">
        <f aca="false">$J77*chronic_intake!L77/1000*100/$J$5</f>
        <v>#DIV/0!</v>
      </c>
      <c r="S77" s="351" t="e">
        <f aca="false">$J77*chronic_intake!M77/1000*100/$J$5</f>
        <v>#DIV/0!</v>
      </c>
      <c r="T77" s="351" t="e">
        <f aca="false">$J77*chronic_intake!N77/1000*100/$J$5</f>
        <v>#DIV/0!</v>
      </c>
      <c r="U77" s="351" t="e">
        <f aca="false">$J77*chronic_intake!O77/1000*100/$J$5</f>
        <v>#DIV/0!</v>
      </c>
      <c r="V77" s="351" t="e">
        <f aca="false">$J77*chronic_intake!P77/1000*100/$J$5</f>
        <v>#DIV/0!</v>
      </c>
      <c r="W77" s="351" t="e">
        <f aca="false">$J77*chronic_intake!Q77/1000*100/$J$5</f>
        <v>#DIV/0!</v>
      </c>
      <c r="X77" s="351" t="e">
        <f aca="false">$J77*chronic_intake!R77/1000*100/$J$5</f>
        <v>#DIV/0!</v>
      </c>
      <c r="Y77" s="351" t="e">
        <f aca="false">$J77*chronic_intake!S77/1000*100/$J$5</f>
        <v>#DIV/0!</v>
      </c>
      <c r="Z77" s="351" t="e">
        <f aca="false">$J77*chronic_intake!T77/1000*100/$J$5</f>
        <v>#DIV/0!</v>
      </c>
      <c r="AA77" s="351" t="e">
        <f aca="false">$J77*chronic_intake!U77/1000*100/$J$5</f>
        <v>#DIV/0!</v>
      </c>
      <c r="AB77" s="351" t="e">
        <f aca="false">$J77*chronic_intake!V77/1000*100/$J$5</f>
        <v>#DIV/0!</v>
      </c>
      <c r="AC77" s="351" t="e">
        <f aca="false">$J77*chronic_intake!W77/1000*100/$J$5</f>
        <v>#DIV/0!</v>
      </c>
      <c r="AD77" s="351" t="e">
        <f aca="false">$J77*chronic_intake!X77/1000*100/$J$5</f>
        <v>#DIV/0!</v>
      </c>
      <c r="AE77" s="351" t="e">
        <f aca="false">$J77*chronic_intake!Y77/1000*100/$J$5</f>
        <v>#DIV/0!</v>
      </c>
      <c r="AF77" s="351" t="e">
        <f aca="false">$J77*chronic_intake!Z77/1000*100/$J$5</f>
        <v>#DIV/0!</v>
      </c>
      <c r="AG77" s="351" t="e">
        <f aca="false">$J77*chronic_intake!AA77/1000*100/$J$5</f>
        <v>#DIV/0!</v>
      </c>
      <c r="AH77" s="351" t="e">
        <f aca="false">$J77*chronic_intake!AB77/1000*100/$J$5</f>
        <v>#DIV/0!</v>
      </c>
      <c r="AI77" s="351" t="e">
        <f aca="false">$J77*chronic_intake!AC77/1000*100/$J$5</f>
        <v>#DIV/0!</v>
      </c>
      <c r="AJ77" s="351" t="e">
        <f aca="false">$J77*chronic_intake!AD77/1000*100/$J$5</f>
        <v>#DIV/0!</v>
      </c>
      <c r="AK77" s="351" t="e">
        <f aca="false">$J77*chronic_intake!AE77/1000*100/$J$5</f>
        <v>#DIV/0!</v>
      </c>
      <c r="AL77" s="351" t="e">
        <f aca="false">$J77*chronic_intake!AF77/1000*100/$J$5</f>
        <v>#DIV/0!</v>
      </c>
      <c r="AM77" s="351" t="e">
        <f aca="false">$J77*chronic_intake!AG77/1000*100/$J$5</f>
        <v>#DIV/0!</v>
      </c>
      <c r="AN77" s="351" t="e">
        <f aca="false">$J77*chronic_intake!AH77/1000*100/$J$5</f>
        <v>#DIV/0!</v>
      </c>
      <c r="AO77" s="351" t="e">
        <f aca="false">$J77*chronic_intake!AI77/1000*100/$J$5</f>
        <v>#DIV/0!</v>
      </c>
      <c r="AP77" s="351" t="e">
        <f aca="false">$J77*chronic_intake!AJ77/1000*100/$J$5</f>
        <v>#DIV/0!</v>
      </c>
      <c r="AQ77" s="351"/>
      <c r="AR77" s="351"/>
      <c r="AS77" s="351"/>
      <c r="AT77" s="351"/>
      <c r="AU77" s="351"/>
      <c r="AV77" s="351"/>
      <c r="AW77" s="351"/>
      <c r="AX77" s="351"/>
      <c r="AY77" s="351"/>
      <c r="AZ77" s="351"/>
      <c r="BA77" s="351"/>
      <c r="BB77" s="351"/>
      <c r="BC77" s="345" t="e">
        <f aca="false">MAX(P77:AP77)</f>
        <v>#DIV/0!</v>
      </c>
    </row>
    <row r="78" customFormat="false" ht="30" hidden="false" customHeight="true" outlineLevel="3" collapsed="false">
      <c r="A78" s="214" t="n">
        <v>4</v>
      </c>
      <c r="B78" s="216" t="n">
        <v>162020</v>
      </c>
      <c r="C78" s="216"/>
      <c r="D78" s="216" t="s">
        <v>341</v>
      </c>
      <c r="E78" s="274" t="n">
        <v>1</v>
      </c>
      <c r="F78" s="243" t="s">
        <v>342</v>
      </c>
      <c r="G78" s="271" t="s">
        <v>343</v>
      </c>
      <c r="H78" s="349"/>
      <c r="I78" s="343" t="n">
        <f aca="false">acute_overview_children!$I78</f>
        <v>0</v>
      </c>
      <c r="J78" s="244" t="n">
        <f aca="false">IF(OR((c_fruit&gt;0),(c_misc&gt;0),($I$76&gt;0)),(0),(IF(($I78&gt;0),$I78,$I$83)))</f>
        <v>0</v>
      </c>
      <c r="K78" s="350" t="n">
        <f aca="false">IF(a_fruit&gt;0,a_fruit,IF(a_misc&gt;0,a_misc,IF($I$76&gt;0,$I$76,(IF($I78&gt;0,$I78,$I$83)))))</f>
        <v>0</v>
      </c>
      <c r="L78" s="232" t="str">
        <f aca="false">IF($O78=0,"-",IF(EXACT($J78,$O78),"MRL","?"))</f>
        <v>-</v>
      </c>
      <c r="M78" s="343" t="n">
        <f aca="false">acute_overview_children!$I78</f>
        <v>0</v>
      </c>
      <c r="N78" s="244" t="n">
        <f aca="false">IF(OR((c_fruit&gt;0),(c_misc&gt;0),($I$76&gt;0)),(0),(IF(($I78&gt;0),$I78,$I$83)))</f>
        <v>0</v>
      </c>
      <c r="O78" s="350" t="n">
        <f aca="false">IF(a_fruit&gt;0,a_fruit,IF(a_misc&gt;0,a_misc,IF($I$76&gt;0,$I$76,(IF($I78&gt;0,$I78,$I$83)))))</f>
        <v>0</v>
      </c>
      <c r="P78" s="351" t="e">
        <f aca="false">$J78*chronic_intake!J78/1000*100/$J$5</f>
        <v>#DIV/0!</v>
      </c>
      <c r="Q78" s="351" t="e">
        <f aca="false">$J78*chronic_intake!K78/1000*100/$J$5</f>
        <v>#DIV/0!</v>
      </c>
      <c r="R78" s="351" t="e">
        <f aca="false">$J78*chronic_intake!L78/1000*100/$J$5</f>
        <v>#DIV/0!</v>
      </c>
      <c r="S78" s="351" t="e">
        <f aca="false">$J78*chronic_intake!M78/1000*100/$J$5</f>
        <v>#DIV/0!</v>
      </c>
      <c r="T78" s="351" t="e">
        <f aca="false">$J78*chronic_intake!N78/1000*100/$J$5</f>
        <v>#DIV/0!</v>
      </c>
      <c r="U78" s="351" t="e">
        <f aca="false">$J78*chronic_intake!O78/1000*100/$J$5</f>
        <v>#DIV/0!</v>
      </c>
      <c r="V78" s="351" t="e">
        <f aca="false">$J78*chronic_intake!P78/1000*100/$J$5</f>
        <v>#DIV/0!</v>
      </c>
      <c r="W78" s="351" t="e">
        <f aca="false">$J78*chronic_intake!Q78/1000*100/$J$5</f>
        <v>#DIV/0!</v>
      </c>
      <c r="X78" s="351" t="e">
        <f aca="false">$J78*chronic_intake!R78/1000*100/$J$5</f>
        <v>#DIV/0!</v>
      </c>
      <c r="Y78" s="351" t="e">
        <f aca="false">$J78*chronic_intake!S78/1000*100/$J$5</f>
        <v>#DIV/0!</v>
      </c>
      <c r="Z78" s="351" t="e">
        <f aca="false">$J78*chronic_intake!T78/1000*100/$J$5</f>
        <v>#DIV/0!</v>
      </c>
      <c r="AA78" s="351" t="e">
        <f aca="false">$J78*chronic_intake!U78/1000*100/$J$5</f>
        <v>#DIV/0!</v>
      </c>
      <c r="AB78" s="351" t="e">
        <f aca="false">$J78*chronic_intake!V78/1000*100/$J$5</f>
        <v>#DIV/0!</v>
      </c>
      <c r="AC78" s="351" t="e">
        <f aca="false">$J78*chronic_intake!W78/1000*100/$J$5</f>
        <v>#DIV/0!</v>
      </c>
      <c r="AD78" s="351" t="e">
        <f aca="false">$J78*chronic_intake!X78/1000*100/$J$5</f>
        <v>#DIV/0!</v>
      </c>
      <c r="AE78" s="351" t="e">
        <f aca="false">$J78*chronic_intake!Y78/1000*100/$J$5</f>
        <v>#DIV/0!</v>
      </c>
      <c r="AF78" s="351" t="e">
        <f aca="false">$J78*chronic_intake!Z78/1000*100/$J$5</f>
        <v>#DIV/0!</v>
      </c>
      <c r="AG78" s="351" t="e">
        <f aca="false">$J78*chronic_intake!AA78/1000*100/$J$5</f>
        <v>#DIV/0!</v>
      </c>
      <c r="AH78" s="351" t="e">
        <f aca="false">$J78*chronic_intake!AB78/1000*100/$J$5</f>
        <v>#DIV/0!</v>
      </c>
      <c r="AI78" s="351" t="e">
        <f aca="false">$J78*chronic_intake!AC78/1000*100/$J$5</f>
        <v>#DIV/0!</v>
      </c>
      <c r="AJ78" s="351" t="e">
        <f aca="false">$J78*chronic_intake!AD78/1000*100/$J$5</f>
        <v>#DIV/0!</v>
      </c>
      <c r="AK78" s="351" t="e">
        <f aca="false">$J78*chronic_intake!AE78/1000*100/$J$5</f>
        <v>#DIV/0!</v>
      </c>
      <c r="AL78" s="351" t="e">
        <f aca="false">$J78*chronic_intake!AF78/1000*100/$J$5</f>
        <v>#DIV/0!</v>
      </c>
      <c r="AM78" s="351" t="e">
        <f aca="false">$J78*chronic_intake!AG78/1000*100/$J$5</f>
        <v>#DIV/0!</v>
      </c>
      <c r="AN78" s="351" t="e">
        <f aca="false">$J78*chronic_intake!AH78/1000*100/$J$5</f>
        <v>#DIV/0!</v>
      </c>
      <c r="AO78" s="351" t="e">
        <f aca="false">$J78*chronic_intake!AI78/1000*100/$J$5</f>
        <v>#DIV/0!</v>
      </c>
      <c r="AP78" s="351" t="e">
        <f aca="false">$J78*chronic_intake!AJ78/1000*100/$J$5</f>
        <v>#DIV/0!</v>
      </c>
      <c r="AQ78" s="351"/>
      <c r="AR78" s="351"/>
      <c r="AS78" s="351"/>
      <c r="AT78" s="351"/>
      <c r="AU78" s="351"/>
      <c r="AV78" s="351"/>
      <c r="AW78" s="351"/>
      <c r="AX78" s="351"/>
      <c r="AY78" s="351"/>
      <c r="AZ78" s="351"/>
      <c r="BA78" s="351"/>
      <c r="BB78" s="351"/>
      <c r="BC78" s="345" t="e">
        <f aca="false">MAX(P78:AP78)</f>
        <v>#DIV/0!</v>
      </c>
    </row>
    <row r="79" customFormat="false" ht="30" hidden="false" customHeight="true" outlineLevel="3" collapsed="false">
      <c r="A79" s="214" t="n">
        <v>4</v>
      </c>
      <c r="B79" s="216" t="n">
        <v>162030</v>
      </c>
      <c r="C79" s="216"/>
      <c r="D79" s="216" t="s">
        <v>344</v>
      </c>
      <c r="E79" s="274" t="n">
        <v>1</v>
      </c>
      <c r="F79" s="243" t="s">
        <v>345</v>
      </c>
      <c r="G79" s="271"/>
      <c r="H79" s="349"/>
      <c r="I79" s="343" t="n">
        <f aca="false">acute_overview_children!$I79</f>
        <v>0</v>
      </c>
      <c r="J79" s="244" t="n">
        <f aca="false">IF(OR((c_fruit&gt;0),(c_misc&gt;0),($I$76&gt;0)),(0),(IF(($I79&gt;0),$I79,$I$83)))</f>
        <v>0</v>
      </c>
      <c r="K79" s="350" t="n">
        <f aca="false">IF(a_fruit&gt;0,a_fruit,IF(a_misc&gt;0,a_misc,IF($I$76&gt;0,$I$76,(IF($I79&gt;0,$I79,$I$83)))))</f>
        <v>0</v>
      </c>
      <c r="L79" s="232" t="str">
        <f aca="false">IF($O79=0,"-",IF(EXACT($J79,$O79),"MRL","?"))</f>
        <v>-</v>
      </c>
      <c r="M79" s="343" t="n">
        <f aca="false">acute_overview_children!$I79</f>
        <v>0</v>
      </c>
      <c r="N79" s="244" t="n">
        <f aca="false">IF(OR((c_fruit&gt;0),(c_misc&gt;0),($I$76&gt;0)),(0),(IF(($I79&gt;0),$I79,$I$83)))</f>
        <v>0</v>
      </c>
      <c r="O79" s="350" t="n">
        <f aca="false">IF(a_fruit&gt;0,a_fruit,IF(a_misc&gt;0,a_misc,IF($I$76&gt;0,$I$76,(IF($I79&gt;0,$I79,$I$83)))))</f>
        <v>0</v>
      </c>
      <c r="P79" s="351" t="e">
        <f aca="false">$J79*chronic_intake!J79/1000*100/$J$5</f>
        <v>#DIV/0!</v>
      </c>
      <c r="Q79" s="351" t="e">
        <f aca="false">$J79*chronic_intake!K79/1000*100/$J$5</f>
        <v>#DIV/0!</v>
      </c>
      <c r="R79" s="351" t="e">
        <f aca="false">$J79*chronic_intake!L79/1000*100/$J$5</f>
        <v>#DIV/0!</v>
      </c>
      <c r="S79" s="351" t="e">
        <f aca="false">$J79*chronic_intake!M79/1000*100/$J$5</f>
        <v>#DIV/0!</v>
      </c>
      <c r="T79" s="351" t="e">
        <f aca="false">$J79*chronic_intake!N79/1000*100/$J$5</f>
        <v>#DIV/0!</v>
      </c>
      <c r="U79" s="351" t="e">
        <f aca="false">$J79*chronic_intake!O79/1000*100/$J$5</f>
        <v>#DIV/0!</v>
      </c>
      <c r="V79" s="351" t="e">
        <f aca="false">$J79*chronic_intake!P79/1000*100/$J$5</f>
        <v>#DIV/0!</v>
      </c>
      <c r="W79" s="351" t="e">
        <f aca="false">$J79*chronic_intake!Q79/1000*100/$J$5</f>
        <v>#DIV/0!</v>
      </c>
      <c r="X79" s="351" t="e">
        <f aca="false">$J79*chronic_intake!R79/1000*100/$J$5</f>
        <v>#DIV/0!</v>
      </c>
      <c r="Y79" s="351" t="e">
        <f aca="false">$J79*chronic_intake!S79/1000*100/$J$5</f>
        <v>#DIV/0!</v>
      </c>
      <c r="Z79" s="351" t="e">
        <f aca="false">$J79*chronic_intake!T79/1000*100/$J$5</f>
        <v>#DIV/0!</v>
      </c>
      <c r="AA79" s="351" t="e">
        <f aca="false">$J79*chronic_intake!U79/1000*100/$J$5</f>
        <v>#DIV/0!</v>
      </c>
      <c r="AB79" s="351" t="e">
        <f aca="false">$J79*chronic_intake!V79/1000*100/$J$5</f>
        <v>#DIV/0!</v>
      </c>
      <c r="AC79" s="351" t="e">
        <f aca="false">$J79*chronic_intake!W79/1000*100/$J$5</f>
        <v>#DIV/0!</v>
      </c>
      <c r="AD79" s="351" t="e">
        <f aca="false">$J79*chronic_intake!X79/1000*100/$J$5</f>
        <v>#DIV/0!</v>
      </c>
      <c r="AE79" s="351" t="e">
        <f aca="false">$J79*chronic_intake!Y79/1000*100/$J$5</f>
        <v>#DIV/0!</v>
      </c>
      <c r="AF79" s="351" t="e">
        <f aca="false">$J79*chronic_intake!Z79/1000*100/$J$5</f>
        <v>#DIV/0!</v>
      </c>
      <c r="AG79" s="351" t="e">
        <f aca="false">$J79*chronic_intake!AA79/1000*100/$J$5</f>
        <v>#DIV/0!</v>
      </c>
      <c r="AH79" s="351" t="e">
        <f aca="false">$J79*chronic_intake!AB79/1000*100/$J$5</f>
        <v>#DIV/0!</v>
      </c>
      <c r="AI79" s="351" t="e">
        <f aca="false">$J79*chronic_intake!AC79/1000*100/$J$5</f>
        <v>#DIV/0!</v>
      </c>
      <c r="AJ79" s="351" t="e">
        <f aca="false">$J79*chronic_intake!AD79/1000*100/$J$5</f>
        <v>#DIV/0!</v>
      </c>
      <c r="AK79" s="351" t="e">
        <f aca="false">$J79*chronic_intake!AE79/1000*100/$J$5</f>
        <v>#DIV/0!</v>
      </c>
      <c r="AL79" s="351" t="e">
        <f aca="false">$J79*chronic_intake!AF79/1000*100/$J$5</f>
        <v>#DIV/0!</v>
      </c>
      <c r="AM79" s="351" t="e">
        <f aca="false">$J79*chronic_intake!AG79/1000*100/$J$5</f>
        <v>#DIV/0!</v>
      </c>
      <c r="AN79" s="351" t="e">
        <f aca="false">$J79*chronic_intake!AH79/1000*100/$J$5</f>
        <v>#DIV/0!</v>
      </c>
      <c r="AO79" s="351" t="e">
        <f aca="false">$J79*chronic_intake!AI79/1000*100/$J$5</f>
        <v>#DIV/0!</v>
      </c>
      <c r="AP79" s="351" t="e">
        <f aca="false">$J79*chronic_intake!AJ79/1000*100/$J$5</f>
        <v>#DIV/0!</v>
      </c>
      <c r="AQ79" s="351"/>
      <c r="AR79" s="351"/>
      <c r="AS79" s="351"/>
      <c r="AT79" s="351"/>
      <c r="AU79" s="351"/>
      <c r="AV79" s="351"/>
      <c r="AW79" s="351"/>
      <c r="AX79" s="351"/>
      <c r="AY79" s="351"/>
      <c r="AZ79" s="351"/>
      <c r="BA79" s="351"/>
      <c r="BB79" s="351"/>
      <c r="BC79" s="345" t="e">
        <f aca="false">MAX(P79:AP79)</f>
        <v>#DIV/0!</v>
      </c>
    </row>
    <row r="80" customFormat="false" ht="30" hidden="false" customHeight="true" outlineLevel="3" collapsed="false">
      <c r="A80" s="214" t="n">
        <v>4</v>
      </c>
      <c r="B80" s="216" t="n">
        <v>162040</v>
      </c>
      <c r="C80" s="216"/>
      <c r="D80" s="216" t="s">
        <v>346</v>
      </c>
      <c r="E80" s="274" t="n">
        <v>1</v>
      </c>
      <c r="F80" s="243" t="s">
        <v>347</v>
      </c>
      <c r="G80" s="271"/>
      <c r="H80" s="349"/>
      <c r="I80" s="343" t="n">
        <f aca="false">acute_overview_children!$I80</f>
        <v>0</v>
      </c>
      <c r="J80" s="244" t="n">
        <f aca="false">IF(OR((c_fruit&gt;0),(c_misc&gt;0),($I$76&gt;0)),(0),(IF(($I80&gt;0),$I80,$I$83)))</f>
        <v>0</v>
      </c>
      <c r="K80" s="350" t="n">
        <f aca="false">IF(a_fruit&gt;0,a_fruit,IF(a_misc&gt;0,a_misc,IF($I$76&gt;0,$I$76,(IF($I80&gt;0,$I80,$I$83)))))</f>
        <v>0</v>
      </c>
      <c r="L80" s="232" t="str">
        <f aca="false">IF($O80=0,"-",IF(EXACT($J80,$O80),"MRL","?"))</f>
        <v>-</v>
      </c>
      <c r="M80" s="343" t="n">
        <f aca="false">acute_overview_children!$I80</f>
        <v>0</v>
      </c>
      <c r="N80" s="244" t="n">
        <f aca="false">IF(OR((c_fruit&gt;0),(c_misc&gt;0),($I$76&gt;0)),(0),(IF(($I80&gt;0),$I80,$I$83)))</f>
        <v>0</v>
      </c>
      <c r="O80" s="350" t="n">
        <f aca="false">IF(a_fruit&gt;0,a_fruit,IF(a_misc&gt;0,a_misc,IF($I$76&gt;0,$I$76,(IF($I80&gt;0,$I80,$I$83)))))</f>
        <v>0</v>
      </c>
      <c r="P80" s="351" t="e">
        <f aca="false">$J80*chronic_intake!J80/1000*100/$J$5</f>
        <v>#DIV/0!</v>
      </c>
      <c r="Q80" s="351" t="e">
        <f aca="false">$J80*chronic_intake!K80/1000*100/$J$5</f>
        <v>#DIV/0!</v>
      </c>
      <c r="R80" s="351" t="e">
        <f aca="false">$J80*chronic_intake!L80/1000*100/$J$5</f>
        <v>#DIV/0!</v>
      </c>
      <c r="S80" s="351" t="e">
        <f aca="false">$J80*chronic_intake!M80/1000*100/$J$5</f>
        <v>#DIV/0!</v>
      </c>
      <c r="T80" s="351" t="e">
        <f aca="false">$J80*chronic_intake!N80/1000*100/$J$5</f>
        <v>#DIV/0!</v>
      </c>
      <c r="U80" s="351" t="e">
        <f aca="false">$J80*chronic_intake!O80/1000*100/$J$5</f>
        <v>#DIV/0!</v>
      </c>
      <c r="V80" s="351" t="e">
        <f aca="false">$J80*chronic_intake!P80/1000*100/$J$5</f>
        <v>#DIV/0!</v>
      </c>
      <c r="W80" s="351" t="e">
        <f aca="false">$J80*chronic_intake!Q80/1000*100/$J$5</f>
        <v>#DIV/0!</v>
      </c>
      <c r="X80" s="351" t="e">
        <f aca="false">$J80*chronic_intake!R80/1000*100/$J$5</f>
        <v>#DIV/0!</v>
      </c>
      <c r="Y80" s="351" t="e">
        <f aca="false">$J80*chronic_intake!S80/1000*100/$J$5</f>
        <v>#DIV/0!</v>
      </c>
      <c r="Z80" s="351" t="e">
        <f aca="false">$J80*chronic_intake!T80/1000*100/$J$5</f>
        <v>#DIV/0!</v>
      </c>
      <c r="AA80" s="351" t="e">
        <f aca="false">$J80*chronic_intake!U80/1000*100/$J$5</f>
        <v>#DIV/0!</v>
      </c>
      <c r="AB80" s="351" t="e">
        <f aca="false">$J80*chronic_intake!V80/1000*100/$J$5</f>
        <v>#DIV/0!</v>
      </c>
      <c r="AC80" s="351" t="e">
        <f aca="false">$J80*chronic_intake!W80/1000*100/$J$5</f>
        <v>#DIV/0!</v>
      </c>
      <c r="AD80" s="351" t="e">
        <f aca="false">$J80*chronic_intake!X80/1000*100/$J$5</f>
        <v>#DIV/0!</v>
      </c>
      <c r="AE80" s="351" t="e">
        <f aca="false">$J80*chronic_intake!Y80/1000*100/$J$5</f>
        <v>#DIV/0!</v>
      </c>
      <c r="AF80" s="351" t="e">
        <f aca="false">$J80*chronic_intake!Z80/1000*100/$J$5</f>
        <v>#DIV/0!</v>
      </c>
      <c r="AG80" s="351" t="e">
        <f aca="false">$J80*chronic_intake!AA80/1000*100/$J$5</f>
        <v>#DIV/0!</v>
      </c>
      <c r="AH80" s="351" t="e">
        <f aca="false">$J80*chronic_intake!AB80/1000*100/$J$5</f>
        <v>#DIV/0!</v>
      </c>
      <c r="AI80" s="351" t="e">
        <f aca="false">$J80*chronic_intake!AC80/1000*100/$J$5</f>
        <v>#DIV/0!</v>
      </c>
      <c r="AJ80" s="351" t="e">
        <f aca="false">$J80*chronic_intake!AD80/1000*100/$J$5</f>
        <v>#DIV/0!</v>
      </c>
      <c r="AK80" s="351" t="e">
        <f aca="false">$J80*chronic_intake!AE80/1000*100/$J$5</f>
        <v>#DIV/0!</v>
      </c>
      <c r="AL80" s="351" t="e">
        <f aca="false">$J80*chronic_intake!AF80/1000*100/$J$5</f>
        <v>#DIV/0!</v>
      </c>
      <c r="AM80" s="351" t="e">
        <f aca="false">$J80*chronic_intake!AG80/1000*100/$J$5</f>
        <v>#DIV/0!</v>
      </c>
      <c r="AN80" s="351" t="e">
        <f aca="false">$J80*chronic_intake!AH80/1000*100/$J$5</f>
        <v>#DIV/0!</v>
      </c>
      <c r="AO80" s="351" t="e">
        <f aca="false">$J80*chronic_intake!AI80/1000*100/$J$5</f>
        <v>#DIV/0!</v>
      </c>
      <c r="AP80" s="351" t="e">
        <f aca="false">$J80*chronic_intake!AJ80/1000*100/$J$5</f>
        <v>#DIV/0!</v>
      </c>
      <c r="AQ80" s="351"/>
      <c r="AR80" s="351"/>
      <c r="AS80" s="351"/>
      <c r="AT80" s="351"/>
      <c r="AU80" s="351"/>
      <c r="AV80" s="351"/>
      <c r="AW80" s="351"/>
      <c r="AX80" s="351"/>
      <c r="AY80" s="351"/>
      <c r="AZ80" s="351"/>
      <c r="BA80" s="351"/>
      <c r="BB80" s="351"/>
      <c r="BC80" s="345" t="e">
        <f aca="false">MAX(P80:AP80)</f>
        <v>#DIV/0!</v>
      </c>
    </row>
    <row r="81" customFormat="false" ht="30" hidden="false" customHeight="true" outlineLevel="3" collapsed="false">
      <c r="A81" s="214" t="n">
        <v>4</v>
      </c>
      <c r="B81" s="216" t="n">
        <v>162050</v>
      </c>
      <c r="C81" s="216"/>
      <c r="D81" s="216" t="s">
        <v>348</v>
      </c>
      <c r="E81" s="274" t="n">
        <v>1</v>
      </c>
      <c r="F81" s="243" t="s">
        <v>349</v>
      </c>
      <c r="G81" s="271"/>
      <c r="H81" s="349"/>
      <c r="I81" s="343" t="n">
        <f aca="false">acute_overview_children!$I81</f>
        <v>0</v>
      </c>
      <c r="J81" s="244" t="n">
        <f aca="false">IF(OR((c_fruit&gt;0),(c_misc&gt;0),($I$76&gt;0)),(0),(IF(($I81&gt;0),$I81,$I$83)))</f>
        <v>0</v>
      </c>
      <c r="K81" s="350" t="n">
        <f aca="false">IF(a_fruit&gt;0,a_fruit,IF(a_misc&gt;0,a_misc,IF($I$76&gt;0,$I$76,(IF($I81&gt;0,$I81,$I$83)))))</f>
        <v>0</v>
      </c>
      <c r="L81" s="232" t="str">
        <f aca="false">IF($O81=0,"-",IF(EXACT($J81,$O81),"MRL","?"))</f>
        <v>-</v>
      </c>
      <c r="M81" s="343" t="n">
        <f aca="false">acute_overview_children!$I81</f>
        <v>0</v>
      </c>
      <c r="N81" s="244" t="n">
        <f aca="false">IF(OR((c_fruit&gt;0),(c_misc&gt;0),($I$76&gt;0)),(0),(IF(($I81&gt;0),$I81,$I$83)))</f>
        <v>0</v>
      </c>
      <c r="O81" s="350" t="n">
        <f aca="false">IF(a_fruit&gt;0,a_fruit,IF(a_misc&gt;0,a_misc,IF($I$76&gt;0,$I$76,(IF($I81&gt;0,$I81,$I$83)))))</f>
        <v>0</v>
      </c>
      <c r="P81" s="351" t="e">
        <f aca="false">$J81*chronic_intake!J81/1000*100/$J$5</f>
        <v>#DIV/0!</v>
      </c>
      <c r="Q81" s="351" t="e">
        <f aca="false">$J81*chronic_intake!K81/1000*100/$J$5</f>
        <v>#DIV/0!</v>
      </c>
      <c r="R81" s="351" t="e">
        <f aca="false">$J81*chronic_intake!L81/1000*100/$J$5</f>
        <v>#DIV/0!</v>
      </c>
      <c r="S81" s="351" t="e">
        <f aca="false">$J81*chronic_intake!M81/1000*100/$J$5</f>
        <v>#DIV/0!</v>
      </c>
      <c r="T81" s="351" t="e">
        <f aca="false">$J81*chronic_intake!N81/1000*100/$J$5</f>
        <v>#DIV/0!</v>
      </c>
      <c r="U81" s="351" t="e">
        <f aca="false">$J81*chronic_intake!O81/1000*100/$J$5</f>
        <v>#DIV/0!</v>
      </c>
      <c r="V81" s="351" t="e">
        <f aca="false">$J81*chronic_intake!P81/1000*100/$J$5</f>
        <v>#DIV/0!</v>
      </c>
      <c r="W81" s="351" t="e">
        <f aca="false">$J81*chronic_intake!Q81/1000*100/$J$5</f>
        <v>#DIV/0!</v>
      </c>
      <c r="X81" s="351" t="e">
        <f aca="false">$J81*chronic_intake!R81/1000*100/$J$5</f>
        <v>#DIV/0!</v>
      </c>
      <c r="Y81" s="351" t="e">
        <f aca="false">$J81*chronic_intake!S81/1000*100/$J$5</f>
        <v>#DIV/0!</v>
      </c>
      <c r="Z81" s="351" t="e">
        <f aca="false">$J81*chronic_intake!T81/1000*100/$J$5</f>
        <v>#DIV/0!</v>
      </c>
      <c r="AA81" s="351" t="e">
        <f aca="false">$J81*chronic_intake!U81/1000*100/$J$5</f>
        <v>#DIV/0!</v>
      </c>
      <c r="AB81" s="351" t="e">
        <f aca="false">$J81*chronic_intake!V81/1000*100/$J$5</f>
        <v>#DIV/0!</v>
      </c>
      <c r="AC81" s="351" t="e">
        <f aca="false">$J81*chronic_intake!W81/1000*100/$J$5</f>
        <v>#DIV/0!</v>
      </c>
      <c r="AD81" s="351" t="e">
        <f aca="false">$J81*chronic_intake!X81/1000*100/$J$5</f>
        <v>#DIV/0!</v>
      </c>
      <c r="AE81" s="351" t="e">
        <f aca="false">$J81*chronic_intake!Y81/1000*100/$J$5</f>
        <v>#DIV/0!</v>
      </c>
      <c r="AF81" s="351" t="e">
        <f aca="false">$J81*chronic_intake!Z81/1000*100/$J$5</f>
        <v>#DIV/0!</v>
      </c>
      <c r="AG81" s="351" t="e">
        <f aca="false">$J81*chronic_intake!AA81/1000*100/$J$5</f>
        <v>#DIV/0!</v>
      </c>
      <c r="AH81" s="351" t="e">
        <f aca="false">$J81*chronic_intake!AB81/1000*100/$J$5</f>
        <v>#DIV/0!</v>
      </c>
      <c r="AI81" s="351" t="e">
        <f aca="false">$J81*chronic_intake!AC81/1000*100/$J$5</f>
        <v>#DIV/0!</v>
      </c>
      <c r="AJ81" s="351" t="e">
        <f aca="false">$J81*chronic_intake!AD81/1000*100/$J$5</f>
        <v>#DIV/0!</v>
      </c>
      <c r="AK81" s="351" t="e">
        <f aca="false">$J81*chronic_intake!AE81/1000*100/$J$5</f>
        <v>#DIV/0!</v>
      </c>
      <c r="AL81" s="351" t="e">
        <f aca="false">$J81*chronic_intake!AF81/1000*100/$J$5</f>
        <v>#DIV/0!</v>
      </c>
      <c r="AM81" s="351" t="e">
        <f aca="false">$J81*chronic_intake!AG81/1000*100/$J$5</f>
        <v>#DIV/0!</v>
      </c>
      <c r="AN81" s="351" t="e">
        <f aca="false">$J81*chronic_intake!AH81/1000*100/$J$5</f>
        <v>#DIV/0!</v>
      </c>
      <c r="AO81" s="351" t="e">
        <f aca="false">$J81*chronic_intake!AI81/1000*100/$J$5</f>
        <v>#DIV/0!</v>
      </c>
      <c r="AP81" s="351" t="e">
        <f aca="false">$J81*chronic_intake!AJ81/1000*100/$J$5</f>
        <v>#DIV/0!</v>
      </c>
      <c r="AQ81" s="351"/>
      <c r="AR81" s="351"/>
      <c r="AS81" s="351"/>
      <c r="AT81" s="351"/>
      <c r="AU81" s="351"/>
      <c r="AV81" s="351"/>
      <c r="AW81" s="351"/>
      <c r="AX81" s="351"/>
      <c r="AY81" s="351"/>
      <c r="AZ81" s="351"/>
      <c r="BA81" s="351"/>
      <c r="BB81" s="351"/>
      <c r="BC81" s="345" t="e">
        <f aca="false">MAX(P81:AP81)</f>
        <v>#DIV/0!</v>
      </c>
    </row>
    <row r="82" customFormat="false" ht="30" hidden="false" customHeight="true" outlineLevel="3" collapsed="false">
      <c r="A82" s="214" t="n">
        <v>4</v>
      </c>
      <c r="B82" s="216" t="n">
        <v>162060</v>
      </c>
      <c r="C82" s="216"/>
      <c r="D82" s="216" t="s">
        <v>350</v>
      </c>
      <c r="E82" s="274" t="n">
        <v>1</v>
      </c>
      <c r="F82" s="243" t="s">
        <v>351</v>
      </c>
      <c r="G82" s="271" t="s">
        <v>352</v>
      </c>
      <c r="H82" s="349"/>
      <c r="I82" s="343" t="n">
        <f aca="false">acute_overview_children!$I82</f>
        <v>0</v>
      </c>
      <c r="J82" s="244" t="n">
        <f aca="false">IF(OR((c_fruit&gt;0),(c_misc&gt;0),($I$76&gt;0)),(0),(IF(($I82&gt;0),$I82,$I$83)))</f>
        <v>0</v>
      </c>
      <c r="K82" s="350" t="n">
        <f aca="false">IF(a_fruit&gt;0,a_fruit,IF(a_misc&gt;0,a_misc,IF($I$76&gt;0,$I$76,(IF($I82&gt;0,$I82,$I$83)))))</f>
        <v>0</v>
      </c>
      <c r="L82" s="232" t="str">
        <f aca="false">IF($O82=0,"-",IF(EXACT($J82,$O82),"MRL","?"))</f>
        <v>-</v>
      </c>
      <c r="M82" s="343" t="n">
        <f aca="false">acute_overview_children!$I82</f>
        <v>0</v>
      </c>
      <c r="N82" s="244" t="n">
        <f aca="false">IF(OR((c_fruit&gt;0),(c_misc&gt;0),($I$76&gt;0)),(0),(IF(($I82&gt;0),$I82,$I$83)))</f>
        <v>0</v>
      </c>
      <c r="O82" s="350" t="n">
        <f aca="false">IF(a_fruit&gt;0,a_fruit,IF(a_misc&gt;0,a_misc,IF($I$76&gt;0,$I$76,(IF($I82&gt;0,$I82,$I$83)))))</f>
        <v>0</v>
      </c>
      <c r="P82" s="351" t="e">
        <f aca="false">$J82*chronic_intake!J82/1000*100/$J$5</f>
        <v>#DIV/0!</v>
      </c>
      <c r="Q82" s="351" t="e">
        <f aca="false">$J82*chronic_intake!K82/1000*100/$J$5</f>
        <v>#DIV/0!</v>
      </c>
      <c r="R82" s="351" t="e">
        <f aca="false">$J82*chronic_intake!L82/1000*100/$J$5</f>
        <v>#DIV/0!</v>
      </c>
      <c r="S82" s="351" t="e">
        <f aca="false">$J82*chronic_intake!M82/1000*100/$J$5</f>
        <v>#DIV/0!</v>
      </c>
      <c r="T82" s="351" t="e">
        <f aca="false">$J82*chronic_intake!N82/1000*100/$J$5</f>
        <v>#DIV/0!</v>
      </c>
      <c r="U82" s="351" t="e">
        <f aca="false">$J82*chronic_intake!O82/1000*100/$J$5</f>
        <v>#DIV/0!</v>
      </c>
      <c r="V82" s="351" t="e">
        <f aca="false">$J82*chronic_intake!P82/1000*100/$J$5</f>
        <v>#DIV/0!</v>
      </c>
      <c r="W82" s="351" t="e">
        <f aca="false">$J82*chronic_intake!Q82/1000*100/$J$5</f>
        <v>#DIV/0!</v>
      </c>
      <c r="X82" s="351" t="e">
        <f aca="false">$J82*chronic_intake!R82/1000*100/$J$5</f>
        <v>#DIV/0!</v>
      </c>
      <c r="Y82" s="351" t="e">
        <f aca="false">$J82*chronic_intake!S82/1000*100/$J$5</f>
        <v>#DIV/0!</v>
      </c>
      <c r="Z82" s="351" t="e">
        <f aca="false">$J82*chronic_intake!T82/1000*100/$J$5</f>
        <v>#DIV/0!</v>
      </c>
      <c r="AA82" s="351" t="e">
        <f aca="false">$J82*chronic_intake!U82/1000*100/$J$5</f>
        <v>#DIV/0!</v>
      </c>
      <c r="AB82" s="351" t="e">
        <f aca="false">$J82*chronic_intake!V82/1000*100/$J$5</f>
        <v>#DIV/0!</v>
      </c>
      <c r="AC82" s="351" t="e">
        <f aca="false">$J82*chronic_intake!W82/1000*100/$J$5</f>
        <v>#DIV/0!</v>
      </c>
      <c r="AD82" s="351" t="e">
        <f aca="false">$J82*chronic_intake!X82/1000*100/$J$5</f>
        <v>#DIV/0!</v>
      </c>
      <c r="AE82" s="351" t="e">
        <f aca="false">$J82*chronic_intake!Y82/1000*100/$J$5</f>
        <v>#DIV/0!</v>
      </c>
      <c r="AF82" s="351" t="e">
        <f aca="false">$J82*chronic_intake!Z82/1000*100/$J$5</f>
        <v>#DIV/0!</v>
      </c>
      <c r="AG82" s="351" t="e">
        <f aca="false">$J82*chronic_intake!AA82/1000*100/$J$5</f>
        <v>#DIV/0!</v>
      </c>
      <c r="AH82" s="351" t="e">
        <f aca="false">$J82*chronic_intake!AB82/1000*100/$J$5</f>
        <v>#DIV/0!</v>
      </c>
      <c r="AI82" s="351" t="e">
        <f aca="false">$J82*chronic_intake!AC82/1000*100/$J$5</f>
        <v>#DIV/0!</v>
      </c>
      <c r="AJ82" s="351" t="e">
        <f aca="false">$J82*chronic_intake!AD82/1000*100/$J$5</f>
        <v>#DIV/0!</v>
      </c>
      <c r="AK82" s="351" t="e">
        <f aca="false">$J82*chronic_intake!AE82/1000*100/$J$5</f>
        <v>#DIV/0!</v>
      </c>
      <c r="AL82" s="351" t="e">
        <f aca="false">$J82*chronic_intake!AF82/1000*100/$J$5</f>
        <v>#DIV/0!</v>
      </c>
      <c r="AM82" s="351" t="e">
        <f aca="false">$J82*chronic_intake!AG82/1000*100/$J$5</f>
        <v>#DIV/0!</v>
      </c>
      <c r="AN82" s="351" t="e">
        <f aca="false">$J82*chronic_intake!AH82/1000*100/$J$5</f>
        <v>#DIV/0!</v>
      </c>
      <c r="AO82" s="351" t="e">
        <f aca="false">$J82*chronic_intake!AI82/1000*100/$J$5</f>
        <v>#DIV/0!</v>
      </c>
      <c r="AP82" s="351" t="e">
        <f aca="false">$J82*chronic_intake!AJ82/1000*100/$J$5</f>
        <v>#DIV/0!</v>
      </c>
      <c r="AQ82" s="351"/>
      <c r="AR82" s="351"/>
      <c r="AS82" s="351"/>
      <c r="AT82" s="351"/>
      <c r="AU82" s="351"/>
      <c r="AV82" s="351"/>
      <c r="AW82" s="351"/>
      <c r="AX82" s="351"/>
      <c r="AY82" s="351"/>
      <c r="AZ82" s="351"/>
      <c r="BA82" s="351"/>
      <c r="BB82" s="351"/>
      <c r="BC82" s="345" t="e">
        <f aca="false">MAX(P82:AP82)</f>
        <v>#DIV/0!</v>
      </c>
    </row>
    <row r="83" customFormat="false" ht="30" hidden="false" customHeight="true" outlineLevel="3" collapsed="false">
      <c r="A83" s="214" t="n">
        <v>4</v>
      </c>
      <c r="B83" s="216" t="n">
        <v>162990</v>
      </c>
      <c r="C83" s="216"/>
      <c r="D83" s="216" t="s">
        <v>353</v>
      </c>
      <c r="E83" s="274"/>
      <c r="F83" s="216"/>
      <c r="G83" s="271"/>
      <c r="H83" s="349"/>
      <c r="I83" s="343" t="n">
        <f aca="false">acute_overview_children!$I83</f>
        <v>0</v>
      </c>
      <c r="J83" s="244" t="n">
        <f aca="false">IF(OR((c_fruit&gt;0),(c_misc&gt;0),($I$76&gt;0)),(0),(IF(($I83&gt;0),$I83,$I$83)))</f>
        <v>0</v>
      </c>
      <c r="K83" s="350" t="n">
        <f aca="false">IF(a_fruit&gt;0,a_fruit,IF(a_misc&gt;0,a_misc,IF($I$76&gt;0,$I$76,(IF($I83&gt;0,$I83,$I$83)))))</f>
        <v>0</v>
      </c>
      <c r="L83" s="232" t="str">
        <f aca="false">IF($O83=0,"-",IF(EXACT($J83,$O83),"MRL","?"))</f>
        <v>-</v>
      </c>
      <c r="M83" s="343" t="n">
        <f aca="false">acute_overview_children!$I83</f>
        <v>0</v>
      </c>
      <c r="N83" s="244" t="n">
        <f aca="false">IF(OR((c_fruit&gt;0),(c_misc&gt;0),($I$76&gt;0)),(0),(IF(($I83&gt;0),$I83,$I$83)))</f>
        <v>0</v>
      </c>
      <c r="O83" s="350" t="n">
        <f aca="false">IF(a_fruit&gt;0,a_fruit,IF(a_misc&gt;0,a_misc,IF($I$76&gt;0,$I$76,(IF($I83&gt;0,$I83,$I$83)))))</f>
        <v>0</v>
      </c>
      <c r="P83" s="351" t="e">
        <f aca="false">$J83*chronic_intake!J83/1000*100/$J$5</f>
        <v>#DIV/0!</v>
      </c>
      <c r="Q83" s="351" t="e">
        <f aca="false">$J83*chronic_intake!K83/1000*100/$J$5</f>
        <v>#DIV/0!</v>
      </c>
      <c r="R83" s="351" t="e">
        <f aca="false">$J83*chronic_intake!L83/1000*100/$J$5</f>
        <v>#DIV/0!</v>
      </c>
      <c r="S83" s="351" t="e">
        <f aca="false">$J83*chronic_intake!M83/1000*100/$J$5</f>
        <v>#DIV/0!</v>
      </c>
      <c r="T83" s="351" t="e">
        <f aca="false">$J83*chronic_intake!N83/1000*100/$J$5</f>
        <v>#DIV/0!</v>
      </c>
      <c r="U83" s="351" t="e">
        <f aca="false">$J83*chronic_intake!O83/1000*100/$J$5</f>
        <v>#DIV/0!</v>
      </c>
      <c r="V83" s="351" t="e">
        <f aca="false">$J83*chronic_intake!P83/1000*100/$J$5</f>
        <v>#DIV/0!</v>
      </c>
      <c r="W83" s="351" t="e">
        <f aca="false">$J83*chronic_intake!Q83/1000*100/$J$5</f>
        <v>#DIV/0!</v>
      </c>
      <c r="X83" s="351" t="e">
        <f aca="false">$J83*chronic_intake!R83/1000*100/$J$5</f>
        <v>#DIV/0!</v>
      </c>
      <c r="Y83" s="351" t="e">
        <f aca="false">$J83*chronic_intake!S83/1000*100/$J$5</f>
        <v>#DIV/0!</v>
      </c>
      <c r="Z83" s="351" t="e">
        <f aca="false">$J83*chronic_intake!T83/1000*100/$J$5</f>
        <v>#DIV/0!</v>
      </c>
      <c r="AA83" s="351" t="e">
        <f aca="false">$J83*chronic_intake!U83/1000*100/$J$5</f>
        <v>#DIV/0!</v>
      </c>
      <c r="AB83" s="351" t="e">
        <f aca="false">$J83*chronic_intake!V83/1000*100/$J$5</f>
        <v>#DIV/0!</v>
      </c>
      <c r="AC83" s="351" t="e">
        <f aca="false">$J83*chronic_intake!W83/1000*100/$J$5</f>
        <v>#DIV/0!</v>
      </c>
      <c r="AD83" s="351" t="e">
        <f aca="false">$J83*chronic_intake!X83/1000*100/$J$5</f>
        <v>#DIV/0!</v>
      </c>
      <c r="AE83" s="351" t="e">
        <f aca="false">$J83*chronic_intake!Y83/1000*100/$J$5</f>
        <v>#DIV/0!</v>
      </c>
      <c r="AF83" s="351" t="e">
        <f aca="false">$J83*chronic_intake!Z83/1000*100/$J$5</f>
        <v>#DIV/0!</v>
      </c>
      <c r="AG83" s="351" t="e">
        <f aca="false">$J83*chronic_intake!AA83/1000*100/$J$5</f>
        <v>#DIV/0!</v>
      </c>
      <c r="AH83" s="351" t="e">
        <f aca="false">$J83*chronic_intake!AB83/1000*100/$J$5</f>
        <v>#DIV/0!</v>
      </c>
      <c r="AI83" s="351" t="e">
        <f aca="false">$J83*chronic_intake!AC83/1000*100/$J$5</f>
        <v>#DIV/0!</v>
      </c>
      <c r="AJ83" s="351" t="e">
        <f aca="false">$J83*chronic_intake!AD83/1000*100/$J$5</f>
        <v>#DIV/0!</v>
      </c>
      <c r="AK83" s="351" t="e">
        <f aca="false">$J83*chronic_intake!AE83/1000*100/$J$5</f>
        <v>#DIV/0!</v>
      </c>
      <c r="AL83" s="351" t="e">
        <f aca="false">$J83*chronic_intake!AF83/1000*100/$J$5</f>
        <v>#DIV/0!</v>
      </c>
      <c r="AM83" s="351" t="e">
        <f aca="false">$J83*chronic_intake!AG83/1000*100/$J$5</f>
        <v>#DIV/0!</v>
      </c>
      <c r="AN83" s="351" t="e">
        <f aca="false">$J83*chronic_intake!AH83/1000*100/$J$5</f>
        <v>#DIV/0!</v>
      </c>
      <c r="AO83" s="351" t="e">
        <f aca="false">$J83*chronic_intake!AI83/1000*100/$J$5</f>
        <v>#DIV/0!</v>
      </c>
      <c r="AP83" s="351" t="e">
        <f aca="false">$J83*chronic_intake!AJ83/1000*100/$J$5</f>
        <v>#DIV/0!</v>
      </c>
      <c r="AQ83" s="351"/>
      <c r="AR83" s="351"/>
      <c r="AS83" s="351"/>
      <c r="AT83" s="351"/>
      <c r="AU83" s="351"/>
      <c r="AV83" s="351"/>
      <c r="AW83" s="351"/>
      <c r="AX83" s="351"/>
      <c r="AY83" s="351"/>
      <c r="AZ83" s="351"/>
      <c r="BA83" s="351"/>
      <c r="BB83" s="351"/>
      <c r="BC83" s="345" t="e">
        <f aca="false">MAX(P83:AP83)</f>
        <v>#DIV/0!</v>
      </c>
    </row>
    <row r="84" customFormat="false" ht="30" hidden="false" customHeight="true" outlineLevel="2" collapsed="false">
      <c r="A84" s="18" t="n">
        <v>3</v>
      </c>
      <c r="B84" s="259" t="n">
        <v>163000</v>
      </c>
      <c r="C84" s="259" t="s">
        <v>354</v>
      </c>
      <c r="D84" s="259" t="s">
        <v>355</v>
      </c>
      <c r="E84" s="274"/>
      <c r="F84" s="259"/>
      <c r="G84" s="352"/>
      <c r="H84" s="353"/>
      <c r="I84" s="343" t="n">
        <f aca="false">acute_overview_children!$I84</f>
        <v>0</v>
      </c>
      <c r="J84" s="244" t="n">
        <f aca="false">IF(OR((c_fruit&gt;0),(c_misc&gt;0)),(0),$I84)</f>
        <v>0</v>
      </c>
      <c r="K84" s="350"/>
      <c r="L84" s="232" t="str">
        <f aca="false">IF($O84=0,"-",IF(EXACT($J84,$O84),"MRL","?"))</f>
        <v>-</v>
      </c>
      <c r="M84" s="343" t="n">
        <f aca="false">acute_overview_children!$I84</f>
        <v>0</v>
      </c>
      <c r="N84" s="244" t="n">
        <f aca="false">IF(OR((c_fruit&gt;0),(c_misc&gt;0)),(0),$I84)</f>
        <v>0</v>
      </c>
      <c r="O84" s="350"/>
      <c r="P84" s="354" t="e">
        <f aca="false">$J84*chronic_intake!J84/1000*100/$J$5</f>
        <v>#DIV/0!</v>
      </c>
      <c r="Q84" s="354" t="e">
        <f aca="false">$J84*chronic_intake!K84/1000*100/$J$5</f>
        <v>#DIV/0!</v>
      </c>
      <c r="R84" s="354" t="e">
        <f aca="false">$J84*chronic_intake!L84/1000*100/$J$5</f>
        <v>#DIV/0!</v>
      </c>
      <c r="S84" s="354" t="e">
        <f aca="false">$J84*chronic_intake!M84/1000*100/$J$5</f>
        <v>#DIV/0!</v>
      </c>
      <c r="T84" s="354" t="e">
        <f aca="false">$J84*chronic_intake!N84/1000*100/$J$5</f>
        <v>#DIV/0!</v>
      </c>
      <c r="U84" s="354" t="e">
        <f aca="false">$J84*chronic_intake!O84/1000*100/$J$5</f>
        <v>#DIV/0!</v>
      </c>
      <c r="V84" s="354" t="e">
        <f aca="false">$J84*chronic_intake!P84/1000*100/$J$5</f>
        <v>#DIV/0!</v>
      </c>
      <c r="W84" s="354" t="e">
        <f aca="false">$J84*chronic_intake!Q84/1000*100/$J$5</f>
        <v>#DIV/0!</v>
      </c>
      <c r="X84" s="354" t="e">
        <f aca="false">$J84*chronic_intake!R84/1000*100/$J$5</f>
        <v>#DIV/0!</v>
      </c>
      <c r="Y84" s="354" t="e">
        <f aca="false">$J84*chronic_intake!S84/1000*100/$J$5</f>
        <v>#DIV/0!</v>
      </c>
      <c r="Z84" s="354" t="e">
        <f aca="false">$J84*chronic_intake!T84/1000*100/$J$5</f>
        <v>#DIV/0!</v>
      </c>
      <c r="AA84" s="354" t="e">
        <f aca="false">$J84*chronic_intake!U84/1000*100/$J$5</f>
        <v>#DIV/0!</v>
      </c>
      <c r="AB84" s="354" t="e">
        <f aca="false">$J84*chronic_intake!V84/1000*100/$J$5</f>
        <v>#DIV/0!</v>
      </c>
      <c r="AC84" s="354" t="e">
        <f aca="false">$J84*chronic_intake!W84/1000*100/$J$5</f>
        <v>#DIV/0!</v>
      </c>
      <c r="AD84" s="354" t="e">
        <f aca="false">$J84*chronic_intake!X84/1000*100/$J$5</f>
        <v>#DIV/0!</v>
      </c>
      <c r="AE84" s="354" t="e">
        <f aca="false">$J84*chronic_intake!Y84/1000*100/$J$5</f>
        <v>#DIV/0!</v>
      </c>
      <c r="AF84" s="354" t="e">
        <f aca="false">$J84*chronic_intake!Z84/1000*100/$J$5</f>
        <v>#DIV/0!</v>
      </c>
      <c r="AG84" s="354" t="e">
        <f aca="false">$J84*chronic_intake!AA84/1000*100/$J$5</f>
        <v>#DIV/0!</v>
      </c>
      <c r="AH84" s="354" t="e">
        <f aca="false">$J84*chronic_intake!AB84/1000*100/$J$5</f>
        <v>#DIV/0!</v>
      </c>
      <c r="AI84" s="354" t="e">
        <f aca="false">$J84*chronic_intake!AC84/1000*100/$J$5</f>
        <v>#DIV/0!</v>
      </c>
      <c r="AJ84" s="354" t="e">
        <f aca="false">$J84*chronic_intake!AD84/1000*100/$J$5</f>
        <v>#DIV/0!</v>
      </c>
      <c r="AK84" s="354" t="e">
        <f aca="false">$J84*chronic_intake!AE84/1000*100/$J$5</f>
        <v>#DIV/0!</v>
      </c>
      <c r="AL84" s="354" t="e">
        <f aca="false">$J84*chronic_intake!AF84/1000*100/$J$5</f>
        <v>#DIV/0!</v>
      </c>
      <c r="AM84" s="354" t="e">
        <f aca="false">$J84*chronic_intake!AG84/1000*100/$J$5</f>
        <v>#DIV/0!</v>
      </c>
      <c r="AN84" s="354" t="e">
        <f aca="false">$J84*chronic_intake!AH84/1000*100/$J$5</f>
        <v>#DIV/0!</v>
      </c>
      <c r="AO84" s="354" t="e">
        <f aca="false">$J84*chronic_intake!AI84/1000*100/$J$5</f>
        <v>#DIV/0!</v>
      </c>
      <c r="AP84" s="354" t="e">
        <f aca="false">$J84*chronic_intake!AJ84/1000*100/$J$5</f>
        <v>#DIV/0!</v>
      </c>
      <c r="AQ84" s="354"/>
      <c r="AR84" s="354"/>
      <c r="AS84" s="354"/>
      <c r="AT84" s="354"/>
      <c r="AU84" s="354"/>
      <c r="AV84" s="354"/>
      <c r="AW84" s="354"/>
      <c r="AX84" s="354"/>
      <c r="AY84" s="354"/>
      <c r="AZ84" s="354"/>
      <c r="BA84" s="354"/>
      <c r="BB84" s="354"/>
      <c r="BC84" s="345" t="e">
        <f aca="false">MAX(P84:AP84)</f>
        <v>#DIV/0!</v>
      </c>
    </row>
    <row r="85" customFormat="false" ht="30" hidden="false" customHeight="true" outlineLevel="3" collapsed="false">
      <c r="A85" s="214" t="n">
        <v>4</v>
      </c>
      <c r="B85" s="216" t="n">
        <v>163010</v>
      </c>
      <c r="C85" s="216"/>
      <c r="D85" s="216" t="s">
        <v>356</v>
      </c>
      <c r="E85" s="274" t="n">
        <v>1</v>
      </c>
      <c r="F85" s="243" t="s">
        <v>357</v>
      </c>
      <c r="G85" s="271"/>
      <c r="H85" s="349"/>
      <c r="I85" s="343" t="n">
        <f aca="false">acute_overview_children!$I85</f>
        <v>0</v>
      </c>
      <c r="J85" s="244" t="n">
        <f aca="false">IF(OR((c_fruit&gt;0),(c_misc&gt;0),($I$84&gt;0)),(0),(IF(($I85&gt;0),$I85,$I$96)))</f>
        <v>0</v>
      </c>
      <c r="K85" s="350" t="n">
        <f aca="false">IF(a_fruit&gt;0,a_fruit,IF(a_misc&gt;0,a_misc,IF($I$84&gt;0,$I$84,(IF($I85&gt;0,$I85,$I$96)))))</f>
        <v>0</v>
      </c>
      <c r="L85" s="232" t="str">
        <f aca="false">IF($O85=0,"-",IF(EXACT($J85,$O85),"MRL","?"))</f>
        <v>-</v>
      </c>
      <c r="M85" s="343" t="n">
        <f aca="false">acute_overview_children!$I85</f>
        <v>0</v>
      </c>
      <c r="N85" s="244" t="n">
        <f aca="false">IF(OR((c_fruit&gt;0),(c_misc&gt;0),($I$84&gt;0)),(0),(IF(($I85&gt;0),$I85,$I$96)))</f>
        <v>0</v>
      </c>
      <c r="O85" s="350" t="n">
        <f aca="false">IF(a_fruit&gt;0,a_fruit,IF(a_misc&gt;0,a_misc,IF($I$84&gt;0,$I$84,(IF($I85&gt;0,$I85,$I$96)))))</f>
        <v>0</v>
      </c>
      <c r="P85" s="351" t="e">
        <f aca="false">$J85*chronic_intake!J85/1000*100/$J$5</f>
        <v>#DIV/0!</v>
      </c>
      <c r="Q85" s="351" t="e">
        <f aca="false">$J85*chronic_intake!K85/1000*100/$J$5</f>
        <v>#DIV/0!</v>
      </c>
      <c r="R85" s="351" t="e">
        <f aca="false">$J85*chronic_intake!L85/1000*100/$J$5</f>
        <v>#DIV/0!</v>
      </c>
      <c r="S85" s="351" t="e">
        <f aca="false">$J85*chronic_intake!M85/1000*100/$J$5</f>
        <v>#DIV/0!</v>
      </c>
      <c r="T85" s="351" t="e">
        <f aca="false">$J85*chronic_intake!N85/1000*100/$J$5</f>
        <v>#DIV/0!</v>
      </c>
      <c r="U85" s="351" t="e">
        <f aca="false">$J85*chronic_intake!O85/1000*100/$J$5</f>
        <v>#DIV/0!</v>
      </c>
      <c r="V85" s="351" t="e">
        <f aca="false">$J85*chronic_intake!P85/1000*100/$J$5</f>
        <v>#DIV/0!</v>
      </c>
      <c r="W85" s="351" t="e">
        <f aca="false">$J85*chronic_intake!Q85/1000*100/$J$5</f>
        <v>#DIV/0!</v>
      </c>
      <c r="X85" s="351" t="e">
        <f aca="false">$J85*chronic_intake!R85/1000*100/$J$5</f>
        <v>#DIV/0!</v>
      </c>
      <c r="Y85" s="351" t="e">
        <f aca="false">$J85*chronic_intake!S85/1000*100/$J$5</f>
        <v>#DIV/0!</v>
      </c>
      <c r="Z85" s="351" t="e">
        <f aca="false">$J85*chronic_intake!T85/1000*100/$J$5</f>
        <v>#DIV/0!</v>
      </c>
      <c r="AA85" s="351" t="e">
        <f aca="false">$J85*chronic_intake!U85/1000*100/$J$5</f>
        <v>#DIV/0!</v>
      </c>
      <c r="AB85" s="351" t="e">
        <f aca="false">$J85*chronic_intake!V85/1000*100/$J$5</f>
        <v>#DIV/0!</v>
      </c>
      <c r="AC85" s="351" t="e">
        <f aca="false">$J85*chronic_intake!W85/1000*100/$J$5</f>
        <v>#DIV/0!</v>
      </c>
      <c r="AD85" s="351" t="e">
        <f aca="false">$J85*chronic_intake!X85/1000*100/$J$5</f>
        <v>#DIV/0!</v>
      </c>
      <c r="AE85" s="351" t="e">
        <f aca="false">$J85*chronic_intake!Y85/1000*100/$J$5</f>
        <v>#DIV/0!</v>
      </c>
      <c r="AF85" s="351" t="e">
        <f aca="false">$J85*chronic_intake!Z85/1000*100/$J$5</f>
        <v>#DIV/0!</v>
      </c>
      <c r="AG85" s="351" t="e">
        <f aca="false">$J85*chronic_intake!AA85/1000*100/$J$5</f>
        <v>#DIV/0!</v>
      </c>
      <c r="AH85" s="351" t="e">
        <f aca="false">$J85*chronic_intake!AB85/1000*100/$J$5</f>
        <v>#DIV/0!</v>
      </c>
      <c r="AI85" s="351" t="e">
        <f aca="false">$J85*chronic_intake!AC85/1000*100/$J$5</f>
        <v>#DIV/0!</v>
      </c>
      <c r="AJ85" s="351" t="e">
        <f aca="false">$J85*chronic_intake!AD85/1000*100/$J$5</f>
        <v>#DIV/0!</v>
      </c>
      <c r="AK85" s="351" t="e">
        <f aca="false">$J85*chronic_intake!AE85/1000*100/$J$5</f>
        <v>#DIV/0!</v>
      </c>
      <c r="AL85" s="351" t="e">
        <f aca="false">$J85*chronic_intake!AF85/1000*100/$J$5</f>
        <v>#DIV/0!</v>
      </c>
      <c r="AM85" s="351" t="e">
        <f aca="false">$J85*chronic_intake!AG85/1000*100/$J$5</f>
        <v>#DIV/0!</v>
      </c>
      <c r="AN85" s="351" t="e">
        <f aca="false">$J85*chronic_intake!AH85/1000*100/$J$5</f>
        <v>#DIV/0!</v>
      </c>
      <c r="AO85" s="351" t="e">
        <f aca="false">$J85*chronic_intake!AI85/1000*100/$J$5</f>
        <v>#DIV/0!</v>
      </c>
      <c r="AP85" s="351" t="e">
        <f aca="false">$J85*chronic_intake!AJ85/1000*100/$J$5</f>
        <v>#DIV/0!</v>
      </c>
      <c r="AQ85" s="351"/>
      <c r="AR85" s="351"/>
      <c r="AS85" s="351"/>
      <c r="AT85" s="351"/>
      <c r="AU85" s="351"/>
      <c r="AV85" s="351"/>
      <c r="AW85" s="351"/>
      <c r="AX85" s="351"/>
      <c r="AY85" s="351"/>
      <c r="AZ85" s="351"/>
      <c r="BA85" s="351"/>
      <c r="BB85" s="351"/>
      <c r="BC85" s="345" t="e">
        <f aca="false">MAX(P85:AP85)</f>
        <v>#DIV/0!</v>
      </c>
    </row>
    <row r="86" customFormat="false" ht="30" hidden="false" customHeight="true" outlineLevel="3" collapsed="false">
      <c r="A86" s="214" t="n">
        <v>4</v>
      </c>
      <c r="B86" s="216" t="n">
        <v>163020</v>
      </c>
      <c r="C86" s="216"/>
      <c r="D86" s="216" t="s">
        <v>358</v>
      </c>
      <c r="E86" s="274" t="n">
        <v>1</v>
      </c>
      <c r="F86" s="243" t="s">
        <v>359</v>
      </c>
      <c r="G86" s="271" t="s">
        <v>360</v>
      </c>
      <c r="H86" s="349"/>
      <c r="I86" s="343" t="n">
        <f aca="false">acute_overview_children!$I86</f>
        <v>0</v>
      </c>
      <c r="J86" s="244" t="n">
        <f aca="false">IF(OR((c_fruit&gt;0),(c_misc&gt;0),($I$84&gt;0)),(0),(IF(($I86&gt;0),$I86,$I$96)))</f>
        <v>0</v>
      </c>
      <c r="K86" s="350" t="n">
        <f aca="false">IF(a_fruit&gt;0,a_fruit,IF(a_misc&gt;0,a_misc,IF($I$84&gt;0,$I$84,(IF($I86&gt;0,$I86,$I$96)))))</f>
        <v>0</v>
      </c>
      <c r="L86" s="232" t="str">
        <f aca="false">IF($O86=0,"-",IF(EXACT($J86,$O86),"MRL","?"))</f>
        <v>-</v>
      </c>
      <c r="M86" s="343" t="n">
        <f aca="false">acute_overview_children!$I86</f>
        <v>0</v>
      </c>
      <c r="N86" s="244" t="n">
        <f aca="false">IF(OR((c_fruit&gt;0),(c_misc&gt;0),($I$84&gt;0)),(0),(IF(($I86&gt;0),$I86,$I$96)))</f>
        <v>0</v>
      </c>
      <c r="O86" s="350" t="n">
        <f aca="false">IF(a_fruit&gt;0,a_fruit,IF(a_misc&gt;0,a_misc,IF($I$84&gt;0,$I$84,(IF($I86&gt;0,$I86,$I$96)))))</f>
        <v>0</v>
      </c>
      <c r="P86" s="351" t="e">
        <f aca="false">$J86*chronic_intake!J86/1000*100/$J$5</f>
        <v>#DIV/0!</v>
      </c>
      <c r="Q86" s="351" t="e">
        <f aca="false">$J86*chronic_intake!K86/1000*100/$J$5</f>
        <v>#DIV/0!</v>
      </c>
      <c r="R86" s="351" t="e">
        <f aca="false">$J86*chronic_intake!L86/1000*100/$J$5</f>
        <v>#DIV/0!</v>
      </c>
      <c r="S86" s="351" t="e">
        <f aca="false">$J86*chronic_intake!M86/1000*100/$J$5</f>
        <v>#DIV/0!</v>
      </c>
      <c r="T86" s="351" t="e">
        <f aca="false">$J86*chronic_intake!N86/1000*100/$J$5</f>
        <v>#DIV/0!</v>
      </c>
      <c r="U86" s="351" t="e">
        <f aca="false">$J86*chronic_intake!O86/1000*100/$J$5</f>
        <v>#DIV/0!</v>
      </c>
      <c r="V86" s="351" t="e">
        <f aca="false">$J86*chronic_intake!P86/1000*100/$J$5</f>
        <v>#DIV/0!</v>
      </c>
      <c r="W86" s="351" t="e">
        <f aca="false">$J86*chronic_intake!Q86/1000*100/$J$5</f>
        <v>#DIV/0!</v>
      </c>
      <c r="X86" s="351" t="e">
        <f aca="false">$J86*chronic_intake!R86/1000*100/$J$5</f>
        <v>#DIV/0!</v>
      </c>
      <c r="Y86" s="351" t="e">
        <f aca="false">$J86*chronic_intake!S86/1000*100/$J$5</f>
        <v>#DIV/0!</v>
      </c>
      <c r="Z86" s="351" t="e">
        <f aca="false">$J86*chronic_intake!T86/1000*100/$J$5</f>
        <v>#DIV/0!</v>
      </c>
      <c r="AA86" s="351" t="e">
        <f aca="false">$J86*chronic_intake!U86/1000*100/$J$5</f>
        <v>#DIV/0!</v>
      </c>
      <c r="AB86" s="351" t="e">
        <f aca="false">$J86*chronic_intake!V86/1000*100/$J$5</f>
        <v>#DIV/0!</v>
      </c>
      <c r="AC86" s="351" t="e">
        <f aca="false">$J86*chronic_intake!W86/1000*100/$J$5</f>
        <v>#DIV/0!</v>
      </c>
      <c r="AD86" s="351" t="e">
        <f aca="false">$J86*chronic_intake!X86/1000*100/$J$5</f>
        <v>#DIV/0!</v>
      </c>
      <c r="AE86" s="351" t="e">
        <f aca="false">$J86*chronic_intake!Y86/1000*100/$J$5</f>
        <v>#DIV/0!</v>
      </c>
      <c r="AF86" s="351" t="e">
        <f aca="false">$J86*chronic_intake!Z86/1000*100/$J$5</f>
        <v>#DIV/0!</v>
      </c>
      <c r="AG86" s="351" t="e">
        <f aca="false">$J86*chronic_intake!AA86/1000*100/$J$5</f>
        <v>#DIV/0!</v>
      </c>
      <c r="AH86" s="351" t="e">
        <f aca="false">$J86*chronic_intake!AB86/1000*100/$J$5</f>
        <v>#DIV/0!</v>
      </c>
      <c r="AI86" s="351" t="e">
        <f aca="false">$J86*chronic_intake!AC86/1000*100/$J$5</f>
        <v>#DIV/0!</v>
      </c>
      <c r="AJ86" s="351" t="e">
        <f aca="false">$J86*chronic_intake!AD86/1000*100/$J$5</f>
        <v>#DIV/0!</v>
      </c>
      <c r="AK86" s="351" t="e">
        <f aca="false">$J86*chronic_intake!AE86/1000*100/$J$5</f>
        <v>#DIV/0!</v>
      </c>
      <c r="AL86" s="351" t="e">
        <f aca="false">$J86*chronic_intake!AF86/1000*100/$J$5</f>
        <v>#DIV/0!</v>
      </c>
      <c r="AM86" s="351" t="e">
        <f aca="false">$J86*chronic_intake!AG86/1000*100/$J$5</f>
        <v>#DIV/0!</v>
      </c>
      <c r="AN86" s="351" t="e">
        <f aca="false">$J86*chronic_intake!AH86/1000*100/$J$5</f>
        <v>#DIV/0!</v>
      </c>
      <c r="AO86" s="351" t="e">
        <f aca="false">$J86*chronic_intake!AI86/1000*100/$J$5</f>
        <v>#DIV/0!</v>
      </c>
      <c r="AP86" s="351" t="e">
        <f aca="false">$J86*chronic_intake!AJ86/1000*100/$J$5</f>
        <v>#DIV/0!</v>
      </c>
      <c r="AQ86" s="351"/>
      <c r="AR86" s="351"/>
      <c r="AS86" s="351"/>
      <c r="AT86" s="351"/>
      <c r="AU86" s="351"/>
      <c r="AV86" s="351"/>
      <c r="AW86" s="351"/>
      <c r="AX86" s="351"/>
      <c r="AY86" s="351"/>
      <c r="AZ86" s="351"/>
      <c r="BA86" s="351"/>
      <c r="BB86" s="351"/>
      <c r="BC86" s="345" t="e">
        <f aca="false">MAX(P86:AP86)</f>
        <v>#DIV/0!</v>
      </c>
    </row>
    <row r="87" customFormat="false" ht="30" hidden="false" customHeight="true" outlineLevel="3" collapsed="false">
      <c r="A87" s="214" t="n">
        <v>4</v>
      </c>
      <c r="B87" s="216" t="n">
        <v>163030</v>
      </c>
      <c r="C87" s="216"/>
      <c r="D87" s="216" t="s">
        <v>361</v>
      </c>
      <c r="E87" s="274" t="n">
        <v>1</v>
      </c>
      <c r="F87" s="243" t="s">
        <v>362</v>
      </c>
      <c r="G87" s="271"/>
      <c r="H87" s="349"/>
      <c r="I87" s="343" t="n">
        <f aca="false">acute_overview_children!$I87</f>
        <v>0</v>
      </c>
      <c r="J87" s="244" t="n">
        <f aca="false">IF(OR((c_fruit&gt;0),(c_misc&gt;0),($I$84&gt;0)),(0),(IF(($I87&gt;0),$I87,$I$96)))</f>
        <v>0</v>
      </c>
      <c r="K87" s="350" t="n">
        <f aca="false">IF(a_fruit&gt;0,a_fruit,IF(a_misc&gt;0,a_misc,IF($I$84&gt;0,$I$84,(IF($I87&gt;0,$I87,$I$96)))))</f>
        <v>0</v>
      </c>
      <c r="L87" s="232" t="str">
        <f aca="false">IF($O87=0,"-",IF(EXACT($J87,$O87),"MRL","?"))</f>
        <v>-</v>
      </c>
      <c r="M87" s="343" t="n">
        <f aca="false">acute_overview_children!$I87</f>
        <v>0</v>
      </c>
      <c r="N87" s="244" t="n">
        <f aca="false">IF(OR((c_fruit&gt;0),(c_misc&gt;0),($I$84&gt;0)),(0),(IF(($I87&gt;0),$I87,$I$96)))</f>
        <v>0</v>
      </c>
      <c r="O87" s="350" t="n">
        <f aca="false">IF(a_fruit&gt;0,a_fruit,IF(a_misc&gt;0,a_misc,IF($I$84&gt;0,$I$84,(IF($I87&gt;0,$I87,$I$96)))))</f>
        <v>0</v>
      </c>
      <c r="P87" s="351" t="e">
        <f aca="false">$J87*chronic_intake!J87/1000*100/$J$5</f>
        <v>#DIV/0!</v>
      </c>
      <c r="Q87" s="351" t="e">
        <f aca="false">$J87*chronic_intake!K87/1000*100/$J$5</f>
        <v>#DIV/0!</v>
      </c>
      <c r="R87" s="351" t="e">
        <f aca="false">$J87*chronic_intake!L87/1000*100/$J$5</f>
        <v>#DIV/0!</v>
      </c>
      <c r="S87" s="351" t="e">
        <f aca="false">$J87*chronic_intake!M87/1000*100/$J$5</f>
        <v>#DIV/0!</v>
      </c>
      <c r="T87" s="351" t="e">
        <f aca="false">$J87*chronic_intake!N87/1000*100/$J$5</f>
        <v>#DIV/0!</v>
      </c>
      <c r="U87" s="351" t="e">
        <f aca="false">$J87*chronic_intake!O87/1000*100/$J$5</f>
        <v>#DIV/0!</v>
      </c>
      <c r="V87" s="351" t="e">
        <f aca="false">$J87*chronic_intake!P87/1000*100/$J$5</f>
        <v>#DIV/0!</v>
      </c>
      <c r="W87" s="351" t="e">
        <f aca="false">$J87*chronic_intake!Q87/1000*100/$J$5</f>
        <v>#DIV/0!</v>
      </c>
      <c r="X87" s="351" t="e">
        <f aca="false">$J87*chronic_intake!R87/1000*100/$J$5</f>
        <v>#DIV/0!</v>
      </c>
      <c r="Y87" s="351" t="e">
        <f aca="false">$J87*chronic_intake!S87/1000*100/$J$5</f>
        <v>#DIV/0!</v>
      </c>
      <c r="Z87" s="351" t="e">
        <f aca="false">$J87*chronic_intake!T87/1000*100/$J$5</f>
        <v>#DIV/0!</v>
      </c>
      <c r="AA87" s="351" t="e">
        <f aca="false">$J87*chronic_intake!U87/1000*100/$J$5</f>
        <v>#DIV/0!</v>
      </c>
      <c r="AB87" s="351" t="e">
        <f aca="false">$J87*chronic_intake!V87/1000*100/$J$5</f>
        <v>#DIV/0!</v>
      </c>
      <c r="AC87" s="351" t="e">
        <f aca="false">$J87*chronic_intake!W87/1000*100/$J$5</f>
        <v>#DIV/0!</v>
      </c>
      <c r="AD87" s="351" t="e">
        <f aca="false">$J87*chronic_intake!X87/1000*100/$J$5</f>
        <v>#DIV/0!</v>
      </c>
      <c r="AE87" s="351" t="e">
        <f aca="false">$J87*chronic_intake!Y87/1000*100/$J$5</f>
        <v>#DIV/0!</v>
      </c>
      <c r="AF87" s="351" t="e">
        <f aca="false">$J87*chronic_intake!Z87/1000*100/$J$5</f>
        <v>#DIV/0!</v>
      </c>
      <c r="AG87" s="351" t="e">
        <f aca="false">$J87*chronic_intake!AA87/1000*100/$J$5</f>
        <v>#DIV/0!</v>
      </c>
      <c r="AH87" s="351" t="e">
        <f aca="false">$J87*chronic_intake!AB87/1000*100/$J$5</f>
        <v>#DIV/0!</v>
      </c>
      <c r="AI87" s="351" t="e">
        <f aca="false">$J87*chronic_intake!AC87/1000*100/$J$5</f>
        <v>#DIV/0!</v>
      </c>
      <c r="AJ87" s="351" t="e">
        <f aca="false">$J87*chronic_intake!AD87/1000*100/$J$5</f>
        <v>#DIV/0!</v>
      </c>
      <c r="AK87" s="351" t="e">
        <f aca="false">$J87*chronic_intake!AE87/1000*100/$J$5</f>
        <v>#DIV/0!</v>
      </c>
      <c r="AL87" s="351" t="e">
        <f aca="false">$J87*chronic_intake!AF87/1000*100/$J$5</f>
        <v>#DIV/0!</v>
      </c>
      <c r="AM87" s="351" t="e">
        <f aca="false">$J87*chronic_intake!AG87/1000*100/$J$5</f>
        <v>#DIV/0!</v>
      </c>
      <c r="AN87" s="351" t="e">
        <f aca="false">$J87*chronic_intake!AH87/1000*100/$J$5</f>
        <v>#DIV/0!</v>
      </c>
      <c r="AO87" s="351" t="e">
        <f aca="false">$J87*chronic_intake!AI87/1000*100/$J$5</f>
        <v>#DIV/0!</v>
      </c>
      <c r="AP87" s="351" t="e">
        <f aca="false">$J87*chronic_intake!AJ87/1000*100/$J$5</f>
        <v>#DIV/0!</v>
      </c>
      <c r="AQ87" s="351"/>
      <c r="AR87" s="351"/>
      <c r="AS87" s="351"/>
      <c r="AT87" s="351"/>
      <c r="AU87" s="351"/>
      <c r="AV87" s="351"/>
      <c r="AW87" s="351"/>
      <c r="AX87" s="351"/>
      <c r="AY87" s="351"/>
      <c r="AZ87" s="351"/>
      <c r="BA87" s="351"/>
      <c r="BB87" s="351"/>
      <c r="BC87" s="345" t="e">
        <f aca="false">MAX(P87:AP87)</f>
        <v>#DIV/0!</v>
      </c>
    </row>
    <row r="88" customFormat="false" ht="30" hidden="false" customHeight="true" outlineLevel="3" collapsed="false">
      <c r="A88" s="214" t="n">
        <v>4</v>
      </c>
      <c r="B88" s="216" t="n">
        <v>163040</v>
      </c>
      <c r="C88" s="216"/>
      <c r="D88" s="216" t="s">
        <v>363</v>
      </c>
      <c r="E88" s="274" t="n">
        <v>1</v>
      </c>
      <c r="F88" s="243" t="s">
        <v>364</v>
      </c>
      <c r="G88" s="271"/>
      <c r="H88" s="349"/>
      <c r="I88" s="343" t="n">
        <f aca="false">acute_overview_children!$I88</f>
        <v>0</v>
      </c>
      <c r="J88" s="244" t="n">
        <f aca="false">IF(OR((c_fruit&gt;0),(c_misc&gt;0),($I$84&gt;0)),(0),(IF(($I88&gt;0),$I88,$I$96)))</f>
        <v>0</v>
      </c>
      <c r="K88" s="350" t="n">
        <f aca="false">IF(a_fruit&gt;0,a_fruit,IF(a_misc&gt;0,a_misc,IF($I$84&gt;0,$I$84,(IF($I88&gt;0,$I88,$I$96)))))</f>
        <v>0</v>
      </c>
      <c r="L88" s="232" t="str">
        <f aca="false">IF($O88=0,"-",IF(EXACT($J88,$O88),"MRL","?"))</f>
        <v>-</v>
      </c>
      <c r="M88" s="343" t="n">
        <f aca="false">acute_overview_children!$I88</f>
        <v>0</v>
      </c>
      <c r="N88" s="244" t="n">
        <f aca="false">IF(OR((c_fruit&gt;0),(c_misc&gt;0),($I$84&gt;0)),(0),(IF(($I88&gt;0),$I88,$I$96)))</f>
        <v>0</v>
      </c>
      <c r="O88" s="350" t="n">
        <f aca="false">IF(a_fruit&gt;0,a_fruit,IF(a_misc&gt;0,a_misc,IF($I$84&gt;0,$I$84,(IF($I88&gt;0,$I88,$I$96)))))</f>
        <v>0</v>
      </c>
      <c r="P88" s="351" t="e">
        <f aca="false">$J88*chronic_intake!J88/1000*100/$J$5</f>
        <v>#DIV/0!</v>
      </c>
      <c r="Q88" s="351" t="e">
        <f aca="false">$J88*chronic_intake!K88/1000*100/$J$5</f>
        <v>#DIV/0!</v>
      </c>
      <c r="R88" s="351" t="e">
        <f aca="false">$J88*chronic_intake!L88/1000*100/$J$5</f>
        <v>#DIV/0!</v>
      </c>
      <c r="S88" s="351" t="e">
        <f aca="false">$J88*chronic_intake!M88/1000*100/$J$5</f>
        <v>#DIV/0!</v>
      </c>
      <c r="T88" s="351" t="e">
        <f aca="false">$J88*chronic_intake!N88/1000*100/$J$5</f>
        <v>#DIV/0!</v>
      </c>
      <c r="U88" s="351" t="e">
        <f aca="false">$J88*chronic_intake!O88/1000*100/$J$5</f>
        <v>#DIV/0!</v>
      </c>
      <c r="V88" s="351" t="e">
        <f aca="false">$J88*chronic_intake!P88/1000*100/$J$5</f>
        <v>#DIV/0!</v>
      </c>
      <c r="W88" s="351" t="e">
        <f aca="false">$J88*chronic_intake!Q88/1000*100/$J$5</f>
        <v>#DIV/0!</v>
      </c>
      <c r="X88" s="351" t="e">
        <f aca="false">$J88*chronic_intake!R88/1000*100/$J$5</f>
        <v>#DIV/0!</v>
      </c>
      <c r="Y88" s="351" t="e">
        <f aca="false">$J88*chronic_intake!S88/1000*100/$J$5</f>
        <v>#DIV/0!</v>
      </c>
      <c r="Z88" s="351" t="e">
        <f aca="false">$J88*chronic_intake!T88/1000*100/$J$5</f>
        <v>#DIV/0!</v>
      </c>
      <c r="AA88" s="351" t="e">
        <f aca="false">$J88*chronic_intake!U88/1000*100/$J$5</f>
        <v>#DIV/0!</v>
      </c>
      <c r="AB88" s="351" t="e">
        <f aca="false">$J88*chronic_intake!V88/1000*100/$J$5</f>
        <v>#DIV/0!</v>
      </c>
      <c r="AC88" s="351" t="e">
        <f aca="false">$J88*chronic_intake!W88/1000*100/$J$5</f>
        <v>#DIV/0!</v>
      </c>
      <c r="AD88" s="351" t="e">
        <f aca="false">$J88*chronic_intake!X88/1000*100/$J$5</f>
        <v>#DIV/0!</v>
      </c>
      <c r="AE88" s="351" t="e">
        <f aca="false">$J88*chronic_intake!Y88/1000*100/$J$5</f>
        <v>#DIV/0!</v>
      </c>
      <c r="AF88" s="351" t="e">
        <f aca="false">$J88*chronic_intake!Z88/1000*100/$J$5</f>
        <v>#DIV/0!</v>
      </c>
      <c r="AG88" s="351" t="e">
        <f aca="false">$J88*chronic_intake!AA88/1000*100/$J$5</f>
        <v>#DIV/0!</v>
      </c>
      <c r="AH88" s="351" t="e">
        <f aca="false">$J88*chronic_intake!AB88/1000*100/$J$5</f>
        <v>#DIV/0!</v>
      </c>
      <c r="AI88" s="351" t="e">
        <f aca="false">$J88*chronic_intake!AC88/1000*100/$J$5</f>
        <v>#DIV/0!</v>
      </c>
      <c r="AJ88" s="351" t="e">
        <f aca="false">$J88*chronic_intake!AD88/1000*100/$J$5</f>
        <v>#DIV/0!</v>
      </c>
      <c r="AK88" s="351" t="e">
        <f aca="false">$J88*chronic_intake!AE88/1000*100/$J$5</f>
        <v>#DIV/0!</v>
      </c>
      <c r="AL88" s="351" t="e">
        <f aca="false">$J88*chronic_intake!AF88/1000*100/$J$5</f>
        <v>#DIV/0!</v>
      </c>
      <c r="AM88" s="351" t="e">
        <f aca="false">$J88*chronic_intake!AG88/1000*100/$J$5</f>
        <v>#DIV/0!</v>
      </c>
      <c r="AN88" s="351" t="e">
        <f aca="false">$J88*chronic_intake!AH88/1000*100/$J$5</f>
        <v>#DIV/0!</v>
      </c>
      <c r="AO88" s="351" t="e">
        <f aca="false">$J88*chronic_intake!AI88/1000*100/$J$5</f>
        <v>#DIV/0!</v>
      </c>
      <c r="AP88" s="351" t="e">
        <f aca="false">$J88*chronic_intake!AJ88/1000*100/$J$5</f>
        <v>#DIV/0!</v>
      </c>
      <c r="AQ88" s="351"/>
      <c r="AR88" s="351"/>
      <c r="AS88" s="351"/>
      <c r="AT88" s="351"/>
      <c r="AU88" s="351"/>
      <c r="AV88" s="351"/>
      <c r="AW88" s="351"/>
      <c r="AX88" s="351"/>
      <c r="AY88" s="351"/>
      <c r="AZ88" s="351"/>
      <c r="BA88" s="351"/>
      <c r="BB88" s="351"/>
      <c r="BC88" s="345" t="e">
        <f aca="false">MAX(P88:AP88)</f>
        <v>#DIV/0!</v>
      </c>
    </row>
    <row r="89" customFormat="false" ht="30" hidden="false" customHeight="true" outlineLevel="3" collapsed="false">
      <c r="A89" s="214" t="n">
        <v>4</v>
      </c>
      <c r="B89" s="216" t="n">
        <v>163050</v>
      </c>
      <c r="C89" s="216"/>
      <c r="D89" s="216" t="s">
        <v>365</v>
      </c>
      <c r="E89" s="274" t="n">
        <v>1</v>
      </c>
      <c r="F89" s="243" t="s">
        <v>366</v>
      </c>
      <c r="G89" s="271"/>
      <c r="H89" s="349"/>
      <c r="I89" s="343" t="n">
        <f aca="false">acute_overview_children!$I89</f>
        <v>0</v>
      </c>
      <c r="J89" s="244" t="n">
        <f aca="false">IF(OR((c_fruit&gt;0),(c_misc&gt;0),($I$84&gt;0)),(0),(IF(($I89&gt;0),$I89,$I$96)))</f>
        <v>0</v>
      </c>
      <c r="K89" s="350" t="n">
        <f aca="false">IF(a_fruit&gt;0,a_fruit,IF(a_misc&gt;0,a_misc,IF($I$84&gt;0,$I$84,(IF($I89&gt;0,$I89,$I$96)))))</f>
        <v>0</v>
      </c>
      <c r="L89" s="232" t="str">
        <f aca="false">IF($O89=0,"-",IF(EXACT($J89,$O89),"MRL","?"))</f>
        <v>-</v>
      </c>
      <c r="M89" s="343" t="n">
        <f aca="false">acute_overview_children!$I89</f>
        <v>0</v>
      </c>
      <c r="N89" s="244" t="n">
        <f aca="false">IF(OR((c_fruit&gt;0),(c_misc&gt;0),($I$84&gt;0)),(0),(IF(($I89&gt;0),$I89,$I$96)))</f>
        <v>0</v>
      </c>
      <c r="O89" s="350" t="n">
        <f aca="false">IF(a_fruit&gt;0,a_fruit,IF(a_misc&gt;0,a_misc,IF($I$84&gt;0,$I$84,(IF($I89&gt;0,$I89,$I$96)))))</f>
        <v>0</v>
      </c>
      <c r="P89" s="351" t="e">
        <f aca="false">$J89*chronic_intake!J89/1000*100/$J$5</f>
        <v>#DIV/0!</v>
      </c>
      <c r="Q89" s="351" t="e">
        <f aca="false">$J89*chronic_intake!K89/1000*100/$J$5</f>
        <v>#DIV/0!</v>
      </c>
      <c r="R89" s="351" t="e">
        <f aca="false">$J89*chronic_intake!L89/1000*100/$J$5</f>
        <v>#DIV/0!</v>
      </c>
      <c r="S89" s="351" t="e">
        <f aca="false">$J89*chronic_intake!M89/1000*100/$J$5</f>
        <v>#DIV/0!</v>
      </c>
      <c r="T89" s="351" t="e">
        <f aca="false">$J89*chronic_intake!N89/1000*100/$J$5</f>
        <v>#DIV/0!</v>
      </c>
      <c r="U89" s="351" t="e">
        <f aca="false">$J89*chronic_intake!O89/1000*100/$J$5</f>
        <v>#DIV/0!</v>
      </c>
      <c r="V89" s="351" t="e">
        <f aca="false">$J89*chronic_intake!P89/1000*100/$J$5</f>
        <v>#DIV/0!</v>
      </c>
      <c r="W89" s="351" t="e">
        <f aca="false">$J89*chronic_intake!Q89/1000*100/$J$5</f>
        <v>#DIV/0!</v>
      </c>
      <c r="X89" s="351" t="e">
        <f aca="false">$J89*chronic_intake!R89/1000*100/$J$5</f>
        <v>#DIV/0!</v>
      </c>
      <c r="Y89" s="351" t="e">
        <f aca="false">$J89*chronic_intake!S89/1000*100/$J$5</f>
        <v>#DIV/0!</v>
      </c>
      <c r="Z89" s="351" t="e">
        <f aca="false">$J89*chronic_intake!T89/1000*100/$J$5</f>
        <v>#DIV/0!</v>
      </c>
      <c r="AA89" s="351" t="e">
        <f aca="false">$J89*chronic_intake!U89/1000*100/$J$5</f>
        <v>#DIV/0!</v>
      </c>
      <c r="AB89" s="351" t="e">
        <f aca="false">$J89*chronic_intake!V89/1000*100/$J$5</f>
        <v>#DIV/0!</v>
      </c>
      <c r="AC89" s="351" t="e">
        <f aca="false">$J89*chronic_intake!W89/1000*100/$J$5</f>
        <v>#DIV/0!</v>
      </c>
      <c r="AD89" s="351" t="e">
        <f aca="false">$J89*chronic_intake!X89/1000*100/$J$5</f>
        <v>#DIV/0!</v>
      </c>
      <c r="AE89" s="351" t="e">
        <f aca="false">$J89*chronic_intake!Y89/1000*100/$J$5</f>
        <v>#DIV/0!</v>
      </c>
      <c r="AF89" s="351" t="e">
        <f aca="false">$J89*chronic_intake!Z89/1000*100/$J$5</f>
        <v>#DIV/0!</v>
      </c>
      <c r="AG89" s="351" t="e">
        <f aca="false">$J89*chronic_intake!AA89/1000*100/$J$5</f>
        <v>#DIV/0!</v>
      </c>
      <c r="AH89" s="351" t="e">
        <f aca="false">$J89*chronic_intake!AB89/1000*100/$J$5</f>
        <v>#DIV/0!</v>
      </c>
      <c r="AI89" s="351" t="e">
        <f aca="false">$J89*chronic_intake!AC89/1000*100/$J$5</f>
        <v>#DIV/0!</v>
      </c>
      <c r="AJ89" s="351" t="e">
        <f aca="false">$J89*chronic_intake!AD89/1000*100/$J$5</f>
        <v>#DIV/0!</v>
      </c>
      <c r="AK89" s="351" t="e">
        <f aca="false">$J89*chronic_intake!AE89/1000*100/$J$5</f>
        <v>#DIV/0!</v>
      </c>
      <c r="AL89" s="351" t="e">
        <f aca="false">$J89*chronic_intake!AF89/1000*100/$J$5</f>
        <v>#DIV/0!</v>
      </c>
      <c r="AM89" s="351" t="e">
        <f aca="false">$J89*chronic_intake!AG89/1000*100/$J$5</f>
        <v>#DIV/0!</v>
      </c>
      <c r="AN89" s="351" t="e">
        <f aca="false">$J89*chronic_intake!AH89/1000*100/$J$5</f>
        <v>#DIV/0!</v>
      </c>
      <c r="AO89" s="351" t="e">
        <f aca="false">$J89*chronic_intake!AI89/1000*100/$J$5</f>
        <v>#DIV/0!</v>
      </c>
      <c r="AP89" s="351" t="e">
        <f aca="false">$J89*chronic_intake!AJ89/1000*100/$J$5</f>
        <v>#DIV/0!</v>
      </c>
      <c r="AQ89" s="351"/>
      <c r="AR89" s="351"/>
      <c r="AS89" s="351"/>
      <c r="AT89" s="351"/>
      <c r="AU89" s="351"/>
      <c r="AV89" s="351"/>
      <c r="AW89" s="351"/>
      <c r="AX89" s="351"/>
      <c r="AY89" s="351"/>
      <c r="AZ89" s="351"/>
      <c r="BA89" s="351"/>
      <c r="BB89" s="351"/>
      <c r="BC89" s="345" t="e">
        <f aca="false">MAX(P89:AP89)</f>
        <v>#DIV/0!</v>
      </c>
    </row>
    <row r="90" customFormat="false" ht="30" hidden="false" customHeight="true" outlineLevel="3" collapsed="false">
      <c r="A90" s="214" t="n">
        <v>4</v>
      </c>
      <c r="B90" s="216" t="n">
        <v>163060</v>
      </c>
      <c r="C90" s="216"/>
      <c r="D90" s="216" t="s">
        <v>367</v>
      </c>
      <c r="E90" s="274" t="n">
        <v>1</v>
      </c>
      <c r="F90" s="243" t="s">
        <v>368</v>
      </c>
      <c r="G90" s="271" t="s">
        <v>369</v>
      </c>
      <c r="H90" s="349"/>
      <c r="I90" s="343" t="n">
        <f aca="false">acute_overview_children!$I90</f>
        <v>0</v>
      </c>
      <c r="J90" s="244" t="n">
        <f aca="false">IF(OR((c_fruit&gt;0),(c_misc&gt;0),($I$84&gt;0)),(0),(IF(($I90&gt;0),$I90,$I$96)))</f>
        <v>0</v>
      </c>
      <c r="K90" s="350" t="n">
        <f aca="false">IF(a_fruit&gt;0,a_fruit,IF(a_misc&gt;0,a_misc,IF($I$84&gt;0,$I$84,(IF($I90&gt;0,$I90,$I$96)))))</f>
        <v>0</v>
      </c>
      <c r="L90" s="232" t="str">
        <f aca="false">IF($O90=0,"-",IF(EXACT($J90,$O90),"MRL","?"))</f>
        <v>-</v>
      </c>
      <c r="M90" s="343" t="n">
        <f aca="false">acute_overview_children!$I90</f>
        <v>0</v>
      </c>
      <c r="N90" s="244" t="n">
        <f aca="false">IF(OR((c_fruit&gt;0),(c_misc&gt;0),($I$84&gt;0)),(0),(IF(($I90&gt;0),$I90,$I$96)))</f>
        <v>0</v>
      </c>
      <c r="O90" s="350" t="n">
        <f aca="false">IF(a_fruit&gt;0,a_fruit,IF(a_misc&gt;0,a_misc,IF($I$84&gt;0,$I$84,(IF($I90&gt;0,$I90,$I$96)))))</f>
        <v>0</v>
      </c>
      <c r="P90" s="351" t="e">
        <f aca="false">$J90*chronic_intake!J90/1000*100/$J$5</f>
        <v>#DIV/0!</v>
      </c>
      <c r="Q90" s="351" t="e">
        <f aca="false">$J90*chronic_intake!K90/1000*100/$J$5</f>
        <v>#DIV/0!</v>
      </c>
      <c r="R90" s="351" t="e">
        <f aca="false">$J90*chronic_intake!L90/1000*100/$J$5</f>
        <v>#DIV/0!</v>
      </c>
      <c r="S90" s="351" t="e">
        <f aca="false">$J90*chronic_intake!M90/1000*100/$J$5</f>
        <v>#DIV/0!</v>
      </c>
      <c r="T90" s="351" t="e">
        <f aca="false">$J90*chronic_intake!N90/1000*100/$J$5</f>
        <v>#DIV/0!</v>
      </c>
      <c r="U90" s="351" t="e">
        <f aca="false">$J90*chronic_intake!O90/1000*100/$J$5</f>
        <v>#DIV/0!</v>
      </c>
      <c r="V90" s="351" t="e">
        <f aca="false">$J90*chronic_intake!P90/1000*100/$J$5</f>
        <v>#DIV/0!</v>
      </c>
      <c r="W90" s="351" t="e">
        <f aca="false">$J90*chronic_intake!Q90/1000*100/$J$5</f>
        <v>#DIV/0!</v>
      </c>
      <c r="X90" s="351" t="e">
        <f aca="false">$J90*chronic_intake!R90/1000*100/$J$5</f>
        <v>#DIV/0!</v>
      </c>
      <c r="Y90" s="351" t="e">
        <f aca="false">$J90*chronic_intake!S90/1000*100/$J$5</f>
        <v>#DIV/0!</v>
      </c>
      <c r="Z90" s="351" t="e">
        <f aca="false">$J90*chronic_intake!T90/1000*100/$J$5</f>
        <v>#DIV/0!</v>
      </c>
      <c r="AA90" s="351" t="e">
        <f aca="false">$J90*chronic_intake!U90/1000*100/$J$5</f>
        <v>#DIV/0!</v>
      </c>
      <c r="AB90" s="351" t="e">
        <f aca="false">$J90*chronic_intake!V90/1000*100/$J$5</f>
        <v>#DIV/0!</v>
      </c>
      <c r="AC90" s="351" t="e">
        <f aca="false">$J90*chronic_intake!W90/1000*100/$J$5</f>
        <v>#DIV/0!</v>
      </c>
      <c r="AD90" s="351" t="e">
        <f aca="false">$J90*chronic_intake!X90/1000*100/$J$5</f>
        <v>#DIV/0!</v>
      </c>
      <c r="AE90" s="351" t="e">
        <f aca="false">$J90*chronic_intake!Y90/1000*100/$J$5</f>
        <v>#DIV/0!</v>
      </c>
      <c r="AF90" s="351" t="e">
        <f aca="false">$J90*chronic_intake!Z90/1000*100/$J$5</f>
        <v>#DIV/0!</v>
      </c>
      <c r="AG90" s="351" t="e">
        <f aca="false">$J90*chronic_intake!AA90/1000*100/$J$5</f>
        <v>#DIV/0!</v>
      </c>
      <c r="AH90" s="351" t="e">
        <f aca="false">$J90*chronic_intake!AB90/1000*100/$J$5</f>
        <v>#DIV/0!</v>
      </c>
      <c r="AI90" s="351" t="e">
        <f aca="false">$J90*chronic_intake!AC90/1000*100/$J$5</f>
        <v>#DIV/0!</v>
      </c>
      <c r="AJ90" s="351" t="e">
        <f aca="false">$J90*chronic_intake!AD90/1000*100/$J$5</f>
        <v>#DIV/0!</v>
      </c>
      <c r="AK90" s="351" t="e">
        <f aca="false">$J90*chronic_intake!AE90/1000*100/$J$5</f>
        <v>#DIV/0!</v>
      </c>
      <c r="AL90" s="351" t="e">
        <f aca="false">$J90*chronic_intake!AF90/1000*100/$J$5</f>
        <v>#DIV/0!</v>
      </c>
      <c r="AM90" s="351" t="e">
        <f aca="false">$J90*chronic_intake!AG90/1000*100/$J$5</f>
        <v>#DIV/0!</v>
      </c>
      <c r="AN90" s="351" t="e">
        <f aca="false">$J90*chronic_intake!AH90/1000*100/$J$5</f>
        <v>#DIV/0!</v>
      </c>
      <c r="AO90" s="351" t="e">
        <f aca="false">$J90*chronic_intake!AI90/1000*100/$J$5</f>
        <v>#DIV/0!</v>
      </c>
      <c r="AP90" s="351" t="e">
        <f aca="false">$J90*chronic_intake!AJ90/1000*100/$J$5</f>
        <v>#DIV/0!</v>
      </c>
      <c r="AQ90" s="351"/>
      <c r="AR90" s="351"/>
      <c r="AS90" s="351"/>
      <c r="AT90" s="351"/>
      <c r="AU90" s="351"/>
      <c r="AV90" s="351"/>
      <c r="AW90" s="351"/>
      <c r="AX90" s="351"/>
      <c r="AY90" s="351"/>
      <c r="AZ90" s="351"/>
      <c r="BA90" s="351"/>
      <c r="BB90" s="351"/>
      <c r="BC90" s="345" t="e">
        <f aca="false">MAX(P90:AP90)</f>
        <v>#DIV/0!</v>
      </c>
    </row>
    <row r="91" customFormat="false" ht="30" hidden="false" customHeight="true" outlineLevel="3" collapsed="false">
      <c r="A91" s="214" t="n">
        <v>4</v>
      </c>
      <c r="B91" s="216" t="n">
        <v>163070</v>
      </c>
      <c r="C91" s="216"/>
      <c r="D91" s="216" t="s">
        <v>370</v>
      </c>
      <c r="E91" s="274" t="n">
        <v>1</v>
      </c>
      <c r="F91" s="243" t="s">
        <v>371</v>
      </c>
      <c r="G91" s="271"/>
      <c r="H91" s="349"/>
      <c r="I91" s="343" t="n">
        <f aca="false">acute_overview_children!$I91</f>
        <v>0</v>
      </c>
      <c r="J91" s="244" t="n">
        <f aca="false">IF(OR((c_fruit&gt;0),(c_misc&gt;0),($I$84&gt;0)),(0),(IF(($I91&gt;0),$I91,$I$96)))</f>
        <v>0</v>
      </c>
      <c r="K91" s="350" t="n">
        <f aca="false">IF(a_fruit&gt;0,a_fruit,IF(a_misc&gt;0,a_misc,IF($I$84&gt;0,$I$84,(IF($I91&gt;0,$I91,$I$96)))))</f>
        <v>0</v>
      </c>
      <c r="L91" s="232" t="str">
        <f aca="false">IF($O91=0,"-",IF(EXACT($J91,$O91),"MRL","?"))</f>
        <v>-</v>
      </c>
      <c r="M91" s="343" t="n">
        <f aca="false">acute_overview_children!$I91</f>
        <v>0</v>
      </c>
      <c r="N91" s="244" t="n">
        <f aca="false">IF(OR((c_fruit&gt;0),(c_misc&gt;0),($I$84&gt;0)),(0),(IF(($I91&gt;0),$I91,$I$96)))</f>
        <v>0</v>
      </c>
      <c r="O91" s="350" t="n">
        <f aca="false">IF(a_fruit&gt;0,a_fruit,IF(a_misc&gt;0,a_misc,IF($I$84&gt;0,$I$84,(IF($I91&gt;0,$I91,$I$96)))))</f>
        <v>0</v>
      </c>
      <c r="P91" s="351" t="e">
        <f aca="false">$J91*chronic_intake!J91/1000*100/$J$5</f>
        <v>#DIV/0!</v>
      </c>
      <c r="Q91" s="351" t="e">
        <f aca="false">$J91*chronic_intake!K91/1000*100/$J$5</f>
        <v>#DIV/0!</v>
      </c>
      <c r="R91" s="351" t="e">
        <f aca="false">$J91*chronic_intake!L91/1000*100/$J$5</f>
        <v>#DIV/0!</v>
      </c>
      <c r="S91" s="351" t="e">
        <f aca="false">$J91*chronic_intake!M91/1000*100/$J$5</f>
        <v>#DIV/0!</v>
      </c>
      <c r="T91" s="351" t="e">
        <f aca="false">$J91*chronic_intake!N91/1000*100/$J$5</f>
        <v>#DIV/0!</v>
      </c>
      <c r="U91" s="351" t="e">
        <f aca="false">$J91*chronic_intake!O91/1000*100/$J$5</f>
        <v>#DIV/0!</v>
      </c>
      <c r="V91" s="351" t="e">
        <f aca="false">$J91*chronic_intake!P91/1000*100/$J$5</f>
        <v>#DIV/0!</v>
      </c>
      <c r="W91" s="351" t="e">
        <f aca="false">$J91*chronic_intake!Q91/1000*100/$J$5</f>
        <v>#DIV/0!</v>
      </c>
      <c r="X91" s="351" t="e">
        <f aca="false">$J91*chronic_intake!R91/1000*100/$J$5</f>
        <v>#DIV/0!</v>
      </c>
      <c r="Y91" s="351" t="e">
        <f aca="false">$J91*chronic_intake!S91/1000*100/$J$5</f>
        <v>#DIV/0!</v>
      </c>
      <c r="Z91" s="351" t="e">
        <f aca="false">$J91*chronic_intake!T91/1000*100/$J$5</f>
        <v>#DIV/0!</v>
      </c>
      <c r="AA91" s="351" t="e">
        <f aca="false">$J91*chronic_intake!U91/1000*100/$J$5</f>
        <v>#DIV/0!</v>
      </c>
      <c r="AB91" s="351" t="e">
        <f aca="false">$J91*chronic_intake!V91/1000*100/$J$5</f>
        <v>#DIV/0!</v>
      </c>
      <c r="AC91" s="351" t="e">
        <f aca="false">$J91*chronic_intake!W91/1000*100/$J$5</f>
        <v>#DIV/0!</v>
      </c>
      <c r="AD91" s="351" t="e">
        <f aca="false">$J91*chronic_intake!X91/1000*100/$J$5</f>
        <v>#DIV/0!</v>
      </c>
      <c r="AE91" s="351" t="e">
        <f aca="false">$J91*chronic_intake!Y91/1000*100/$J$5</f>
        <v>#DIV/0!</v>
      </c>
      <c r="AF91" s="351" t="e">
        <f aca="false">$J91*chronic_intake!Z91/1000*100/$J$5</f>
        <v>#DIV/0!</v>
      </c>
      <c r="AG91" s="351" t="e">
        <f aca="false">$J91*chronic_intake!AA91/1000*100/$J$5</f>
        <v>#DIV/0!</v>
      </c>
      <c r="AH91" s="351" t="e">
        <f aca="false">$J91*chronic_intake!AB91/1000*100/$J$5</f>
        <v>#DIV/0!</v>
      </c>
      <c r="AI91" s="351" t="e">
        <f aca="false">$J91*chronic_intake!AC91/1000*100/$J$5</f>
        <v>#DIV/0!</v>
      </c>
      <c r="AJ91" s="351" t="e">
        <f aca="false">$J91*chronic_intake!AD91/1000*100/$J$5</f>
        <v>#DIV/0!</v>
      </c>
      <c r="AK91" s="351" t="e">
        <f aca="false">$J91*chronic_intake!AE91/1000*100/$J$5</f>
        <v>#DIV/0!</v>
      </c>
      <c r="AL91" s="351" t="e">
        <f aca="false">$J91*chronic_intake!AF91/1000*100/$J$5</f>
        <v>#DIV/0!</v>
      </c>
      <c r="AM91" s="351" t="e">
        <f aca="false">$J91*chronic_intake!AG91/1000*100/$J$5</f>
        <v>#DIV/0!</v>
      </c>
      <c r="AN91" s="351" t="e">
        <f aca="false">$J91*chronic_intake!AH91/1000*100/$J$5</f>
        <v>#DIV/0!</v>
      </c>
      <c r="AO91" s="351" t="e">
        <f aca="false">$J91*chronic_intake!AI91/1000*100/$J$5</f>
        <v>#DIV/0!</v>
      </c>
      <c r="AP91" s="351" t="e">
        <f aca="false">$J91*chronic_intake!AJ91/1000*100/$J$5</f>
        <v>#DIV/0!</v>
      </c>
      <c r="AQ91" s="351"/>
      <c r="AR91" s="351"/>
      <c r="AS91" s="351"/>
      <c r="AT91" s="351"/>
      <c r="AU91" s="351"/>
      <c r="AV91" s="351"/>
      <c r="AW91" s="351"/>
      <c r="AX91" s="351"/>
      <c r="AY91" s="351"/>
      <c r="AZ91" s="351"/>
      <c r="BA91" s="351"/>
      <c r="BB91" s="351"/>
      <c r="BC91" s="345" t="e">
        <f aca="false">MAX(P91:AP91)</f>
        <v>#DIV/0!</v>
      </c>
    </row>
    <row r="92" customFormat="false" ht="30" hidden="false" customHeight="true" outlineLevel="3" collapsed="false">
      <c r="A92" s="214" t="n">
        <v>4</v>
      </c>
      <c r="B92" s="216" t="n">
        <v>163080</v>
      </c>
      <c r="C92" s="216"/>
      <c r="D92" s="216" t="s">
        <v>372</v>
      </c>
      <c r="E92" s="274" t="n">
        <v>1</v>
      </c>
      <c r="F92" s="243" t="s">
        <v>373</v>
      </c>
      <c r="G92" s="271"/>
      <c r="H92" s="349"/>
      <c r="I92" s="343" t="n">
        <f aca="false">acute_overview_children!$I92</f>
        <v>0</v>
      </c>
      <c r="J92" s="244" t="n">
        <f aca="false">IF(OR((c_fruit&gt;0),(c_misc&gt;0),($I$84&gt;0)),(0),(IF(($I92&gt;0),$I92,$I$96)))</f>
        <v>0</v>
      </c>
      <c r="K92" s="350" t="n">
        <f aca="false">IF(a_fruit&gt;0,a_fruit,IF(a_misc&gt;0,a_misc,IF($I$84&gt;0,$I$84,(IF($I92&gt;0,$I92,$I$96)))))</f>
        <v>0</v>
      </c>
      <c r="L92" s="232" t="str">
        <f aca="false">IF($O92=0,"-",IF(EXACT($J92,$O92),"MRL","?"))</f>
        <v>-</v>
      </c>
      <c r="M92" s="343" t="n">
        <f aca="false">acute_overview_children!$I92</f>
        <v>0</v>
      </c>
      <c r="N92" s="244" t="n">
        <f aca="false">IF(OR((c_fruit&gt;0),(c_misc&gt;0),($I$84&gt;0)),(0),(IF(($I92&gt;0),$I92,$I$96)))</f>
        <v>0</v>
      </c>
      <c r="O92" s="350" t="n">
        <f aca="false">IF(a_fruit&gt;0,a_fruit,IF(a_misc&gt;0,a_misc,IF($I$84&gt;0,$I$84,(IF($I92&gt;0,$I92,$I$96)))))</f>
        <v>0</v>
      </c>
      <c r="P92" s="351" t="e">
        <f aca="false">$J92*chronic_intake!J92/1000*100/$J$5</f>
        <v>#DIV/0!</v>
      </c>
      <c r="Q92" s="351" t="e">
        <f aca="false">$J92*chronic_intake!K92/1000*100/$J$5</f>
        <v>#DIV/0!</v>
      </c>
      <c r="R92" s="351" t="e">
        <f aca="false">$J92*chronic_intake!L92/1000*100/$J$5</f>
        <v>#DIV/0!</v>
      </c>
      <c r="S92" s="351" t="e">
        <f aca="false">$J92*chronic_intake!M92/1000*100/$J$5</f>
        <v>#DIV/0!</v>
      </c>
      <c r="T92" s="351" t="e">
        <f aca="false">$J92*chronic_intake!N92/1000*100/$J$5</f>
        <v>#DIV/0!</v>
      </c>
      <c r="U92" s="351" t="e">
        <f aca="false">$J92*chronic_intake!O92/1000*100/$J$5</f>
        <v>#DIV/0!</v>
      </c>
      <c r="V92" s="351" t="e">
        <f aca="false">$J92*chronic_intake!P92/1000*100/$J$5</f>
        <v>#DIV/0!</v>
      </c>
      <c r="W92" s="351" t="e">
        <f aca="false">$J92*chronic_intake!Q92/1000*100/$J$5</f>
        <v>#DIV/0!</v>
      </c>
      <c r="X92" s="351" t="e">
        <f aca="false">$J92*chronic_intake!R92/1000*100/$J$5</f>
        <v>#DIV/0!</v>
      </c>
      <c r="Y92" s="351" t="e">
        <f aca="false">$J92*chronic_intake!S92/1000*100/$J$5</f>
        <v>#DIV/0!</v>
      </c>
      <c r="Z92" s="351" t="e">
        <f aca="false">$J92*chronic_intake!T92/1000*100/$J$5</f>
        <v>#DIV/0!</v>
      </c>
      <c r="AA92" s="351" t="e">
        <f aca="false">$J92*chronic_intake!U92/1000*100/$J$5</f>
        <v>#DIV/0!</v>
      </c>
      <c r="AB92" s="351" t="e">
        <f aca="false">$J92*chronic_intake!V92/1000*100/$J$5</f>
        <v>#DIV/0!</v>
      </c>
      <c r="AC92" s="351" t="e">
        <f aca="false">$J92*chronic_intake!W92/1000*100/$J$5</f>
        <v>#DIV/0!</v>
      </c>
      <c r="AD92" s="351" t="e">
        <f aca="false">$J92*chronic_intake!X92/1000*100/$J$5</f>
        <v>#DIV/0!</v>
      </c>
      <c r="AE92" s="351" t="e">
        <f aca="false">$J92*chronic_intake!Y92/1000*100/$J$5</f>
        <v>#DIV/0!</v>
      </c>
      <c r="AF92" s="351" t="e">
        <f aca="false">$J92*chronic_intake!Z92/1000*100/$J$5</f>
        <v>#DIV/0!</v>
      </c>
      <c r="AG92" s="351" t="e">
        <f aca="false">$J92*chronic_intake!AA92/1000*100/$J$5</f>
        <v>#DIV/0!</v>
      </c>
      <c r="AH92" s="351" t="e">
        <f aca="false">$J92*chronic_intake!AB92/1000*100/$J$5</f>
        <v>#DIV/0!</v>
      </c>
      <c r="AI92" s="351" t="e">
        <f aca="false">$J92*chronic_intake!AC92/1000*100/$J$5</f>
        <v>#DIV/0!</v>
      </c>
      <c r="AJ92" s="351" t="e">
        <f aca="false">$J92*chronic_intake!AD92/1000*100/$J$5</f>
        <v>#DIV/0!</v>
      </c>
      <c r="AK92" s="351" t="e">
        <f aca="false">$J92*chronic_intake!AE92/1000*100/$J$5</f>
        <v>#DIV/0!</v>
      </c>
      <c r="AL92" s="351" t="e">
        <f aca="false">$J92*chronic_intake!AF92/1000*100/$J$5</f>
        <v>#DIV/0!</v>
      </c>
      <c r="AM92" s="351" t="e">
        <f aca="false">$J92*chronic_intake!AG92/1000*100/$J$5</f>
        <v>#DIV/0!</v>
      </c>
      <c r="AN92" s="351" t="e">
        <f aca="false">$J92*chronic_intake!AH92/1000*100/$J$5</f>
        <v>#DIV/0!</v>
      </c>
      <c r="AO92" s="351" t="e">
        <f aca="false">$J92*chronic_intake!AI92/1000*100/$J$5</f>
        <v>#DIV/0!</v>
      </c>
      <c r="AP92" s="351" t="e">
        <f aca="false">$J92*chronic_intake!AJ92/1000*100/$J$5</f>
        <v>#DIV/0!</v>
      </c>
      <c r="AQ92" s="351"/>
      <c r="AR92" s="351"/>
      <c r="AS92" s="351"/>
      <c r="AT92" s="351"/>
      <c r="AU92" s="351"/>
      <c r="AV92" s="351"/>
      <c r="AW92" s="351"/>
      <c r="AX92" s="351"/>
      <c r="AY92" s="351"/>
      <c r="AZ92" s="351"/>
      <c r="BA92" s="351"/>
      <c r="BB92" s="351"/>
      <c r="BC92" s="345" t="e">
        <f aca="false">MAX(P92:AP92)</f>
        <v>#DIV/0!</v>
      </c>
    </row>
    <row r="93" customFormat="false" ht="30" hidden="false" customHeight="true" outlineLevel="3" collapsed="false">
      <c r="A93" s="214" t="n">
        <v>4</v>
      </c>
      <c r="B93" s="216" t="n">
        <v>163090</v>
      </c>
      <c r="C93" s="216"/>
      <c r="D93" s="216" t="s">
        <v>374</v>
      </c>
      <c r="E93" s="274" t="n">
        <v>1</v>
      </c>
      <c r="F93" s="243" t="s">
        <v>375</v>
      </c>
      <c r="G93" s="271" t="s">
        <v>376</v>
      </c>
      <c r="H93" s="349"/>
      <c r="I93" s="343" t="n">
        <f aca="false">acute_overview_children!$I93</f>
        <v>0</v>
      </c>
      <c r="J93" s="244" t="n">
        <f aca="false">IF(OR((c_fruit&gt;0),(c_misc&gt;0),($I$84&gt;0)),(0),(IF(($I93&gt;0),$I93,$I$96)))</f>
        <v>0</v>
      </c>
      <c r="K93" s="350" t="n">
        <f aca="false">IF(a_fruit&gt;0,a_fruit,IF(a_misc&gt;0,a_misc,IF($I$84&gt;0,$I$84,(IF($I93&gt;0,$I93,$I$96)))))</f>
        <v>0</v>
      </c>
      <c r="L93" s="232" t="str">
        <f aca="false">IF($O93=0,"-",IF(EXACT($J93,$O93),"MRL","?"))</f>
        <v>-</v>
      </c>
      <c r="M93" s="343" t="n">
        <f aca="false">acute_overview_children!$I93</f>
        <v>0</v>
      </c>
      <c r="N93" s="244" t="n">
        <f aca="false">IF(OR((c_fruit&gt;0),(c_misc&gt;0),($I$84&gt;0)),(0),(IF(($I93&gt;0),$I93,$I$96)))</f>
        <v>0</v>
      </c>
      <c r="O93" s="350" t="n">
        <f aca="false">IF(a_fruit&gt;0,a_fruit,IF(a_misc&gt;0,a_misc,IF($I$84&gt;0,$I$84,(IF($I93&gt;0,$I93,$I$96)))))</f>
        <v>0</v>
      </c>
      <c r="P93" s="351" t="e">
        <f aca="false">$J93*chronic_intake!J93/1000*100/$J$5</f>
        <v>#DIV/0!</v>
      </c>
      <c r="Q93" s="351" t="e">
        <f aca="false">$J93*chronic_intake!K93/1000*100/$J$5</f>
        <v>#DIV/0!</v>
      </c>
      <c r="R93" s="351" t="e">
        <f aca="false">$J93*chronic_intake!L93/1000*100/$J$5</f>
        <v>#DIV/0!</v>
      </c>
      <c r="S93" s="351" t="e">
        <f aca="false">$J93*chronic_intake!M93/1000*100/$J$5</f>
        <v>#DIV/0!</v>
      </c>
      <c r="T93" s="351" t="e">
        <f aca="false">$J93*chronic_intake!N93/1000*100/$J$5</f>
        <v>#DIV/0!</v>
      </c>
      <c r="U93" s="351" t="e">
        <f aca="false">$J93*chronic_intake!O93/1000*100/$J$5</f>
        <v>#DIV/0!</v>
      </c>
      <c r="V93" s="351" t="e">
        <f aca="false">$J93*chronic_intake!P93/1000*100/$J$5</f>
        <v>#DIV/0!</v>
      </c>
      <c r="W93" s="351" t="e">
        <f aca="false">$J93*chronic_intake!Q93/1000*100/$J$5</f>
        <v>#DIV/0!</v>
      </c>
      <c r="X93" s="351" t="e">
        <f aca="false">$J93*chronic_intake!R93/1000*100/$J$5</f>
        <v>#DIV/0!</v>
      </c>
      <c r="Y93" s="351" t="e">
        <f aca="false">$J93*chronic_intake!S93/1000*100/$J$5</f>
        <v>#DIV/0!</v>
      </c>
      <c r="Z93" s="351" t="e">
        <f aca="false">$J93*chronic_intake!T93/1000*100/$J$5</f>
        <v>#DIV/0!</v>
      </c>
      <c r="AA93" s="351" t="e">
        <f aca="false">$J93*chronic_intake!U93/1000*100/$J$5</f>
        <v>#DIV/0!</v>
      </c>
      <c r="AB93" s="351" t="e">
        <f aca="false">$J93*chronic_intake!V93/1000*100/$J$5</f>
        <v>#DIV/0!</v>
      </c>
      <c r="AC93" s="351" t="e">
        <f aca="false">$J93*chronic_intake!W93/1000*100/$J$5</f>
        <v>#DIV/0!</v>
      </c>
      <c r="AD93" s="351" t="e">
        <f aca="false">$J93*chronic_intake!X93/1000*100/$J$5</f>
        <v>#DIV/0!</v>
      </c>
      <c r="AE93" s="351" t="e">
        <f aca="false">$J93*chronic_intake!Y93/1000*100/$J$5</f>
        <v>#DIV/0!</v>
      </c>
      <c r="AF93" s="351" t="e">
        <f aca="false">$J93*chronic_intake!Z93/1000*100/$J$5</f>
        <v>#DIV/0!</v>
      </c>
      <c r="AG93" s="351" t="e">
        <f aca="false">$J93*chronic_intake!AA93/1000*100/$J$5</f>
        <v>#DIV/0!</v>
      </c>
      <c r="AH93" s="351" t="e">
        <f aca="false">$J93*chronic_intake!AB93/1000*100/$J$5</f>
        <v>#DIV/0!</v>
      </c>
      <c r="AI93" s="351" t="e">
        <f aca="false">$J93*chronic_intake!AC93/1000*100/$J$5</f>
        <v>#DIV/0!</v>
      </c>
      <c r="AJ93" s="351" t="e">
        <f aca="false">$J93*chronic_intake!AD93/1000*100/$J$5</f>
        <v>#DIV/0!</v>
      </c>
      <c r="AK93" s="351" t="e">
        <f aca="false">$J93*chronic_intake!AE93/1000*100/$J$5</f>
        <v>#DIV/0!</v>
      </c>
      <c r="AL93" s="351" t="e">
        <f aca="false">$J93*chronic_intake!AF93/1000*100/$J$5</f>
        <v>#DIV/0!</v>
      </c>
      <c r="AM93" s="351" t="e">
        <f aca="false">$J93*chronic_intake!AG93/1000*100/$J$5</f>
        <v>#DIV/0!</v>
      </c>
      <c r="AN93" s="351" t="e">
        <f aca="false">$J93*chronic_intake!AH93/1000*100/$J$5</f>
        <v>#DIV/0!</v>
      </c>
      <c r="AO93" s="351" t="e">
        <f aca="false">$J93*chronic_intake!AI93/1000*100/$J$5</f>
        <v>#DIV/0!</v>
      </c>
      <c r="AP93" s="351" t="e">
        <f aca="false">$J93*chronic_intake!AJ93/1000*100/$J$5</f>
        <v>#DIV/0!</v>
      </c>
      <c r="AQ93" s="351"/>
      <c r="AR93" s="351"/>
      <c r="AS93" s="351"/>
      <c r="AT93" s="351"/>
      <c r="AU93" s="351"/>
      <c r="AV93" s="351"/>
      <c r="AW93" s="351"/>
      <c r="AX93" s="351"/>
      <c r="AY93" s="351"/>
      <c r="AZ93" s="351"/>
      <c r="BA93" s="351"/>
      <c r="BB93" s="351"/>
      <c r="BC93" s="345" t="e">
        <f aca="false">MAX(P93:AP93)</f>
        <v>#DIV/0!</v>
      </c>
    </row>
    <row r="94" customFormat="false" ht="30" hidden="false" customHeight="true" outlineLevel="3" collapsed="false">
      <c r="A94" s="214" t="n">
        <v>4</v>
      </c>
      <c r="B94" s="216" t="n">
        <v>163100</v>
      </c>
      <c r="C94" s="216"/>
      <c r="D94" s="216" t="s">
        <v>377</v>
      </c>
      <c r="E94" s="274" t="n">
        <v>1</v>
      </c>
      <c r="F94" s="243" t="s">
        <v>378</v>
      </c>
      <c r="G94" s="271"/>
      <c r="H94" s="349"/>
      <c r="I94" s="343" t="n">
        <f aca="false">acute_overview_children!$I94</f>
        <v>0</v>
      </c>
      <c r="J94" s="244" t="n">
        <f aca="false">IF(OR((c_fruit&gt;0),(c_misc&gt;0),($I$84&gt;0)),(0),(IF(($I94&gt;0),$I94,$I$96)))</f>
        <v>0</v>
      </c>
      <c r="K94" s="350" t="n">
        <f aca="false">IF(a_fruit&gt;0,a_fruit,IF(a_misc&gt;0,a_misc,IF($I$84&gt;0,$I$84,(IF($I94&gt;0,$I94,$I$96)))))</f>
        <v>0</v>
      </c>
      <c r="L94" s="232" t="str">
        <f aca="false">IF($O94=0,"-",IF(EXACT($J94,$O94),"MRL","?"))</f>
        <v>-</v>
      </c>
      <c r="M94" s="343" t="n">
        <f aca="false">acute_overview_children!$I94</f>
        <v>0</v>
      </c>
      <c r="N94" s="244" t="n">
        <f aca="false">IF(OR((c_fruit&gt;0),(c_misc&gt;0),($I$84&gt;0)),(0),(IF(($I94&gt;0),$I94,$I$96)))</f>
        <v>0</v>
      </c>
      <c r="O94" s="350" t="n">
        <f aca="false">IF(a_fruit&gt;0,a_fruit,IF(a_misc&gt;0,a_misc,IF($I$84&gt;0,$I$84,(IF($I94&gt;0,$I94,$I$96)))))</f>
        <v>0</v>
      </c>
      <c r="P94" s="351" t="e">
        <f aca="false">$J94*chronic_intake!J94/1000*100/$J$5</f>
        <v>#DIV/0!</v>
      </c>
      <c r="Q94" s="351" t="e">
        <f aca="false">$J94*chronic_intake!K94/1000*100/$J$5</f>
        <v>#DIV/0!</v>
      </c>
      <c r="R94" s="351" t="e">
        <f aca="false">$J94*chronic_intake!L94/1000*100/$J$5</f>
        <v>#DIV/0!</v>
      </c>
      <c r="S94" s="351" t="e">
        <f aca="false">$J94*chronic_intake!M94/1000*100/$J$5</f>
        <v>#DIV/0!</v>
      </c>
      <c r="T94" s="351" t="e">
        <f aca="false">$J94*chronic_intake!N94/1000*100/$J$5</f>
        <v>#DIV/0!</v>
      </c>
      <c r="U94" s="351" t="e">
        <f aca="false">$J94*chronic_intake!O94/1000*100/$J$5</f>
        <v>#DIV/0!</v>
      </c>
      <c r="V94" s="351" t="e">
        <f aca="false">$J94*chronic_intake!P94/1000*100/$J$5</f>
        <v>#DIV/0!</v>
      </c>
      <c r="W94" s="351" t="e">
        <f aca="false">$J94*chronic_intake!Q94/1000*100/$J$5</f>
        <v>#DIV/0!</v>
      </c>
      <c r="X94" s="351" t="e">
        <f aca="false">$J94*chronic_intake!R94/1000*100/$J$5</f>
        <v>#DIV/0!</v>
      </c>
      <c r="Y94" s="351" t="e">
        <f aca="false">$J94*chronic_intake!S94/1000*100/$J$5</f>
        <v>#DIV/0!</v>
      </c>
      <c r="Z94" s="351" t="e">
        <f aca="false">$J94*chronic_intake!T94/1000*100/$J$5</f>
        <v>#DIV/0!</v>
      </c>
      <c r="AA94" s="351" t="e">
        <f aca="false">$J94*chronic_intake!U94/1000*100/$J$5</f>
        <v>#DIV/0!</v>
      </c>
      <c r="AB94" s="351" t="e">
        <f aca="false">$J94*chronic_intake!V94/1000*100/$J$5</f>
        <v>#DIV/0!</v>
      </c>
      <c r="AC94" s="351" t="e">
        <f aca="false">$J94*chronic_intake!W94/1000*100/$J$5</f>
        <v>#DIV/0!</v>
      </c>
      <c r="AD94" s="351" t="e">
        <f aca="false">$J94*chronic_intake!X94/1000*100/$J$5</f>
        <v>#DIV/0!</v>
      </c>
      <c r="AE94" s="351" t="e">
        <f aca="false">$J94*chronic_intake!Y94/1000*100/$J$5</f>
        <v>#DIV/0!</v>
      </c>
      <c r="AF94" s="351" t="e">
        <f aca="false">$J94*chronic_intake!Z94/1000*100/$J$5</f>
        <v>#DIV/0!</v>
      </c>
      <c r="AG94" s="351" t="e">
        <f aca="false">$J94*chronic_intake!AA94/1000*100/$J$5</f>
        <v>#DIV/0!</v>
      </c>
      <c r="AH94" s="351" t="e">
        <f aca="false">$J94*chronic_intake!AB94/1000*100/$J$5</f>
        <v>#DIV/0!</v>
      </c>
      <c r="AI94" s="351" t="e">
        <f aca="false">$J94*chronic_intake!AC94/1000*100/$J$5</f>
        <v>#DIV/0!</v>
      </c>
      <c r="AJ94" s="351" t="e">
        <f aca="false">$J94*chronic_intake!AD94/1000*100/$J$5</f>
        <v>#DIV/0!</v>
      </c>
      <c r="AK94" s="351" t="e">
        <f aca="false">$J94*chronic_intake!AE94/1000*100/$J$5</f>
        <v>#DIV/0!</v>
      </c>
      <c r="AL94" s="351" t="e">
        <f aca="false">$J94*chronic_intake!AF94/1000*100/$J$5</f>
        <v>#DIV/0!</v>
      </c>
      <c r="AM94" s="351" t="e">
        <f aca="false">$J94*chronic_intake!AG94/1000*100/$J$5</f>
        <v>#DIV/0!</v>
      </c>
      <c r="AN94" s="351" t="e">
        <f aca="false">$J94*chronic_intake!AH94/1000*100/$J$5</f>
        <v>#DIV/0!</v>
      </c>
      <c r="AO94" s="351" t="e">
        <f aca="false">$J94*chronic_intake!AI94/1000*100/$J$5</f>
        <v>#DIV/0!</v>
      </c>
      <c r="AP94" s="351" t="e">
        <f aca="false">$J94*chronic_intake!AJ94/1000*100/$J$5</f>
        <v>#DIV/0!</v>
      </c>
      <c r="AQ94" s="351"/>
      <c r="AR94" s="351"/>
      <c r="AS94" s="351"/>
      <c r="AT94" s="351"/>
      <c r="AU94" s="351"/>
      <c r="AV94" s="351"/>
      <c r="AW94" s="351"/>
      <c r="AX94" s="351"/>
      <c r="AY94" s="351"/>
      <c r="AZ94" s="351"/>
      <c r="BA94" s="351"/>
      <c r="BB94" s="351"/>
      <c r="BC94" s="345" t="e">
        <f aca="false">MAX(P94:AP94)</f>
        <v>#DIV/0!</v>
      </c>
    </row>
    <row r="95" customFormat="false" ht="30" hidden="false" customHeight="true" outlineLevel="3" collapsed="false">
      <c r="A95" s="214" t="n">
        <v>4</v>
      </c>
      <c r="B95" s="216" t="n">
        <v>163110</v>
      </c>
      <c r="C95" s="216"/>
      <c r="D95" s="216" t="s">
        <v>379</v>
      </c>
      <c r="E95" s="274" t="n">
        <v>1</v>
      </c>
      <c r="F95" s="243" t="s">
        <v>380</v>
      </c>
      <c r="G95" s="271"/>
      <c r="H95" s="349"/>
      <c r="I95" s="343" t="n">
        <f aca="false">acute_overview_children!$I95</f>
        <v>0</v>
      </c>
      <c r="J95" s="244" t="n">
        <f aca="false">IF(OR((c_fruit&gt;0),(c_misc&gt;0),($I$84&gt;0)),(0),(IF(($I95&gt;0),$I95,$I$96)))</f>
        <v>0</v>
      </c>
      <c r="K95" s="350" t="n">
        <f aca="false">IF(a_fruit&gt;0,a_fruit,IF(a_misc&gt;0,a_misc,IF($I$84&gt;0,$I$84,(IF($I95&gt;0,$I95,$I$96)))))</f>
        <v>0</v>
      </c>
      <c r="L95" s="232" t="str">
        <f aca="false">IF($O95=0,"-",IF(EXACT($J95,$O95),"MRL","?"))</f>
        <v>-</v>
      </c>
      <c r="M95" s="343" t="n">
        <f aca="false">acute_overview_children!$I95</f>
        <v>0</v>
      </c>
      <c r="N95" s="244" t="n">
        <f aca="false">IF(OR((c_fruit&gt;0),(c_misc&gt;0),($I$84&gt;0)),(0),(IF(($I95&gt;0),$I95,$I$96)))</f>
        <v>0</v>
      </c>
      <c r="O95" s="350" t="n">
        <f aca="false">IF(a_fruit&gt;0,a_fruit,IF(a_misc&gt;0,a_misc,IF($I$84&gt;0,$I$84,(IF($I95&gt;0,$I95,$I$96)))))</f>
        <v>0</v>
      </c>
      <c r="P95" s="351" t="e">
        <f aca="false">$J95*chronic_intake!J95/1000*100/$J$5</f>
        <v>#DIV/0!</v>
      </c>
      <c r="Q95" s="351" t="e">
        <f aca="false">$J95*chronic_intake!K95/1000*100/$J$5</f>
        <v>#DIV/0!</v>
      </c>
      <c r="R95" s="351" t="e">
        <f aca="false">$J95*chronic_intake!L95/1000*100/$J$5</f>
        <v>#DIV/0!</v>
      </c>
      <c r="S95" s="351" t="e">
        <f aca="false">$J95*chronic_intake!M95/1000*100/$J$5</f>
        <v>#DIV/0!</v>
      </c>
      <c r="T95" s="351" t="e">
        <f aca="false">$J95*chronic_intake!N95/1000*100/$J$5</f>
        <v>#DIV/0!</v>
      </c>
      <c r="U95" s="351" t="e">
        <f aca="false">$J95*chronic_intake!O95/1000*100/$J$5</f>
        <v>#DIV/0!</v>
      </c>
      <c r="V95" s="351" t="e">
        <f aca="false">$J95*chronic_intake!P95/1000*100/$J$5</f>
        <v>#DIV/0!</v>
      </c>
      <c r="W95" s="351" t="e">
        <f aca="false">$J95*chronic_intake!Q95/1000*100/$J$5</f>
        <v>#DIV/0!</v>
      </c>
      <c r="X95" s="351" t="e">
        <f aca="false">$J95*chronic_intake!R95/1000*100/$J$5</f>
        <v>#DIV/0!</v>
      </c>
      <c r="Y95" s="351" t="e">
        <f aca="false">$J95*chronic_intake!S95/1000*100/$J$5</f>
        <v>#DIV/0!</v>
      </c>
      <c r="Z95" s="351" t="e">
        <f aca="false">$J95*chronic_intake!T95/1000*100/$J$5</f>
        <v>#DIV/0!</v>
      </c>
      <c r="AA95" s="351" t="e">
        <f aca="false">$J95*chronic_intake!U95/1000*100/$J$5</f>
        <v>#DIV/0!</v>
      </c>
      <c r="AB95" s="351" t="e">
        <f aca="false">$J95*chronic_intake!V95/1000*100/$J$5</f>
        <v>#DIV/0!</v>
      </c>
      <c r="AC95" s="351" t="e">
        <f aca="false">$J95*chronic_intake!W95/1000*100/$J$5</f>
        <v>#DIV/0!</v>
      </c>
      <c r="AD95" s="351" t="e">
        <f aca="false">$J95*chronic_intake!X95/1000*100/$J$5</f>
        <v>#DIV/0!</v>
      </c>
      <c r="AE95" s="351" t="e">
        <f aca="false">$J95*chronic_intake!Y95/1000*100/$J$5</f>
        <v>#DIV/0!</v>
      </c>
      <c r="AF95" s="351" t="e">
        <f aca="false">$J95*chronic_intake!Z95/1000*100/$J$5</f>
        <v>#DIV/0!</v>
      </c>
      <c r="AG95" s="351" t="e">
        <f aca="false">$J95*chronic_intake!AA95/1000*100/$J$5</f>
        <v>#DIV/0!</v>
      </c>
      <c r="AH95" s="351" t="e">
        <f aca="false">$J95*chronic_intake!AB95/1000*100/$J$5</f>
        <v>#DIV/0!</v>
      </c>
      <c r="AI95" s="351" t="e">
        <f aca="false">$J95*chronic_intake!AC95/1000*100/$J$5</f>
        <v>#DIV/0!</v>
      </c>
      <c r="AJ95" s="351" t="e">
        <f aca="false">$J95*chronic_intake!AD95/1000*100/$J$5</f>
        <v>#DIV/0!</v>
      </c>
      <c r="AK95" s="351" t="e">
        <f aca="false">$J95*chronic_intake!AE95/1000*100/$J$5</f>
        <v>#DIV/0!</v>
      </c>
      <c r="AL95" s="351" t="e">
        <f aca="false">$J95*chronic_intake!AF95/1000*100/$J$5</f>
        <v>#DIV/0!</v>
      </c>
      <c r="AM95" s="351" t="e">
        <f aca="false">$J95*chronic_intake!AG95/1000*100/$J$5</f>
        <v>#DIV/0!</v>
      </c>
      <c r="AN95" s="351" t="e">
        <f aca="false">$J95*chronic_intake!AH95/1000*100/$J$5</f>
        <v>#DIV/0!</v>
      </c>
      <c r="AO95" s="351" t="e">
        <f aca="false">$J95*chronic_intake!AI95/1000*100/$J$5</f>
        <v>#DIV/0!</v>
      </c>
      <c r="AP95" s="351" t="e">
        <f aca="false">$J95*chronic_intake!AJ95/1000*100/$J$5</f>
        <v>#DIV/0!</v>
      </c>
      <c r="AQ95" s="351"/>
      <c r="AR95" s="351"/>
      <c r="AS95" s="351"/>
      <c r="AT95" s="351"/>
      <c r="AU95" s="351"/>
      <c r="AV95" s="351"/>
      <c r="AW95" s="351"/>
      <c r="AX95" s="351"/>
      <c r="AY95" s="351"/>
      <c r="AZ95" s="351"/>
      <c r="BA95" s="351"/>
      <c r="BB95" s="351"/>
      <c r="BC95" s="345" t="e">
        <f aca="false">MAX(P95:AP95)</f>
        <v>#DIV/0!</v>
      </c>
    </row>
    <row r="96" customFormat="false" ht="30" hidden="false" customHeight="true" outlineLevel="3" collapsed="false">
      <c r="A96" s="214" t="n">
        <v>4</v>
      </c>
      <c r="B96" s="216" t="n">
        <v>163990</v>
      </c>
      <c r="C96" s="216"/>
      <c r="D96" s="216" t="s">
        <v>381</v>
      </c>
      <c r="E96" s="274"/>
      <c r="F96" s="216"/>
      <c r="G96" s="271"/>
      <c r="H96" s="349"/>
      <c r="I96" s="343" t="n">
        <f aca="false">acute_overview_children!$I96</f>
        <v>0</v>
      </c>
      <c r="J96" s="244" t="n">
        <f aca="false">IF(OR((c_fruit&gt;0),(c_misc&gt;0),($I$84&gt;0)),(0),(IF(($I96&gt;0),$I96,$I$96)))</f>
        <v>0</v>
      </c>
      <c r="K96" s="350" t="n">
        <f aca="false">IF(a_fruit&gt;0,a_fruit,IF(a_misc&gt;0,a_misc,IF($I$84&gt;0,$I$84,(IF($I96&gt;0,$I96,$I$96)))))</f>
        <v>0</v>
      </c>
      <c r="L96" s="232" t="str">
        <f aca="false">IF($O96=0,"-",IF(EXACT($J96,$O96),"MRL","?"))</f>
        <v>-</v>
      </c>
      <c r="M96" s="343" t="n">
        <f aca="false">acute_overview_children!$I96</f>
        <v>0</v>
      </c>
      <c r="N96" s="244" t="n">
        <f aca="false">IF(OR((c_fruit&gt;0),(c_misc&gt;0),($I$84&gt;0)),(0),(IF(($I96&gt;0),$I96,$I$96)))</f>
        <v>0</v>
      </c>
      <c r="O96" s="350" t="n">
        <f aca="false">IF(a_fruit&gt;0,a_fruit,IF(a_misc&gt;0,a_misc,IF($I$84&gt;0,$I$84,(IF($I96&gt;0,$I96,$I$96)))))</f>
        <v>0</v>
      </c>
      <c r="P96" s="351" t="e">
        <f aca="false">$J96*chronic_intake!J96/1000*100/$J$5</f>
        <v>#DIV/0!</v>
      </c>
      <c r="Q96" s="351" t="e">
        <f aca="false">$J96*chronic_intake!K96/1000*100/$J$5</f>
        <v>#DIV/0!</v>
      </c>
      <c r="R96" s="351" t="e">
        <f aca="false">$J96*chronic_intake!L96/1000*100/$J$5</f>
        <v>#DIV/0!</v>
      </c>
      <c r="S96" s="351" t="e">
        <f aca="false">$J96*chronic_intake!M96/1000*100/$J$5</f>
        <v>#DIV/0!</v>
      </c>
      <c r="T96" s="351" t="e">
        <f aca="false">$J96*chronic_intake!N96/1000*100/$J$5</f>
        <v>#DIV/0!</v>
      </c>
      <c r="U96" s="351" t="e">
        <f aca="false">$J96*chronic_intake!O96/1000*100/$J$5</f>
        <v>#DIV/0!</v>
      </c>
      <c r="V96" s="351" t="e">
        <f aca="false">$J96*chronic_intake!P96/1000*100/$J$5</f>
        <v>#DIV/0!</v>
      </c>
      <c r="W96" s="351" t="e">
        <f aca="false">$J96*chronic_intake!Q96/1000*100/$J$5</f>
        <v>#DIV/0!</v>
      </c>
      <c r="X96" s="351" t="e">
        <f aca="false">$J96*chronic_intake!R96/1000*100/$J$5</f>
        <v>#DIV/0!</v>
      </c>
      <c r="Y96" s="351" t="e">
        <f aca="false">$J96*chronic_intake!S96/1000*100/$J$5</f>
        <v>#DIV/0!</v>
      </c>
      <c r="Z96" s="351" t="e">
        <f aca="false">$J96*chronic_intake!T96/1000*100/$J$5</f>
        <v>#DIV/0!</v>
      </c>
      <c r="AA96" s="351" t="e">
        <f aca="false">$J96*chronic_intake!U96/1000*100/$J$5</f>
        <v>#DIV/0!</v>
      </c>
      <c r="AB96" s="351" t="e">
        <f aca="false">$J96*chronic_intake!V96/1000*100/$J$5</f>
        <v>#DIV/0!</v>
      </c>
      <c r="AC96" s="351" t="e">
        <f aca="false">$J96*chronic_intake!W96/1000*100/$J$5</f>
        <v>#DIV/0!</v>
      </c>
      <c r="AD96" s="351" t="e">
        <f aca="false">$J96*chronic_intake!X96/1000*100/$J$5</f>
        <v>#DIV/0!</v>
      </c>
      <c r="AE96" s="351" t="e">
        <f aca="false">$J96*chronic_intake!Y96/1000*100/$J$5</f>
        <v>#DIV/0!</v>
      </c>
      <c r="AF96" s="351" t="e">
        <f aca="false">$J96*chronic_intake!Z96/1000*100/$J$5</f>
        <v>#DIV/0!</v>
      </c>
      <c r="AG96" s="351" t="e">
        <f aca="false">$J96*chronic_intake!AA96/1000*100/$J$5</f>
        <v>#DIV/0!</v>
      </c>
      <c r="AH96" s="351" t="e">
        <f aca="false">$J96*chronic_intake!AB96/1000*100/$J$5</f>
        <v>#DIV/0!</v>
      </c>
      <c r="AI96" s="351" t="e">
        <f aca="false">$J96*chronic_intake!AC96/1000*100/$J$5</f>
        <v>#DIV/0!</v>
      </c>
      <c r="AJ96" s="351" t="e">
        <f aca="false">$J96*chronic_intake!AD96/1000*100/$J$5</f>
        <v>#DIV/0!</v>
      </c>
      <c r="AK96" s="351" t="e">
        <f aca="false">$J96*chronic_intake!AE96/1000*100/$J$5</f>
        <v>#DIV/0!</v>
      </c>
      <c r="AL96" s="351" t="e">
        <f aca="false">$J96*chronic_intake!AF96/1000*100/$J$5</f>
        <v>#DIV/0!</v>
      </c>
      <c r="AM96" s="351" t="e">
        <f aca="false">$J96*chronic_intake!AG96/1000*100/$J$5</f>
        <v>#DIV/0!</v>
      </c>
      <c r="AN96" s="351" t="e">
        <f aca="false">$J96*chronic_intake!AH96/1000*100/$J$5</f>
        <v>#DIV/0!</v>
      </c>
      <c r="AO96" s="351" t="e">
        <f aca="false">$J96*chronic_intake!AI96/1000*100/$J$5</f>
        <v>#DIV/0!</v>
      </c>
      <c r="AP96" s="351" t="e">
        <f aca="false">$J96*chronic_intake!AJ96/1000*100/$J$5</f>
        <v>#DIV/0!</v>
      </c>
      <c r="AQ96" s="351"/>
      <c r="AR96" s="351"/>
      <c r="AS96" s="351"/>
      <c r="AT96" s="351"/>
      <c r="AU96" s="351"/>
      <c r="AV96" s="351"/>
      <c r="AW96" s="351"/>
      <c r="AX96" s="351"/>
      <c r="AY96" s="351"/>
      <c r="AZ96" s="351"/>
      <c r="BA96" s="351"/>
      <c r="BB96" s="351"/>
      <c r="BC96" s="345" t="e">
        <f aca="false">MAX(P96:AP96)</f>
        <v>#DIV/0!</v>
      </c>
    </row>
    <row r="97" customFormat="false" ht="30" hidden="false" customHeight="true" outlineLevel="0" collapsed="false">
      <c r="A97" s="228" t="n">
        <v>1</v>
      </c>
      <c r="B97" s="229" t="n">
        <v>200000</v>
      </c>
      <c r="C97" s="229" t="s">
        <v>382</v>
      </c>
      <c r="D97" s="229" t="s">
        <v>383</v>
      </c>
      <c r="E97" s="274"/>
      <c r="F97" s="229"/>
      <c r="G97" s="341"/>
      <c r="H97" s="342"/>
      <c r="I97" s="343" t="n">
        <f aca="false">acute_overview_children!$I97</f>
        <v>0</v>
      </c>
      <c r="J97" s="244" t="n">
        <f aca="false">c_vegetable</f>
        <v>0</v>
      </c>
      <c r="K97" s="350"/>
      <c r="L97" s="232" t="str">
        <f aca="false">IF($O97=0,"-",IF(EXACT($J97,$O97),"MRL","?"))</f>
        <v>-</v>
      </c>
      <c r="M97" s="343" t="n">
        <f aca="false">acute_overview_children!$I97</f>
        <v>0</v>
      </c>
      <c r="N97" s="244" t="n">
        <f aca="false">c_vegetable</f>
        <v>0</v>
      </c>
      <c r="O97" s="350"/>
      <c r="P97" s="345" t="e">
        <f aca="false">$J97*chronic_intake!J97/1000*100/$J$5</f>
        <v>#DIV/0!</v>
      </c>
      <c r="Q97" s="345" t="e">
        <f aca="false">$J97*chronic_intake!K97/1000*100/$J$5</f>
        <v>#DIV/0!</v>
      </c>
      <c r="R97" s="345" t="e">
        <f aca="false">$J97*chronic_intake!L97/1000*100/$J$5</f>
        <v>#DIV/0!</v>
      </c>
      <c r="S97" s="345" t="e">
        <f aca="false">$J97*chronic_intake!M97/1000*100/$J$5</f>
        <v>#DIV/0!</v>
      </c>
      <c r="T97" s="345" t="e">
        <f aca="false">$J97*chronic_intake!N97/1000*100/$J$5</f>
        <v>#DIV/0!</v>
      </c>
      <c r="U97" s="345" t="e">
        <f aca="false">$J97*chronic_intake!O97/1000*100/$J$5</f>
        <v>#DIV/0!</v>
      </c>
      <c r="V97" s="345" t="e">
        <f aca="false">$J97*chronic_intake!P97/1000*100/$J$5</f>
        <v>#DIV/0!</v>
      </c>
      <c r="W97" s="345" t="e">
        <f aca="false">$J97*chronic_intake!Q97/1000*100/$J$5</f>
        <v>#DIV/0!</v>
      </c>
      <c r="X97" s="345" t="e">
        <f aca="false">$J97*chronic_intake!R97/1000*100/$J$5</f>
        <v>#DIV/0!</v>
      </c>
      <c r="Y97" s="345" t="e">
        <f aca="false">$J97*chronic_intake!S97/1000*100/$J$5</f>
        <v>#DIV/0!</v>
      </c>
      <c r="Z97" s="345" t="e">
        <f aca="false">$J97*chronic_intake!T97/1000*100/$J$5</f>
        <v>#DIV/0!</v>
      </c>
      <c r="AA97" s="345" t="e">
        <f aca="false">$J97*chronic_intake!U97/1000*100/$J$5</f>
        <v>#DIV/0!</v>
      </c>
      <c r="AB97" s="345" t="e">
        <f aca="false">$J97*chronic_intake!V97/1000*100/$J$5</f>
        <v>#DIV/0!</v>
      </c>
      <c r="AC97" s="345" t="e">
        <f aca="false">$J97*chronic_intake!W97/1000*100/$J$5</f>
        <v>#DIV/0!</v>
      </c>
      <c r="AD97" s="345" t="e">
        <f aca="false">$J97*chronic_intake!X97/1000*100/$J$5</f>
        <v>#DIV/0!</v>
      </c>
      <c r="AE97" s="345" t="e">
        <f aca="false">$J97*chronic_intake!Y97/1000*100/$J$5</f>
        <v>#DIV/0!</v>
      </c>
      <c r="AF97" s="345" t="e">
        <f aca="false">$J97*chronic_intake!Z97/1000*100/$J$5</f>
        <v>#DIV/0!</v>
      </c>
      <c r="AG97" s="345" t="e">
        <f aca="false">$J97*chronic_intake!AA97/1000*100/$J$5</f>
        <v>#DIV/0!</v>
      </c>
      <c r="AH97" s="345" t="e">
        <f aca="false">$J97*chronic_intake!AB97/1000*100/$J$5</f>
        <v>#DIV/0!</v>
      </c>
      <c r="AI97" s="345" t="e">
        <f aca="false">$J97*chronic_intake!AC97/1000*100/$J$5</f>
        <v>#DIV/0!</v>
      </c>
      <c r="AJ97" s="345" t="e">
        <f aca="false">$J97*chronic_intake!AD97/1000*100/$J$5</f>
        <v>#DIV/0!</v>
      </c>
      <c r="AK97" s="345" t="e">
        <f aca="false">$J97*chronic_intake!AE97/1000*100/$J$5</f>
        <v>#DIV/0!</v>
      </c>
      <c r="AL97" s="345" t="e">
        <f aca="false">$J97*chronic_intake!AF97/1000*100/$J$5</f>
        <v>#DIV/0!</v>
      </c>
      <c r="AM97" s="345" t="e">
        <f aca="false">$J97*chronic_intake!AG97/1000*100/$J$5</f>
        <v>#DIV/0!</v>
      </c>
      <c r="AN97" s="345" t="e">
        <f aca="false">$J97*chronic_intake!AH97/1000*100/$J$5</f>
        <v>#DIV/0!</v>
      </c>
      <c r="AO97" s="345" t="e">
        <f aca="false">$J97*chronic_intake!AI97/1000*100/$J$5</f>
        <v>#DIV/0!</v>
      </c>
      <c r="AP97" s="345" t="e">
        <f aca="false">$J97*chronic_intake!AJ97/1000*100/$J$5</f>
        <v>#DIV/0!</v>
      </c>
      <c r="AQ97" s="345"/>
      <c r="AR97" s="345"/>
      <c r="AS97" s="345"/>
      <c r="AT97" s="345"/>
      <c r="AU97" s="345"/>
      <c r="AV97" s="345"/>
      <c r="AW97" s="345"/>
      <c r="AX97" s="345"/>
      <c r="AY97" s="345"/>
      <c r="AZ97" s="345"/>
      <c r="BA97" s="345"/>
      <c r="BB97" s="345"/>
      <c r="BC97" s="345" t="e">
        <f aca="false">MAX(P97:AP97)</f>
        <v>#DIV/0!</v>
      </c>
    </row>
    <row r="98" customFormat="false" ht="30" hidden="false" customHeight="true" outlineLevel="1" collapsed="false">
      <c r="A98" s="241" t="n">
        <v>2</v>
      </c>
      <c r="B98" s="242" t="n">
        <v>210000</v>
      </c>
      <c r="C98" s="242" t="s">
        <v>384</v>
      </c>
      <c r="D98" s="242" t="s">
        <v>385</v>
      </c>
      <c r="E98" s="274"/>
      <c r="F98" s="242"/>
      <c r="G98" s="346"/>
      <c r="H98" s="347" t="s">
        <v>386</v>
      </c>
      <c r="I98" s="343" t="n">
        <f aca="false">acute_overview_children!$I98</f>
        <v>0</v>
      </c>
      <c r="J98" s="244" t="n">
        <f aca="false">IF((c_vegetable&gt;0),(0),c_root)</f>
        <v>0</v>
      </c>
      <c r="K98" s="350"/>
      <c r="L98" s="232" t="str">
        <f aca="false">IF($O98=0,"-",IF(EXACT($J98,$O98),"MRL","?"))</f>
        <v>-</v>
      </c>
      <c r="M98" s="343" t="n">
        <f aca="false">acute_overview_children!$I98</f>
        <v>0</v>
      </c>
      <c r="N98" s="244" t="n">
        <f aca="false">IF((c_vegetable&gt;0),(0),c_root)</f>
        <v>0</v>
      </c>
      <c r="O98" s="350"/>
      <c r="P98" s="348" t="e">
        <f aca="false">$J98*chronic_intake!J98/1000*100/$J$5</f>
        <v>#DIV/0!</v>
      </c>
      <c r="Q98" s="348" t="e">
        <f aca="false">$J98*chronic_intake!K98/1000*100/$J$5</f>
        <v>#DIV/0!</v>
      </c>
      <c r="R98" s="348" t="e">
        <f aca="false">$J98*chronic_intake!L98/1000*100/$J$5</f>
        <v>#DIV/0!</v>
      </c>
      <c r="S98" s="348" t="e">
        <f aca="false">$J98*chronic_intake!M98/1000*100/$J$5</f>
        <v>#DIV/0!</v>
      </c>
      <c r="T98" s="348" t="e">
        <f aca="false">$J98*chronic_intake!N98/1000*100/$J$5</f>
        <v>#DIV/0!</v>
      </c>
      <c r="U98" s="348" t="e">
        <f aca="false">$J98*chronic_intake!O98/1000*100/$J$5</f>
        <v>#DIV/0!</v>
      </c>
      <c r="V98" s="348" t="e">
        <f aca="false">$J98*chronic_intake!P98/1000*100/$J$5</f>
        <v>#DIV/0!</v>
      </c>
      <c r="W98" s="348" t="e">
        <f aca="false">$J98*chronic_intake!Q98/1000*100/$J$5</f>
        <v>#DIV/0!</v>
      </c>
      <c r="X98" s="348" t="e">
        <f aca="false">$J98*chronic_intake!R98/1000*100/$J$5</f>
        <v>#DIV/0!</v>
      </c>
      <c r="Y98" s="348" t="e">
        <f aca="false">$J98*chronic_intake!S98/1000*100/$J$5</f>
        <v>#DIV/0!</v>
      </c>
      <c r="Z98" s="348" t="e">
        <f aca="false">$J98*chronic_intake!T98/1000*100/$J$5</f>
        <v>#DIV/0!</v>
      </c>
      <c r="AA98" s="348" t="e">
        <f aca="false">$J98*chronic_intake!U98/1000*100/$J$5</f>
        <v>#DIV/0!</v>
      </c>
      <c r="AB98" s="348" t="e">
        <f aca="false">$J98*chronic_intake!V98/1000*100/$J$5</f>
        <v>#DIV/0!</v>
      </c>
      <c r="AC98" s="348" t="e">
        <f aca="false">$J98*chronic_intake!W98/1000*100/$J$5</f>
        <v>#DIV/0!</v>
      </c>
      <c r="AD98" s="348" t="e">
        <f aca="false">$J98*chronic_intake!X98/1000*100/$J$5</f>
        <v>#DIV/0!</v>
      </c>
      <c r="AE98" s="348" t="e">
        <f aca="false">$J98*chronic_intake!Y98/1000*100/$J$5</f>
        <v>#DIV/0!</v>
      </c>
      <c r="AF98" s="348" t="e">
        <f aca="false">$J98*chronic_intake!Z98/1000*100/$J$5</f>
        <v>#DIV/0!</v>
      </c>
      <c r="AG98" s="348" t="e">
        <f aca="false">$J98*chronic_intake!AA98/1000*100/$J$5</f>
        <v>#DIV/0!</v>
      </c>
      <c r="AH98" s="348" t="e">
        <f aca="false">$J98*chronic_intake!AB98/1000*100/$J$5</f>
        <v>#DIV/0!</v>
      </c>
      <c r="AI98" s="348" t="e">
        <f aca="false">$J98*chronic_intake!AC98/1000*100/$J$5</f>
        <v>#DIV/0!</v>
      </c>
      <c r="AJ98" s="348" t="e">
        <f aca="false">$J98*chronic_intake!AD98/1000*100/$J$5</f>
        <v>#DIV/0!</v>
      </c>
      <c r="AK98" s="348" t="e">
        <f aca="false">$J98*chronic_intake!AE98/1000*100/$J$5</f>
        <v>#DIV/0!</v>
      </c>
      <c r="AL98" s="348" t="e">
        <f aca="false">$J98*chronic_intake!AF98/1000*100/$J$5</f>
        <v>#DIV/0!</v>
      </c>
      <c r="AM98" s="348" t="e">
        <f aca="false">$J98*chronic_intake!AG98/1000*100/$J$5</f>
        <v>#DIV/0!</v>
      </c>
      <c r="AN98" s="348" t="e">
        <f aca="false">$J98*chronic_intake!AH98/1000*100/$J$5</f>
        <v>#DIV/0!</v>
      </c>
      <c r="AO98" s="348" t="e">
        <f aca="false">$J98*chronic_intake!AI98/1000*100/$J$5</f>
        <v>#DIV/0!</v>
      </c>
      <c r="AP98" s="348" t="e">
        <f aca="false">$J98*chronic_intake!AJ98/1000*100/$J$5</f>
        <v>#DIV/0!</v>
      </c>
      <c r="AQ98" s="348"/>
      <c r="AR98" s="348"/>
      <c r="AS98" s="348"/>
      <c r="AT98" s="348"/>
      <c r="AU98" s="348"/>
      <c r="AV98" s="348"/>
      <c r="AW98" s="348"/>
      <c r="AX98" s="348"/>
      <c r="AY98" s="348"/>
      <c r="AZ98" s="348"/>
      <c r="BA98" s="348"/>
      <c r="BB98" s="348"/>
      <c r="BC98" s="345" t="e">
        <f aca="false">MAX(P98:AP98)</f>
        <v>#DIV/0!</v>
      </c>
    </row>
    <row r="99" customFormat="false" ht="30" hidden="false" customHeight="true" outlineLevel="2" collapsed="false">
      <c r="A99" s="18" t="n">
        <v>3</v>
      </c>
      <c r="B99" s="259" t="n">
        <v>211000</v>
      </c>
      <c r="C99" s="259" t="s">
        <v>387</v>
      </c>
      <c r="D99" s="259" t="s">
        <v>388</v>
      </c>
      <c r="E99" s="274" t="n">
        <v>1</v>
      </c>
      <c r="F99" s="260" t="s">
        <v>389</v>
      </c>
      <c r="G99" s="352"/>
      <c r="H99" s="353"/>
      <c r="I99" s="343" t="n">
        <f aca="false">acute_overview_children!$I99</f>
        <v>0</v>
      </c>
      <c r="J99" s="244" t="n">
        <f aca="false">IF(OR((c_vegetable&gt;0),(c_root&gt;0)),(0),$I99)</f>
        <v>0</v>
      </c>
      <c r="K99" s="350" t="n">
        <f aca="false">IF(a_vegetable&gt;0,a_vegetable,IF(a_root&gt;0,a_root,$I99))</f>
        <v>0</v>
      </c>
      <c r="L99" s="232" t="str">
        <f aca="false">IF($O99=0,"-",IF(EXACT($J99,$O99),"MRL","?"))</f>
        <v>-</v>
      </c>
      <c r="M99" s="343" t="n">
        <f aca="false">acute_overview_children!$I99</f>
        <v>0</v>
      </c>
      <c r="N99" s="244" t="n">
        <f aca="false">IF(OR((c_vegetable&gt;0),(c_root&gt;0)),(0),$I99)</f>
        <v>0</v>
      </c>
      <c r="O99" s="350" t="n">
        <f aca="false">IF(a_vegetable&gt;0,a_vegetable,IF(a_root&gt;0,a_root,$I99))</f>
        <v>0</v>
      </c>
      <c r="P99" s="354" t="e">
        <f aca="false">$J99*chronic_intake!J99/1000*100/$J$5</f>
        <v>#DIV/0!</v>
      </c>
      <c r="Q99" s="354" t="e">
        <f aca="false">$J99*chronic_intake!K99/1000*100/$J$5</f>
        <v>#DIV/0!</v>
      </c>
      <c r="R99" s="354" t="e">
        <f aca="false">$J99*chronic_intake!L99/1000*100/$J$5</f>
        <v>#DIV/0!</v>
      </c>
      <c r="S99" s="354" t="e">
        <f aca="false">$J99*chronic_intake!M99/1000*100/$J$5</f>
        <v>#DIV/0!</v>
      </c>
      <c r="T99" s="354" t="e">
        <f aca="false">$J99*chronic_intake!N99/1000*100/$J$5</f>
        <v>#DIV/0!</v>
      </c>
      <c r="U99" s="354" t="e">
        <f aca="false">$J99*chronic_intake!O99/1000*100/$J$5</f>
        <v>#DIV/0!</v>
      </c>
      <c r="V99" s="354" t="e">
        <f aca="false">$J99*chronic_intake!P99/1000*100/$J$5</f>
        <v>#DIV/0!</v>
      </c>
      <c r="W99" s="354" t="e">
        <f aca="false">$J99*chronic_intake!Q99/1000*100/$J$5</f>
        <v>#DIV/0!</v>
      </c>
      <c r="X99" s="354" t="e">
        <f aca="false">$J99*chronic_intake!R99/1000*100/$J$5</f>
        <v>#DIV/0!</v>
      </c>
      <c r="Y99" s="354" t="e">
        <f aca="false">$J99*chronic_intake!S99/1000*100/$J$5</f>
        <v>#DIV/0!</v>
      </c>
      <c r="Z99" s="354" t="e">
        <f aca="false">$J99*chronic_intake!T99/1000*100/$J$5</f>
        <v>#DIV/0!</v>
      </c>
      <c r="AA99" s="354" t="e">
        <f aca="false">$J99*chronic_intake!U99/1000*100/$J$5</f>
        <v>#DIV/0!</v>
      </c>
      <c r="AB99" s="354" t="e">
        <f aca="false">$J99*chronic_intake!V99/1000*100/$J$5</f>
        <v>#DIV/0!</v>
      </c>
      <c r="AC99" s="354" t="e">
        <f aca="false">$J99*chronic_intake!W99/1000*100/$J$5</f>
        <v>#DIV/0!</v>
      </c>
      <c r="AD99" s="354" t="e">
        <f aca="false">$J99*chronic_intake!X99/1000*100/$J$5</f>
        <v>#DIV/0!</v>
      </c>
      <c r="AE99" s="354" t="e">
        <f aca="false">$J99*chronic_intake!Y99/1000*100/$J$5</f>
        <v>#DIV/0!</v>
      </c>
      <c r="AF99" s="354" t="e">
        <f aca="false">$J99*chronic_intake!Z99/1000*100/$J$5</f>
        <v>#DIV/0!</v>
      </c>
      <c r="AG99" s="354" t="e">
        <f aca="false">$J99*chronic_intake!AA99/1000*100/$J$5</f>
        <v>#DIV/0!</v>
      </c>
      <c r="AH99" s="354" t="e">
        <f aca="false">$J99*chronic_intake!AB99/1000*100/$J$5</f>
        <v>#DIV/0!</v>
      </c>
      <c r="AI99" s="354" t="e">
        <f aca="false">$J99*chronic_intake!AC99/1000*100/$J$5</f>
        <v>#DIV/0!</v>
      </c>
      <c r="AJ99" s="354" t="e">
        <f aca="false">$J99*chronic_intake!AD99/1000*100/$J$5</f>
        <v>#DIV/0!</v>
      </c>
      <c r="AK99" s="354" t="e">
        <f aca="false">$J99*chronic_intake!AE99/1000*100/$J$5</f>
        <v>#DIV/0!</v>
      </c>
      <c r="AL99" s="354" t="e">
        <f aca="false">$J99*chronic_intake!AF99/1000*100/$J$5</f>
        <v>#DIV/0!</v>
      </c>
      <c r="AM99" s="354" t="e">
        <f aca="false">$J99*chronic_intake!AG99/1000*100/$J$5</f>
        <v>#DIV/0!</v>
      </c>
      <c r="AN99" s="354" t="e">
        <f aca="false">$J99*chronic_intake!AH99/1000*100/$J$5</f>
        <v>#DIV/0!</v>
      </c>
      <c r="AO99" s="354" t="e">
        <f aca="false">$J99*chronic_intake!AI99/1000*100/$J$5</f>
        <v>#DIV/0!</v>
      </c>
      <c r="AP99" s="354" t="e">
        <f aca="false">$J99*chronic_intake!AJ99/1000*100/$J$5</f>
        <v>#DIV/0!</v>
      </c>
      <c r="AQ99" s="354"/>
      <c r="AR99" s="354"/>
      <c r="AS99" s="354"/>
      <c r="AT99" s="354"/>
      <c r="AU99" s="354"/>
      <c r="AV99" s="354"/>
      <c r="AW99" s="354"/>
      <c r="AX99" s="354"/>
      <c r="AY99" s="354"/>
      <c r="AZ99" s="354"/>
      <c r="BA99" s="354"/>
      <c r="BB99" s="354"/>
      <c r="BC99" s="345" t="e">
        <f aca="false">MAX(P99:AP99)</f>
        <v>#DIV/0!</v>
      </c>
    </row>
    <row r="100" customFormat="false" ht="30" hidden="false" customHeight="true" outlineLevel="2" collapsed="false">
      <c r="A100" s="18" t="n">
        <v>3</v>
      </c>
      <c r="B100" s="259" t="n">
        <v>212000</v>
      </c>
      <c r="C100" s="259" t="s">
        <v>390</v>
      </c>
      <c r="D100" s="259" t="s">
        <v>391</v>
      </c>
      <c r="E100" s="274"/>
      <c r="F100" s="259"/>
      <c r="G100" s="352"/>
      <c r="H100" s="353"/>
      <c r="I100" s="343" t="n">
        <f aca="false">acute_overview_children!$I100</f>
        <v>0</v>
      </c>
      <c r="J100" s="244" t="n">
        <f aca="false">IF(OR((c_vegetable&gt;0),(c_root&gt;0)),(0),$I100)</f>
        <v>0</v>
      </c>
      <c r="K100" s="350"/>
      <c r="L100" s="232" t="str">
        <f aca="false">IF($O100=0,"-",IF(EXACT($J100,$O100),"MRL","?"))</f>
        <v>-</v>
      </c>
      <c r="M100" s="343" t="n">
        <f aca="false">acute_overview_children!$I100</f>
        <v>0</v>
      </c>
      <c r="N100" s="244" t="n">
        <f aca="false">IF(OR((c_vegetable&gt;0),(c_root&gt;0)),(0),$I100)</f>
        <v>0</v>
      </c>
      <c r="O100" s="350"/>
      <c r="P100" s="354" t="e">
        <f aca="false">$J100*chronic_intake!J100/1000*100/$J$5</f>
        <v>#DIV/0!</v>
      </c>
      <c r="Q100" s="354" t="e">
        <f aca="false">$J100*chronic_intake!K100/1000*100/$J$5</f>
        <v>#DIV/0!</v>
      </c>
      <c r="R100" s="354" t="e">
        <f aca="false">$J100*chronic_intake!L100/1000*100/$J$5</f>
        <v>#DIV/0!</v>
      </c>
      <c r="S100" s="354" t="e">
        <f aca="false">$J100*chronic_intake!M100/1000*100/$J$5</f>
        <v>#DIV/0!</v>
      </c>
      <c r="T100" s="354" t="e">
        <f aca="false">$J100*chronic_intake!N100/1000*100/$J$5</f>
        <v>#DIV/0!</v>
      </c>
      <c r="U100" s="354" t="e">
        <f aca="false">$J100*chronic_intake!O100/1000*100/$J$5</f>
        <v>#DIV/0!</v>
      </c>
      <c r="V100" s="354" t="e">
        <f aca="false">$J100*chronic_intake!P100/1000*100/$J$5</f>
        <v>#DIV/0!</v>
      </c>
      <c r="W100" s="354" t="e">
        <f aca="false">$J100*chronic_intake!Q100/1000*100/$J$5</f>
        <v>#DIV/0!</v>
      </c>
      <c r="X100" s="354" t="e">
        <f aca="false">$J100*chronic_intake!R100/1000*100/$J$5</f>
        <v>#DIV/0!</v>
      </c>
      <c r="Y100" s="354" t="e">
        <f aca="false">$J100*chronic_intake!S100/1000*100/$J$5</f>
        <v>#DIV/0!</v>
      </c>
      <c r="Z100" s="354" t="e">
        <f aca="false">$J100*chronic_intake!T100/1000*100/$J$5</f>
        <v>#DIV/0!</v>
      </c>
      <c r="AA100" s="354" t="e">
        <f aca="false">$J100*chronic_intake!U100/1000*100/$J$5</f>
        <v>#DIV/0!</v>
      </c>
      <c r="AB100" s="354" t="e">
        <f aca="false">$J100*chronic_intake!V100/1000*100/$J$5</f>
        <v>#DIV/0!</v>
      </c>
      <c r="AC100" s="354" t="e">
        <f aca="false">$J100*chronic_intake!W100/1000*100/$J$5</f>
        <v>#DIV/0!</v>
      </c>
      <c r="AD100" s="354" t="e">
        <f aca="false">$J100*chronic_intake!X100/1000*100/$J$5</f>
        <v>#DIV/0!</v>
      </c>
      <c r="AE100" s="354" t="e">
        <f aca="false">$J100*chronic_intake!Y100/1000*100/$J$5</f>
        <v>#DIV/0!</v>
      </c>
      <c r="AF100" s="354" t="e">
        <f aca="false">$J100*chronic_intake!Z100/1000*100/$J$5</f>
        <v>#DIV/0!</v>
      </c>
      <c r="AG100" s="354" t="e">
        <f aca="false">$J100*chronic_intake!AA100/1000*100/$J$5</f>
        <v>#DIV/0!</v>
      </c>
      <c r="AH100" s="354" t="e">
        <f aca="false">$J100*chronic_intake!AB100/1000*100/$J$5</f>
        <v>#DIV/0!</v>
      </c>
      <c r="AI100" s="354" t="e">
        <f aca="false">$J100*chronic_intake!AC100/1000*100/$J$5</f>
        <v>#DIV/0!</v>
      </c>
      <c r="AJ100" s="354" t="e">
        <f aca="false">$J100*chronic_intake!AD100/1000*100/$J$5</f>
        <v>#DIV/0!</v>
      </c>
      <c r="AK100" s="354" t="e">
        <f aca="false">$J100*chronic_intake!AE100/1000*100/$J$5</f>
        <v>#DIV/0!</v>
      </c>
      <c r="AL100" s="354" t="e">
        <f aca="false">$J100*chronic_intake!AF100/1000*100/$J$5</f>
        <v>#DIV/0!</v>
      </c>
      <c r="AM100" s="354" t="e">
        <f aca="false">$J100*chronic_intake!AG100/1000*100/$J$5</f>
        <v>#DIV/0!</v>
      </c>
      <c r="AN100" s="354" t="e">
        <f aca="false">$J100*chronic_intake!AH100/1000*100/$J$5</f>
        <v>#DIV/0!</v>
      </c>
      <c r="AO100" s="354" t="e">
        <f aca="false">$J100*chronic_intake!AI100/1000*100/$J$5</f>
        <v>#DIV/0!</v>
      </c>
      <c r="AP100" s="354" t="e">
        <f aca="false">$J100*chronic_intake!AJ100/1000*100/$J$5</f>
        <v>#DIV/0!</v>
      </c>
      <c r="AQ100" s="354"/>
      <c r="AR100" s="354"/>
      <c r="AS100" s="354"/>
      <c r="AT100" s="354"/>
      <c r="AU100" s="354"/>
      <c r="AV100" s="354"/>
      <c r="AW100" s="354"/>
      <c r="AX100" s="354"/>
      <c r="AY100" s="354"/>
      <c r="AZ100" s="354"/>
      <c r="BA100" s="354"/>
      <c r="BB100" s="354"/>
      <c r="BC100" s="345" t="e">
        <f aca="false">MAX(P100:AP100)</f>
        <v>#DIV/0!</v>
      </c>
    </row>
    <row r="101" customFormat="false" ht="30" hidden="false" customHeight="true" outlineLevel="3" collapsed="false">
      <c r="A101" s="214" t="n">
        <v>4</v>
      </c>
      <c r="B101" s="216" t="n">
        <v>212010</v>
      </c>
      <c r="C101" s="216"/>
      <c r="D101" s="216" t="s">
        <v>392</v>
      </c>
      <c r="E101" s="274" t="n">
        <v>1</v>
      </c>
      <c r="F101" s="243" t="s">
        <v>393</v>
      </c>
      <c r="G101" s="271" t="s">
        <v>394</v>
      </c>
      <c r="H101" s="349"/>
      <c r="I101" s="343" t="n">
        <f aca="false">acute_overview_children!$I101</f>
        <v>0</v>
      </c>
      <c r="J101" s="244" t="n">
        <f aca="false">IF(OR((c_vegetable&gt;0),(c_root&gt;0),($I$100&gt;0)),0,(IF(($I101&gt;0),$I101,$I$105)))</f>
        <v>0</v>
      </c>
      <c r="K101" s="350" t="n">
        <f aca="false">IF(a_vegetable&gt;0,a_vegetable,IF(a_root&gt;0,a_root,IF($I$100&gt;0,$I$100,(IF($I101&gt;0,$I101,$I$105)))))</f>
        <v>0</v>
      </c>
      <c r="L101" s="232" t="str">
        <f aca="false">IF($O101=0,"-",IF(EXACT($J101,$O101),"MRL","?"))</f>
        <v>-</v>
      </c>
      <c r="M101" s="343" t="n">
        <f aca="false">acute_overview_children!$I101</f>
        <v>0</v>
      </c>
      <c r="N101" s="244" t="n">
        <f aca="false">IF(OR((c_vegetable&gt;0),(c_root&gt;0),($I$100&gt;0)),0,(IF(($I101&gt;0),$I101,$I$105)))</f>
        <v>0</v>
      </c>
      <c r="O101" s="350" t="n">
        <f aca="false">IF(a_vegetable&gt;0,a_vegetable,IF(a_root&gt;0,a_root,IF($I$100&gt;0,$I$100,(IF($I101&gt;0,$I101,$I$105)))))</f>
        <v>0</v>
      </c>
      <c r="P101" s="351" t="e">
        <f aca="false">$J101*chronic_intake!J101/1000*100/$J$5</f>
        <v>#DIV/0!</v>
      </c>
      <c r="Q101" s="351" t="e">
        <f aca="false">$J101*chronic_intake!K101/1000*100/$J$5</f>
        <v>#DIV/0!</v>
      </c>
      <c r="R101" s="351" t="e">
        <f aca="false">$J101*chronic_intake!L101/1000*100/$J$5</f>
        <v>#DIV/0!</v>
      </c>
      <c r="S101" s="351" t="e">
        <f aca="false">$J101*chronic_intake!M101/1000*100/$J$5</f>
        <v>#DIV/0!</v>
      </c>
      <c r="T101" s="351" t="e">
        <f aca="false">$J101*chronic_intake!N101/1000*100/$J$5</f>
        <v>#DIV/0!</v>
      </c>
      <c r="U101" s="351" t="e">
        <f aca="false">$J101*chronic_intake!O101/1000*100/$J$5</f>
        <v>#DIV/0!</v>
      </c>
      <c r="V101" s="351" t="e">
        <f aca="false">$J101*chronic_intake!P101/1000*100/$J$5</f>
        <v>#DIV/0!</v>
      </c>
      <c r="W101" s="351" t="e">
        <f aca="false">$J101*chronic_intake!Q101/1000*100/$J$5</f>
        <v>#DIV/0!</v>
      </c>
      <c r="X101" s="351" t="e">
        <f aca="false">$J101*chronic_intake!R101/1000*100/$J$5</f>
        <v>#DIV/0!</v>
      </c>
      <c r="Y101" s="351" t="e">
        <f aca="false">$J101*chronic_intake!S101/1000*100/$J$5</f>
        <v>#DIV/0!</v>
      </c>
      <c r="Z101" s="351" t="e">
        <f aca="false">$J101*chronic_intake!T101/1000*100/$J$5</f>
        <v>#DIV/0!</v>
      </c>
      <c r="AA101" s="351" t="e">
        <f aca="false">$J101*chronic_intake!U101/1000*100/$J$5</f>
        <v>#DIV/0!</v>
      </c>
      <c r="AB101" s="351" t="e">
        <f aca="false">$J101*chronic_intake!V101/1000*100/$J$5</f>
        <v>#DIV/0!</v>
      </c>
      <c r="AC101" s="351" t="e">
        <f aca="false">$J101*chronic_intake!W101/1000*100/$J$5</f>
        <v>#DIV/0!</v>
      </c>
      <c r="AD101" s="351" t="e">
        <f aca="false">$J101*chronic_intake!X101/1000*100/$J$5</f>
        <v>#DIV/0!</v>
      </c>
      <c r="AE101" s="351" t="e">
        <f aca="false">$J101*chronic_intake!Y101/1000*100/$J$5</f>
        <v>#DIV/0!</v>
      </c>
      <c r="AF101" s="351" t="e">
        <f aca="false">$J101*chronic_intake!Z101/1000*100/$J$5</f>
        <v>#DIV/0!</v>
      </c>
      <c r="AG101" s="351" t="e">
        <f aca="false">$J101*chronic_intake!AA101/1000*100/$J$5</f>
        <v>#DIV/0!</v>
      </c>
      <c r="AH101" s="351" t="e">
        <f aca="false">$J101*chronic_intake!AB101/1000*100/$J$5</f>
        <v>#DIV/0!</v>
      </c>
      <c r="AI101" s="351" t="e">
        <f aca="false">$J101*chronic_intake!AC101/1000*100/$J$5</f>
        <v>#DIV/0!</v>
      </c>
      <c r="AJ101" s="351" t="e">
        <f aca="false">$J101*chronic_intake!AD101/1000*100/$J$5</f>
        <v>#DIV/0!</v>
      </c>
      <c r="AK101" s="351" t="e">
        <f aca="false">$J101*chronic_intake!AE101/1000*100/$J$5</f>
        <v>#DIV/0!</v>
      </c>
      <c r="AL101" s="351" t="e">
        <f aca="false">$J101*chronic_intake!AF101/1000*100/$J$5</f>
        <v>#DIV/0!</v>
      </c>
      <c r="AM101" s="351" t="e">
        <f aca="false">$J101*chronic_intake!AG101/1000*100/$J$5</f>
        <v>#DIV/0!</v>
      </c>
      <c r="AN101" s="351" t="e">
        <f aca="false">$J101*chronic_intake!AH101/1000*100/$J$5</f>
        <v>#DIV/0!</v>
      </c>
      <c r="AO101" s="351" t="e">
        <f aca="false">$J101*chronic_intake!AI101/1000*100/$J$5</f>
        <v>#DIV/0!</v>
      </c>
      <c r="AP101" s="351" t="e">
        <f aca="false">$J101*chronic_intake!AJ101/1000*100/$J$5</f>
        <v>#DIV/0!</v>
      </c>
      <c r="AQ101" s="351"/>
      <c r="AR101" s="351"/>
      <c r="AS101" s="351"/>
      <c r="AT101" s="351"/>
      <c r="AU101" s="351"/>
      <c r="AV101" s="351"/>
      <c r="AW101" s="351"/>
      <c r="AX101" s="351"/>
      <c r="AY101" s="351"/>
      <c r="AZ101" s="351"/>
      <c r="BA101" s="351"/>
      <c r="BB101" s="351"/>
      <c r="BC101" s="345" t="e">
        <f aca="false">MAX(P101:AP101)</f>
        <v>#DIV/0!</v>
      </c>
    </row>
    <row r="102" customFormat="false" ht="30" hidden="false" customHeight="true" outlineLevel="3" collapsed="false">
      <c r="A102" s="214" t="n">
        <v>4</v>
      </c>
      <c r="B102" s="216" t="n">
        <v>212020</v>
      </c>
      <c r="C102" s="216"/>
      <c r="D102" s="216" t="s">
        <v>395</v>
      </c>
      <c r="E102" s="274" t="n">
        <v>1</v>
      </c>
      <c r="F102" s="243" t="s">
        <v>396</v>
      </c>
      <c r="G102" s="271"/>
      <c r="H102" s="349"/>
      <c r="I102" s="343" t="n">
        <f aca="false">acute_overview_children!$I102</f>
        <v>0</v>
      </c>
      <c r="J102" s="244" t="n">
        <f aca="false">IF(OR((c_vegetable&gt;0),(c_root&gt;0),($I$100&gt;0)),0,(IF(($I102&gt;0),$I102,$I$105)))</f>
        <v>0</v>
      </c>
      <c r="K102" s="350" t="n">
        <f aca="false">IF(a_vegetable&gt;0,a_vegetable,IF(a_root&gt;0,a_root,IF($I$100&gt;0,$I$100,(IF($I102&gt;0,$I102,$I$105)))))</f>
        <v>0</v>
      </c>
      <c r="L102" s="232" t="str">
        <f aca="false">IF($O102=0,"-",IF(EXACT($J102,$O102),"MRL","?"))</f>
        <v>-</v>
      </c>
      <c r="M102" s="343" t="n">
        <f aca="false">acute_overview_children!$I102</f>
        <v>0</v>
      </c>
      <c r="N102" s="244" t="n">
        <f aca="false">IF(OR((c_vegetable&gt;0),(c_root&gt;0),($I$100&gt;0)),0,(IF(($I102&gt;0),$I102,$I$105)))</f>
        <v>0</v>
      </c>
      <c r="O102" s="350" t="n">
        <f aca="false">IF(a_vegetable&gt;0,a_vegetable,IF(a_root&gt;0,a_root,IF($I$100&gt;0,$I$100,(IF($I102&gt;0,$I102,$I$105)))))</f>
        <v>0</v>
      </c>
      <c r="P102" s="351" t="e">
        <f aca="false">$J102*chronic_intake!J102/1000*100/$J$5</f>
        <v>#DIV/0!</v>
      </c>
      <c r="Q102" s="351" t="e">
        <f aca="false">$J102*chronic_intake!K102/1000*100/$J$5</f>
        <v>#DIV/0!</v>
      </c>
      <c r="R102" s="351" t="e">
        <f aca="false">$J102*chronic_intake!L102/1000*100/$J$5</f>
        <v>#DIV/0!</v>
      </c>
      <c r="S102" s="351" t="e">
        <f aca="false">$J102*chronic_intake!M102/1000*100/$J$5</f>
        <v>#DIV/0!</v>
      </c>
      <c r="T102" s="351" t="e">
        <f aca="false">$J102*chronic_intake!N102/1000*100/$J$5</f>
        <v>#DIV/0!</v>
      </c>
      <c r="U102" s="351" t="e">
        <f aca="false">$J102*chronic_intake!O102/1000*100/$J$5</f>
        <v>#DIV/0!</v>
      </c>
      <c r="V102" s="351" t="e">
        <f aca="false">$J102*chronic_intake!P102/1000*100/$J$5</f>
        <v>#DIV/0!</v>
      </c>
      <c r="W102" s="351" t="e">
        <f aca="false">$J102*chronic_intake!Q102/1000*100/$J$5</f>
        <v>#DIV/0!</v>
      </c>
      <c r="X102" s="351" t="e">
        <f aca="false">$J102*chronic_intake!R102/1000*100/$J$5</f>
        <v>#DIV/0!</v>
      </c>
      <c r="Y102" s="351" t="e">
        <f aca="false">$J102*chronic_intake!S102/1000*100/$J$5</f>
        <v>#DIV/0!</v>
      </c>
      <c r="Z102" s="351" t="e">
        <f aca="false">$J102*chronic_intake!T102/1000*100/$J$5</f>
        <v>#DIV/0!</v>
      </c>
      <c r="AA102" s="351" t="e">
        <f aca="false">$J102*chronic_intake!U102/1000*100/$J$5</f>
        <v>#DIV/0!</v>
      </c>
      <c r="AB102" s="351" t="e">
        <f aca="false">$J102*chronic_intake!V102/1000*100/$J$5</f>
        <v>#DIV/0!</v>
      </c>
      <c r="AC102" s="351" t="e">
        <f aca="false">$J102*chronic_intake!W102/1000*100/$J$5</f>
        <v>#DIV/0!</v>
      </c>
      <c r="AD102" s="351" t="e">
        <f aca="false">$J102*chronic_intake!X102/1000*100/$J$5</f>
        <v>#DIV/0!</v>
      </c>
      <c r="AE102" s="351" t="e">
        <f aca="false">$J102*chronic_intake!Y102/1000*100/$J$5</f>
        <v>#DIV/0!</v>
      </c>
      <c r="AF102" s="351" t="e">
        <f aca="false">$J102*chronic_intake!Z102/1000*100/$J$5</f>
        <v>#DIV/0!</v>
      </c>
      <c r="AG102" s="351" t="e">
        <f aca="false">$J102*chronic_intake!AA102/1000*100/$J$5</f>
        <v>#DIV/0!</v>
      </c>
      <c r="AH102" s="351" t="e">
        <f aca="false">$J102*chronic_intake!AB102/1000*100/$J$5</f>
        <v>#DIV/0!</v>
      </c>
      <c r="AI102" s="351" t="e">
        <f aca="false">$J102*chronic_intake!AC102/1000*100/$J$5</f>
        <v>#DIV/0!</v>
      </c>
      <c r="AJ102" s="351" t="e">
        <f aca="false">$J102*chronic_intake!AD102/1000*100/$J$5</f>
        <v>#DIV/0!</v>
      </c>
      <c r="AK102" s="351" t="e">
        <f aca="false">$J102*chronic_intake!AE102/1000*100/$J$5</f>
        <v>#DIV/0!</v>
      </c>
      <c r="AL102" s="351" t="e">
        <f aca="false">$J102*chronic_intake!AF102/1000*100/$J$5</f>
        <v>#DIV/0!</v>
      </c>
      <c r="AM102" s="351" t="e">
        <f aca="false">$J102*chronic_intake!AG102/1000*100/$J$5</f>
        <v>#DIV/0!</v>
      </c>
      <c r="AN102" s="351" t="e">
        <f aca="false">$J102*chronic_intake!AH102/1000*100/$J$5</f>
        <v>#DIV/0!</v>
      </c>
      <c r="AO102" s="351" t="e">
        <f aca="false">$J102*chronic_intake!AI102/1000*100/$J$5</f>
        <v>#DIV/0!</v>
      </c>
      <c r="AP102" s="351" t="e">
        <f aca="false">$J102*chronic_intake!AJ102/1000*100/$J$5</f>
        <v>#DIV/0!</v>
      </c>
      <c r="AQ102" s="351"/>
      <c r="AR102" s="351"/>
      <c r="AS102" s="351"/>
      <c r="AT102" s="351"/>
      <c r="AU102" s="351"/>
      <c r="AV102" s="351"/>
      <c r="AW102" s="351"/>
      <c r="AX102" s="351"/>
      <c r="AY102" s="351"/>
      <c r="AZ102" s="351"/>
      <c r="BA102" s="351"/>
      <c r="BB102" s="351"/>
      <c r="BC102" s="345" t="e">
        <f aca="false">MAX(P102:AP102)</f>
        <v>#DIV/0!</v>
      </c>
    </row>
    <row r="103" customFormat="false" ht="30" hidden="false" customHeight="true" outlineLevel="3" collapsed="false">
      <c r="A103" s="214" t="n">
        <v>4</v>
      </c>
      <c r="B103" s="216" t="n">
        <v>212030</v>
      </c>
      <c r="C103" s="216"/>
      <c r="D103" s="216" t="s">
        <v>397</v>
      </c>
      <c r="E103" s="274" t="n">
        <v>1</v>
      </c>
      <c r="F103" s="243" t="s">
        <v>398</v>
      </c>
      <c r="G103" s="271" t="s">
        <v>399</v>
      </c>
      <c r="H103" s="349"/>
      <c r="I103" s="343" t="n">
        <f aca="false">acute_overview_children!$I103</f>
        <v>0</v>
      </c>
      <c r="J103" s="244" t="n">
        <f aca="false">IF(OR((c_vegetable&gt;0),(c_root&gt;0),($I$100&gt;0)),0,(IF(($I103&gt;0),$I103,$I$105)))</f>
        <v>0</v>
      </c>
      <c r="K103" s="350" t="n">
        <f aca="false">IF(a_vegetable&gt;0,a_vegetable,IF(a_root&gt;0,a_root,IF($I$100&gt;0,$I$100,(IF($I103&gt;0,$I103,$I$105)))))</f>
        <v>0</v>
      </c>
      <c r="L103" s="232" t="str">
        <f aca="false">IF($O103=0,"-",IF(EXACT($J103,$O103),"MRL","?"))</f>
        <v>-</v>
      </c>
      <c r="M103" s="343" t="n">
        <f aca="false">acute_overview_children!$I103</f>
        <v>0</v>
      </c>
      <c r="N103" s="244" t="n">
        <f aca="false">IF(OR((c_vegetable&gt;0),(c_root&gt;0),($I$100&gt;0)),0,(IF(($I103&gt;0),$I103,$I$105)))</f>
        <v>0</v>
      </c>
      <c r="O103" s="350" t="n">
        <f aca="false">IF(a_vegetable&gt;0,a_vegetable,IF(a_root&gt;0,a_root,IF($I$100&gt;0,$I$100,(IF($I103&gt;0,$I103,$I$105)))))</f>
        <v>0</v>
      </c>
      <c r="P103" s="351" t="e">
        <f aca="false">$J103*chronic_intake!J103/1000*100/$J$5</f>
        <v>#DIV/0!</v>
      </c>
      <c r="Q103" s="351" t="e">
        <f aca="false">$J103*chronic_intake!K103/1000*100/$J$5</f>
        <v>#DIV/0!</v>
      </c>
      <c r="R103" s="351" t="e">
        <f aca="false">$J103*chronic_intake!L103/1000*100/$J$5</f>
        <v>#DIV/0!</v>
      </c>
      <c r="S103" s="351" t="e">
        <f aca="false">$J103*chronic_intake!M103/1000*100/$J$5</f>
        <v>#DIV/0!</v>
      </c>
      <c r="T103" s="351" t="e">
        <f aca="false">$J103*chronic_intake!N103/1000*100/$J$5</f>
        <v>#DIV/0!</v>
      </c>
      <c r="U103" s="351" t="e">
        <f aca="false">$J103*chronic_intake!O103/1000*100/$J$5</f>
        <v>#DIV/0!</v>
      </c>
      <c r="V103" s="351" t="e">
        <f aca="false">$J103*chronic_intake!P103/1000*100/$J$5</f>
        <v>#DIV/0!</v>
      </c>
      <c r="W103" s="351" t="e">
        <f aca="false">$J103*chronic_intake!Q103/1000*100/$J$5</f>
        <v>#DIV/0!</v>
      </c>
      <c r="X103" s="351" t="e">
        <f aca="false">$J103*chronic_intake!R103/1000*100/$J$5</f>
        <v>#DIV/0!</v>
      </c>
      <c r="Y103" s="351" t="e">
        <f aca="false">$J103*chronic_intake!S103/1000*100/$J$5</f>
        <v>#DIV/0!</v>
      </c>
      <c r="Z103" s="351" t="e">
        <f aca="false">$J103*chronic_intake!T103/1000*100/$J$5</f>
        <v>#DIV/0!</v>
      </c>
      <c r="AA103" s="351" t="e">
        <f aca="false">$J103*chronic_intake!U103/1000*100/$J$5</f>
        <v>#DIV/0!</v>
      </c>
      <c r="AB103" s="351" t="e">
        <f aca="false">$J103*chronic_intake!V103/1000*100/$J$5</f>
        <v>#DIV/0!</v>
      </c>
      <c r="AC103" s="351" t="e">
        <f aca="false">$J103*chronic_intake!W103/1000*100/$J$5</f>
        <v>#DIV/0!</v>
      </c>
      <c r="AD103" s="351" t="e">
        <f aca="false">$J103*chronic_intake!X103/1000*100/$J$5</f>
        <v>#DIV/0!</v>
      </c>
      <c r="AE103" s="351" t="e">
        <f aca="false">$J103*chronic_intake!Y103/1000*100/$J$5</f>
        <v>#DIV/0!</v>
      </c>
      <c r="AF103" s="351" t="e">
        <f aca="false">$J103*chronic_intake!Z103/1000*100/$J$5</f>
        <v>#DIV/0!</v>
      </c>
      <c r="AG103" s="351" t="e">
        <f aca="false">$J103*chronic_intake!AA103/1000*100/$J$5</f>
        <v>#DIV/0!</v>
      </c>
      <c r="AH103" s="351" t="e">
        <f aca="false">$J103*chronic_intake!AB103/1000*100/$J$5</f>
        <v>#DIV/0!</v>
      </c>
      <c r="AI103" s="351" t="e">
        <f aca="false">$J103*chronic_intake!AC103/1000*100/$J$5</f>
        <v>#DIV/0!</v>
      </c>
      <c r="AJ103" s="351" t="e">
        <f aca="false">$J103*chronic_intake!AD103/1000*100/$J$5</f>
        <v>#DIV/0!</v>
      </c>
      <c r="AK103" s="351" t="e">
        <f aca="false">$J103*chronic_intake!AE103/1000*100/$J$5</f>
        <v>#DIV/0!</v>
      </c>
      <c r="AL103" s="351" t="e">
        <f aca="false">$J103*chronic_intake!AF103/1000*100/$J$5</f>
        <v>#DIV/0!</v>
      </c>
      <c r="AM103" s="351" t="e">
        <f aca="false">$J103*chronic_intake!AG103/1000*100/$J$5</f>
        <v>#DIV/0!</v>
      </c>
      <c r="AN103" s="351" t="e">
        <f aca="false">$J103*chronic_intake!AH103/1000*100/$J$5</f>
        <v>#DIV/0!</v>
      </c>
      <c r="AO103" s="351" t="e">
        <f aca="false">$J103*chronic_intake!AI103/1000*100/$J$5</f>
        <v>#DIV/0!</v>
      </c>
      <c r="AP103" s="351" t="e">
        <f aca="false">$J103*chronic_intake!AJ103/1000*100/$J$5</f>
        <v>#DIV/0!</v>
      </c>
      <c r="AQ103" s="351"/>
      <c r="AR103" s="351"/>
      <c r="AS103" s="351"/>
      <c r="AT103" s="351"/>
      <c r="AU103" s="351"/>
      <c r="AV103" s="351"/>
      <c r="AW103" s="351"/>
      <c r="AX103" s="351"/>
      <c r="AY103" s="351"/>
      <c r="AZ103" s="351"/>
      <c r="BA103" s="351"/>
      <c r="BB103" s="351"/>
      <c r="BC103" s="345" t="e">
        <f aca="false">MAX(P103:AP103)</f>
        <v>#DIV/0!</v>
      </c>
    </row>
    <row r="104" customFormat="false" ht="30" hidden="false" customHeight="true" outlineLevel="3" collapsed="false">
      <c r="A104" s="214" t="n">
        <v>4</v>
      </c>
      <c r="B104" s="216" t="n">
        <v>212040</v>
      </c>
      <c r="C104" s="216"/>
      <c r="D104" s="216" t="s">
        <v>400</v>
      </c>
      <c r="E104" s="274" t="n">
        <v>1</v>
      </c>
      <c r="F104" s="243" t="s">
        <v>401</v>
      </c>
      <c r="G104" s="271"/>
      <c r="H104" s="349"/>
      <c r="I104" s="343" t="n">
        <f aca="false">acute_overview_children!$I104</f>
        <v>0</v>
      </c>
      <c r="J104" s="244" t="n">
        <f aca="false">IF(OR((c_vegetable&gt;0),(c_root&gt;0),($I$100&gt;0)),0,(IF(($I104&gt;0),$I104,$I$105)))</f>
        <v>0</v>
      </c>
      <c r="K104" s="350" t="n">
        <f aca="false">IF(a_vegetable&gt;0,a_vegetable,IF(a_root&gt;0,a_root,IF($I$100&gt;0,$I$100,(IF($I104&gt;0,$I104,$I$105)))))</f>
        <v>0</v>
      </c>
      <c r="L104" s="232" t="str">
        <f aca="false">IF($O104=0,"-",IF(EXACT($J104,$O104),"MRL","?"))</f>
        <v>-</v>
      </c>
      <c r="M104" s="343" t="n">
        <f aca="false">acute_overview_children!$I104</f>
        <v>0</v>
      </c>
      <c r="N104" s="244" t="n">
        <f aca="false">IF(OR((c_vegetable&gt;0),(c_root&gt;0),($I$100&gt;0)),0,(IF(($I104&gt;0),$I104,$I$105)))</f>
        <v>0</v>
      </c>
      <c r="O104" s="350" t="n">
        <f aca="false">IF(a_vegetable&gt;0,a_vegetable,IF(a_root&gt;0,a_root,IF($I$100&gt;0,$I$100,(IF($I104&gt;0,$I104,$I$105)))))</f>
        <v>0</v>
      </c>
      <c r="P104" s="351" t="e">
        <f aca="false">$J104*chronic_intake!J104/1000*100/$J$5</f>
        <v>#DIV/0!</v>
      </c>
      <c r="Q104" s="351" t="e">
        <f aca="false">$J104*chronic_intake!K104/1000*100/$J$5</f>
        <v>#DIV/0!</v>
      </c>
      <c r="R104" s="351" t="e">
        <f aca="false">$J104*chronic_intake!L104/1000*100/$J$5</f>
        <v>#DIV/0!</v>
      </c>
      <c r="S104" s="351" t="e">
        <f aca="false">$J104*chronic_intake!M104/1000*100/$J$5</f>
        <v>#DIV/0!</v>
      </c>
      <c r="T104" s="351" t="e">
        <f aca="false">$J104*chronic_intake!N104/1000*100/$J$5</f>
        <v>#DIV/0!</v>
      </c>
      <c r="U104" s="351" t="e">
        <f aca="false">$J104*chronic_intake!O104/1000*100/$J$5</f>
        <v>#DIV/0!</v>
      </c>
      <c r="V104" s="351" t="e">
        <f aca="false">$J104*chronic_intake!P104/1000*100/$J$5</f>
        <v>#DIV/0!</v>
      </c>
      <c r="W104" s="351" t="e">
        <f aca="false">$J104*chronic_intake!Q104/1000*100/$J$5</f>
        <v>#DIV/0!</v>
      </c>
      <c r="X104" s="351" t="e">
        <f aca="false">$J104*chronic_intake!R104/1000*100/$J$5</f>
        <v>#DIV/0!</v>
      </c>
      <c r="Y104" s="351" t="e">
        <f aca="false">$J104*chronic_intake!S104/1000*100/$J$5</f>
        <v>#DIV/0!</v>
      </c>
      <c r="Z104" s="351" t="e">
        <f aca="false">$J104*chronic_intake!T104/1000*100/$J$5</f>
        <v>#DIV/0!</v>
      </c>
      <c r="AA104" s="351" t="e">
        <f aca="false">$J104*chronic_intake!U104/1000*100/$J$5</f>
        <v>#DIV/0!</v>
      </c>
      <c r="AB104" s="351" t="e">
        <f aca="false">$J104*chronic_intake!V104/1000*100/$J$5</f>
        <v>#DIV/0!</v>
      </c>
      <c r="AC104" s="351" t="e">
        <f aca="false">$J104*chronic_intake!W104/1000*100/$J$5</f>
        <v>#DIV/0!</v>
      </c>
      <c r="AD104" s="351" t="e">
        <f aca="false">$J104*chronic_intake!X104/1000*100/$J$5</f>
        <v>#DIV/0!</v>
      </c>
      <c r="AE104" s="351" t="e">
        <f aca="false">$J104*chronic_intake!Y104/1000*100/$J$5</f>
        <v>#DIV/0!</v>
      </c>
      <c r="AF104" s="351" t="e">
        <f aca="false">$J104*chronic_intake!Z104/1000*100/$J$5</f>
        <v>#DIV/0!</v>
      </c>
      <c r="AG104" s="351" t="e">
        <f aca="false">$J104*chronic_intake!AA104/1000*100/$J$5</f>
        <v>#DIV/0!</v>
      </c>
      <c r="AH104" s="351" t="e">
        <f aca="false">$J104*chronic_intake!AB104/1000*100/$J$5</f>
        <v>#DIV/0!</v>
      </c>
      <c r="AI104" s="351" t="e">
        <f aca="false">$J104*chronic_intake!AC104/1000*100/$J$5</f>
        <v>#DIV/0!</v>
      </c>
      <c r="AJ104" s="351" t="e">
        <f aca="false">$J104*chronic_intake!AD104/1000*100/$J$5</f>
        <v>#DIV/0!</v>
      </c>
      <c r="AK104" s="351" t="e">
        <f aca="false">$J104*chronic_intake!AE104/1000*100/$J$5</f>
        <v>#DIV/0!</v>
      </c>
      <c r="AL104" s="351" t="e">
        <f aca="false">$J104*chronic_intake!AF104/1000*100/$J$5</f>
        <v>#DIV/0!</v>
      </c>
      <c r="AM104" s="351" t="e">
        <f aca="false">$J104*chronic_intake!AG104/1000*100/$J$5</f>
        <v>#DIV/0!</v>
      </c>
      <c r="AN104" s="351" t="e">
        <f aca="false">$J104*chronic_intake!AH104/1000*100/$J$5</f>
        <v>#DIV/0!</v>
      </c>
      <c r="AO104" s="351" t="e">
        <f aca="false">$J104*chronic_intake!AI104/1000*100/$J$5</f>
        <v>#DIV/0!</v>
      </c>
      <c r="AP104" s="351" t="e">
        <f aca="false">$J104*chronic_intake!AJ104/1000*100/$J$5</f>
        <v>#DIV/0!</v>
      </c>
      <c r="AQ104" s="351"/>
      <c r="AR104" s="351"/>
      <c r="AS104" s="351"/>
      <c r="AT104" s="351"/>
      <c r="AU104" s="351"/>
      <c r="AV104" s="351"/>
      <c r="AW104" s="351"/>
      <c r="AX104" s="351"/>
      <c r="AY104" s="351"/>
      <c r="AZ104" s="351"/>
      <c r="BA104" s="351"/>
      <c r="BB104" s="351"/>
      <c r="BC104" s="345" t="e">
        <f aca="false">MAX(P104:AP104)</f>
        <v>#DIV/0!</v>
      </c>
    </row>
    <row r="105" customFormat="false" ht="30" hidden="false" customHeight="true" outlineLevel="3" collapsed="false">
      <c r="A105" s="214" t="n">
        <v>4</v>
      </c>
      <c r="B105" s="216" t="n">
        <v>212990</v>
      </c>
      <c r="C105" s="216"/>
      <c r="D105" s="216" t="s">
        <v>402</v>
      </c>
      <c r="E105" s="274"/>
      <c r="F105" s="216"/>
      <c r="G105" s="271"/>
      <c r="H105" s="349"/>
      <c r="I105" s="343" t="n">
        <f aca="false">acute_overview_children!$I105</f>
        <v>0</v>
      </c>
      <c r="J105" s="244" t="n">
        <f aca="false">IF(OR((c_vegetable&gt;0),(c_root&gt;0),($I$100&gt;0)),0,(IF(($I105&gt;0),$I105,$I$105)))</f>
        <v>0</v>
      </c>
      <c r="K105" s="350" t="n">
        <f aca="false">IF(a_vegetable&gt;0,a_vegetable,IF(a_root&gt;0,a_root,IF($I$100&gt;0,$I$100,(IF($I105&gt;0,$I105,$I$105)))))</f>
        <v>0</v>
      </c>
      <c r="L105" s="232" t="str">
        <f aca="false">IF($O105=0,"-",IF(EXACT($J105,$O105),"MRL","?"))</f>
        <v>-</v>
      </c>
      <c r="M105" s="343" t="n">
        <f aca="false">acute_overview_children!$I105</f>
        <v>0</v>
      </c>
      <c r="N105" s="244" t="n">
        <f aca="false">IF(OR((c_vegetable&gt;0),(c_root&gt;0),($I$100&gt;0)),0,(IF(($I105&gt;0),$I105,$I$105)))</f>
        <v>0</v>
      </c>
      <c r="O105" s="350" t="n">
        <f aca="false">IF(a_vegetable&gt;0,a_vegetable,IF(a_root&gt;0,a_root,IF($I$100&gt;0,$I$100,(IF($I105&gt;0,$I105,$I$105)))))</f>
        <v>0</v>
      </c>
      <c r="P105" s="351" t="e">
        <f aca="false">$J105*chronic_intake!J105/1000*100/$J$5</f>
        <v>#DIV/0!</v>
      </c>
      <c r="Q105" s="351" t="e">
        <f aca="false">$J105*chronic_intake!K105/1000*100/$J$5</f>
        <v>#DIV/0!</v>
      </c>
      <c r="R105" s="351" t="e">
        <f aca="false">$J105*chronic_intake!L105/1000*100/$J$5</f>
        <v>#DIV/0!</v>
      </c>
      <c r="S105" s="351" t="e">
        <f aca="false">$J105*chronic_intake!M105/1000*100/$J$5</f>
        <v>#DIV/0!</v>
      </c>
      <c r="T105" s="351" t="e">
        <f aca="false">$J105*chronic_intake!N105/1000*100/$J$5</f>
        <v>#DIV/0!</v>
      </c>
      <c r="U105" s="351" t="e">
        <f aca="false">$J105*chronic_intake!O105/1000*100/$J$5</f>
        <v>#DIV/0!</v>
      </c>
      <c r="V105" s="351" t="e">
        <f aca="false">$J105*chronic_intake!P105/1000*100/$J$5</f>
        <v>#DIV/0!</v>
      </c>
      <c r="W105" s="351" t="e">
        <f aca="false">$J105*chronic_intake!Q105/1000*100/$J$5</f>
        <v>#DIV/0!</v>
      </c>
      <c r="X105" s="351" t="e">
        <f aca="false">$J105*chronic_intake!R105/1000*100/$J$5</f>
        <v>#DIV/0!</v>
      </c>
      <c r="Y105" s="351" t="e">
        <f aca="false">$J105*chronic_intake!S105/1000*100/$J$5</f>
        <v>#DIV/0!</v>
      </c>
      <c r="Z105" s="351" t="e">
        <f aca="false">$J105*chronic_intake!T105/1000*100/$J$5</f>
        <v>#DIV/0!</v>
      </c>
      <c r="AA105" s="351" t="e">
        <f aca="false">$J105*chronic_intake!U105/1000*100/$J$5</f>
        <v>#DIV/0!</v>
      </c>
      <c r="AB105" s="351" t="e">
        <f aca="false">$J105*chronic_intake!V105/1000*100/$J$5</f>
        <v>#DIV/0!</v>
      </c>
      <c r="AC105" s="351" t="e">
        <f aca="false">$J105*chronic_intake!W105/1000*100/$J$5</f>
        <v>#DIV/0!</v>
      </c>
      <c r="AD105" s="351" t="e">
        <f aca="false">$J105*chronic_intake!X105/1000*100/$J$5</f>
        <v>#DIV/0!</v>
      </c>
      <c r="AE105" s="351" t="e">
        <f aca="false">$J105*chronic_intake!Y105/1000*100/$J$5</f>
        <v>#DIV/0!</v>
      </c>
      <c r="AF105" s="351" t="e">
        <f aca="false">$J105*chronic_intake!Z105/1000*100/$J$5</f>
        <v>#DIV/0!</v>
      </c>
      <c r="AG105" s="351" t="e">
        <f aca="false">$J105*chronic_intake!AA105/1000*100/$J$5</f>
        <v>#DIV/0!</v>
      </c>
      <c r="AH105" s="351" t="e">
        <f aca="false">$J105*chronic_intake!AB105/1000*100/$J$5</f>
        <v>#DIV/0!</v>
      </c>
      <c r="AI105" s="351" t="e">
        <f aca="false">$J105*chronic_intake!AC105/1000*100/$J$5</f>
        <v>#DIV/0!</v>
      </c>
      <c r="AJ105" s="351" t="e">
        <f aca="false">$J105*chronic_intake!AD105/1000*100/$J$5</f>
        <v>#DIV/0!</v>
      </c>
      <c r="AK105" s="351" t="e">
        <f aca="false">$J105*chronic_intake!AE105/1000*100/$J$5</f>
        <v>#DIV/0!</v>
      </c>
      <c r="AL105" s="351" t="e">
        <f aca="false">$J105*chronic_intake!AF105/1000*100/$J$5</f>
        <v>#DIV/0!</v>
      </c>
      <c r="AM105" s="351" t="e">
        <f aca="false">$J105*chronic_intake!AG105/1000*100/$J$5</f>
        <v>#DIV/0!</v>
      </c>
      <c r="AN105" s="351" t="e">
        <f aca="false">$J105*chronic_intake!AH105/1000*100/$J$5</f>
        <v>#DIV/0!</v>
      </c>
      <c r="AO105" s="351" t="e">
        <f aca="false">$J105*chronic_intake!AI105/1000*100/$J$5</f>
        <v>#DIV/0!</v>
      </c>
      <c r="AP105" s="351" t="e">
        <f aca="false">$J105*chronic_intake!AJ105/1000*100/$J$5</f>
        <v>#DIV/0!</v>
      </c>
      <c r="AQ105" s="351"/>
      <c r="AR105" s="351"/>
      <c r="AS105" s="351"/>
      <c r="AT105" s="351"/>
      <c r="AU105" s="351"/>
      <c r="AV105" s="351"/>
      <c r="AW105" s="351"/>
      <c r="AX105" s="351"/>
      <c r="AY105" s="351"/>
      <c r="AZ105" s="351"/>
      <c r="BA105" s="351"/>
      <c r="BB105" s="351"/>
      <c r="BC105" s="345" t="e">
        <f aca="false">MAX(P105:AP105)</f>
        <v>#DIV/0!</v>
      </c>
    </row>
    <row r="106" customFormat="false" ht="30" hidden="false" customHeight="true" outlineLevel="2" collapsed="false">
      <c r="A106" s="18" t="n">
        <v>3</v>
      </c>
      <c r="B106" s="259" t="n">
        <v>213000</v>
      </c>
      <c r="C106" s="259" t="s">
        <v>403</v>
      </c>
      <c r="D106" s="259" t="s">
        <v>404</v>
      </c>
      <c r="E106" s="274"/>
      <c r="F106" s="259"/>
      <c r="G106" s="352"/>
      <c r="H106" s="353"/>
      <c r="I106" s="343" t="n">
        <f aca="false">acute_overview_children!$I106</f>
        <v>0</v>
      </c>
      <c r="J106" s="244" t="n">
        <f aca="false">IF(OR((c_vegetable&gt;0),(c_root&gt;0)),(0),$I106)</f>
        <v>0</v>
      </c>
      <c r="K106" s="350"/>
      <c r="L106" s="232" t="str">
        <f aca="false">IF($O106=0,"-",IF(EXACT($J106,$O106),"MRL","?"))</f>
        <v>-</v>
      </c>
      <c r="M106" s="343" t="n">
        <f aca="false">acute_overview_children!$I106</f>
        <v>0</v>
      </c>
      <c r="N106" s="244" t="n">
        <f aca="false">IF(OR((c_vegetable&gt;0),(c_root&gt;0)),(0),$I106)</f>
        <v>0</v>
      </c>
      <c r="O106" s="350"/>
      <c r="P106" s="354" t="e">
        <f aca="false">$J106*chronic_intake!J106/1000*100/$J$5</f>
        <v>#DIV/0!</v>
      </c>
      <c r="Q106" s="354" t="e">
        <f aca="false">$J106*chronic_intake!K106/1000*100/$J$5</f>
        <v>#DIV/0!</v>
      </c>
      <c r="R106" s="354" t="e">
        <f aca="false">$J106*chronic_intake!L106/1000*100/$J$5</f>
        <v>#DIV/0!</v>
      </c>
      <c r="S106" s="354" t="e">
        <f aca="false">$J106*chronic_intake!M106/1000*100/$J$5</f>
        <v>#DIV/0!</v>
      </c>
      <c r="T106" s="354" t="e">
        <f aca="false">$J106*chronic_intake!N106/1000*100/$J$5</f>
        <v>#DIV/0!</v>
      </c>
      <c r="U106" s="354" t="e">
        <f aca="false">$J106*chronic_intake!O106/1000*100/$J$5</f>
        <v>#DIV/0!</v>
      </c>
      <c r="V106" s="354" t="e">
        <f aca="false">$J106*chronic_intake!P106/1000*100/$J$5</f>
        <v>#DIV/0!</v>
      </c>
      <c r="W106" s="354" t="e">
        <f aca="false">$J106*chronic_intake!Q106/1000*100/$J$5</f>
        <v>#DIV/0!</v>
      </c>
      <c r="X106" s="354" t="e">
        <f aca="false">$J106*chronic_intake!R106/1000*100/$J$5</f>
        <v>#DIV/0!</v>
      </c>
      <c r="Y106" s="354" t="e">
        <f aca="false">$J106*chronic_intake!S106/1000*100/$J$5</f>
        <v>#DIV/0!</v>
      </c>
      <c r="Z106" s="354" t="e">
        <f aca="false">$J106*chronic_intake!T106/1000*100/$J$5</f>
        <v>#DIV/0!</v>
      </c>
      <c r="AA106" s="354" t="e">
        <f aca="false">$J106*chronic_intake!U106/1000*100/$J$5</f>
        <v>#DIV/0!</v>
      </c>
      <c r="AB106" s="354" t="e">
        <f aca="false">$J106*chronic_intake!V106/1000*100/$J$5</f>
        <v>#DIV/0!</v>
      </c>
      <c r="AC106" s="354" t="e">
        <f aca="false">$J106*chronic_intake!W106/1000*100/$J$5</f>
        <v>#DIV/0!</v>
      </c>
      <c r="AD106" s="354" t="e">
        <f aca="false">$J106*chronic_intake!X106/1000*100/$J$5</f>
        <v>#DIV/0!</v>
      </c>
      <c r="AE106" s="354" t="e">
        <f aca="false">$J106*chronic_intake!Y106/1000*100/$J$5</f>
        <v>#DIV/0!</v>
      </c>
      <c r="AF106" s="354" t="e">
        <f aca="false">$J106*chronic_intake!Z106/1000*100/$J$5</f>
        <v>#DIV/0!</v>
      </c>
      <c r="AG106" s="354" t="e">
        <f aca="false">$J106*chronic_intake!AA106/1000*100/$J$5</f>
        <v>#DIV/0!</v>
      </c>
      <c r="AH106" s="354" t="e">
        <f aca="false">$J106*chronic_intake!AB106/1000*100/$J$5</f>
        <v>#DIV/0!</v>
      </c>
      <c r="AI106" s="354" t="e">
        <f aca="false">$J106*chronic_intake!AC106/1000*100/$J$5</f>
        <v>#DIV/0!</v>
      </c>
      <c r="AJ106" s="354" t="e">
        <f aca="false">$J106*chronic_intake!AD106/1000*100/$J$5</f>
        <v>#DIV/0!</v>
      </c>
      <c r="AK106" s="354" t="e">
        <f aca="false">$J106*chronic_intake!AE106/1000*100/$J$5</f>
        <v>#DIV/0!</v>
      </c>
      <c r="AL106" s="354" t="e">
        <f aca="false">$J106*chronic_intake!AF106/1000*100/$J$5</f>
        <v>#DIV/0!</v>
      </c>
      <c r="AM106" s="354" t="e">
        <f aca="false">$J106*chronic_intake!AG106/1000*100/$J$5</f>
        <v>#DIV/0!</v>
      </c>
      <c r="AN106" s="354" t="e">
        <f aca="false">$J106*chronic_intake!AH106/1000*100/$J$5</f>
        <v>#DIV/0!</v>
      </c>
      <c r="AO106" s="354" t="e">
        <f aca="false">$J106*chronic_intake!AI106/1000*100/$J$5</f>
        <v>#DIV/0!</v>
      </c>
      <c r="AP106" s="354" t="e">
        <f aca="false">$J106*chronic_intake!AJ106/1000*100/$J$5</f>
        <v>#DIV/0!</v>
      </c>
      <c r="AQ106" s="354"/>
      <c r="AR106" s="354"/>
      <c r="AS106" s="354"/>
      <c r="AT106" s="354"/>
      <c r="AU106" s="354"/>
      <c r="AV106" s="354"/>
      <c r="AW106" s="354"/>
      <c r="AX106" s="354"/>
      <c r="AY106" s="354"/>
      <c r="AZ106" s="354"/>
      <c r="BA106" s="354"/>
      <c r="BB106" s="354"/>
      <c r="BC106" s="345" t="e">
        <f aca="false">MAX(P106:AP106)</f>
        <v>#DIV/0!</v>
      </c>
    </row>
    <row r="107" customFormat="false" ht="30" hidden="false" customHeight="true" outlineLevel="3" collapsed="false">
      <c r="A107" s="214" t="n">
        <v>4</v>
      </c>
      <c r="B107" s="216" t="n">
        <v>213010</v>
      </c>
      <c r="C107" s="216"/>
      <c r="D107" s="216" t="s">
        <v>405</v>
      </c>
      <c r="E107" s="274" t="n">
        <v>1</v>
      </c>
      <c r="F107" s="243" t="s">
        <v>406</v>
      </c>
      <c r="G107" s="271"/>
      <c r="H107" s="349"/>
      <c r="I107" s="343" t="n">
        <f aca="false">acute_overview_children!$I107</f>
        <v>0</v>
      </c>
      <c r="J107" s="244" t="n">
        <f aca="false">IF(OR((c_vegetable&gt;0),(c_root&gt;0),($I$106&gt;0)),(0),IF(($I107&gt;0),$I107,$I$118))</f>
        <v>0</v>
      </c>
      <c r="K107" s="350" t="n">
        <f aca="false">IF(a_vegetable&gt;0,a_vegetable,IF(a_root&gt;0,a_root,IF($I$106&gt;0,$I$106,(IF($I107&gt;0,$I107,$I$118)))))</f>
        <v>0</v>
      </c>
      <c r="L107" s="232" t="str">
        <f aca="false">IF($O107=0,"-",IF(EXACT($J107,$O107),"MRL","?"))</f>
        <v>-</v>
      </c>
      <c r="M107" s="343" t="n">
        <f aca="false">acute_overview_children!$I107</f>
        <v>0</v>
      </c>
      <c r="N107" s="244" t="n">
        <f aca="false">IF(OR((c_vegetable&gt;0),(c_root&gt;0),($I$106&gt;0)),(0),IF(($I107&gt;0),$I107,$I$118))</f>
        <v>0</v>
      </c>
      <c r="O107" s="350" t="n">
        <f aca="false">IF(a_vegetable&gt;0,a_vegetable,IF(a_root&gt;0,a_root,IF($I$106&gt;0,$I$106,(IF($I107&gt;0,$I107,$I$118)))))</f>
        <v>0</v>
      </c>
      <c r="P107" s="351" t="e">
        <f aca="false">$J107*chronic_intake!J107/1000*100/$J$5</f>
        <v>#DIV/0!</v>
      </c>
      <c r="Q107" s="351" t="e">
        <f aca="false">$J107*chronic_intake!K107/1000*100/$J$5</f>
        <v>#DIV/0!</v>
      </c>
      <c r="R107" s="351" t="e">
        <f aca="false">$J107*chronic_intake!L107/1000*100/$J$5</f>
        <v>#DIV/0!</v>
      </c>
      <c r="S107" s="351" t="e">
        <f aca="false">$J107*chronic_intake!M107/1000*100/$J$5</f>
        <v>#DIV/0!</v>
      </c>
      <c r="T107" s="351" t="e">
        <f aca="false">$J107*chronic_intake!N107/1000*100/$J$5</f>
        <v>#DIV/0!</v>
      </c>
      <c r="U107" s="351" t="e">
        <f aca="false">$J107*chronic_intake!O107/1000*100/$J$5</f>
        <v>#DIV/0!</v>
      </c>
      <c r="V107" s="351" t="e">
        <f aca="false">$J107*chronic_intake!P107/1000*100/$J$5</f>
        <v>#DIV/0!</v>
      </c>
      <c r="W107" s="351" t="e">
        <f aca="false">$J107*chronic_intake!Q107/1000*100/$J$5</f>
        <v>#DIV/0!</v>
      </c>
      <c r="X107" s="351" t="e">
        <f aca="false">$J107*chronic_intake!R107/1000*100/$J$5</f>
        <v>#DIV/0!</v>
      </c>
      <c r="Y107" s="351" t="e">
        <f aca="false">$J107*chronic_intake!S107/1000*100/$J$5</f>
        <v>#DIV/0!</v>
      </c>
      <c r="Z107" s="351" t="e">
        <f aca="false">$J107*chronic_intake!T107/1000*100/$J$5</f>
        <v>#DIV/0!</v>
      </c>
      <c r="AA107" s="351" t="e">
        <f aca="false">$J107*chronic_intake!U107/1000*100/$J$5</f>
        <v>#DIV/0!</v>
      </c>
      <c r="AB107" s="351" t="e">
        <f aca="false">$J107*chronic_intake!V107/1000*100/$J$5</f>
        <v>#DIV/0!</v>
      </c>
      <c r="AC107" s="351" t="e">
        <f aca="false">$J107*chronic_intake!W107/1000*100/$J$5</f>
        <v>#DIV/0!</v>
      </c>
      <c r="AD107" s="351" t="e">
        <f aca="false">$J107*chronic_intake!X107/1000*100/$J$5</f>
        <v>#DIV/0!</v>
      </c>
      <c r="AE107" s="351" t="e">
        <f aca="false">$J107*chronic_intake!Y107/1000*100/$J$5</f>
        <v>#DIV/0!</v>
      </c>
      <c r="AF107" s="351" t="e">
        <f aca="false">$J107*chronic_intake!Z107/1000*100/$J$5</f>
        <v>#DIV/0!</v>
      </c>
      <c r="AG107" s="351" t="e">
        <f aca="false">$J107*chronic_intake!AA107/1000*100/$J$5</f>
        <v>#DIV/0!</v>
      </c>
      <c r="AH107" s="351" t="e">
        <f aca="false">$J107*chronic_intake!AB107/1000*100/$J$5</f>
        <v>#DIV/0!</v>
      </c>
      <c r="AI107" s="351" t="e">
        <f aca="false">$J107*chronic_intake!AC107/1000*100/$J$5</f>
        <v>#DIV/0!</v>
      </c>
      <c r="AJ107" s="351" t="e">
        <f aca="false">$J107*chronic_intake!AD107/1000*100/$J$5</f>
        <v>#DIV/0!</v>
      </c>
      <c r="AK107" s="351" t="e">
        <f aca="false">$J107*chronic_intake!AE107/1000*100/$J$5</f>
        <v>#DIV/0!</v>
      </c>
      <c r="AL107" s="351" t="e">
        <f aca="false">$J107*chronic_intake!AF107/1000*100/$J$5</f>
        <v>#DIV/0!</v>
      </c>
      <c r="AM107" s="351" t="e">
        <f aca="false">$J107*chronic_intake!AG107/1000*100/$J$5</f>
        <v>#DIV/0!</v>
      </c>
      <c r="AN107" s="351" t="e">
        <f aca="false">$J107*chronic_intake!AH107/1000*100/$J$5</f>
        <v>#DIV/0!</v>
      </c>
      <c r="AO107" s="351" t="e">
        <f aca="false">$J107*chronic_intake!AI107/1000*100/$J$5</f>
        <v>#DIV/0!</v>
      </c>
      <c r="AP107" s="351" t="e">
        <f aca="false">$J107*chronic_intake!AJ107/1000*100/$J$5</f>
        <v>#DIV/0!</v>
      </c>
      <c r="AQ107" s="351"/>
      <c r="AR107" s="351"/>
      <c r="AS107" s="351"/>
      <c r="AT107" s="351"/>
      <c r="AU107" s="351"/>
      <c r="AV107" s="351"/>
      <c r="AW107" s="351"/>
      <c r="AX107" s="351"/>
      <c r="AY107" s="351"/>
      <c r="AZ107" s="351"/>
      <c r="BA107" s="351"/>
      <c r="BB107" s="351"/>
      <c r="BC107" s="345" t="e">
        <f aca="false">MAX(P107:AP107)</f>
        <v>#DIV/0!</v>
      </c>
    </row>
    <row r="108" customFormat="false" ht="30" hidden="false" customHeight="true" outlineLevel="3" collapsed="false">
      <c r="A108" s="214" t="n">
        <v>4</v>
      </c>
      <c r="B108" s="216" t="n">
        <v>213020</v>
      </c>
      <c r="C108" s="216"/>
      <c r="D108" s="216" t="s">
        <v>407</v>
      </c>
      <c r="E108" s="274" t="n">
        <v>1</v>
      </c>
      <c r="F108" s="243" t="s">
        <v>408</v>
      </c>
      <c r="G108" s="271"/>
      <c r="H108" s="349"/>
      <c r="I108" s="343" t="n">
        <f aca="false">acute_overview_children!$I108</f>
        <v>0</v>
      </c>
      <c r="J108" s="244" t="n">
        <f aca="false">IF(OR((c_vegetable&gt;0),(c_root&gt;0),($I$106&gt;0)),(0),IF(($I108&gt;0),$I108,$I$118))</f>
        <v>0</v>
      </c>
      <c r="K108" s="350" t="n">
        <f aca="false">IF(a_vegetable&gt;0,a_vegetable,IF(a_root&gt;0,a_root,IF($I$106&gt;0,$I$106,(IF($I108&gt;0,$I108,$I$118)))))</f>
        <v>0</v>
      </c>
      <c r="L108" s="232" t="str">
        <f aca="false">IF($O108=0,"-",IF(EXACT($J108,$O108),"MRL","?"))</f>
        <v>-</v>
      </c>
      <c r="M108" s="343" t="n">
        <f aca="false">acute_overview_children!$I108</f>
        <v>0</v>
      </c>
      <c r="N108" s="244" t="n">
        <f aca="false">IF(OR((c_vegetable&gt;0),(c_root&gt;0),($I$106&gt;0)),(0),IF(($I108&gt;0),$I108,$I$118))</f>
        <v>0</v>
      </c>
      <c r="O108" s="350" t="n">
        <f aca="false">IF(a_vegetable&gt;0,a_vegetable,IF(a_root&gt;0,a_root,IF($I$106&gt;0,$I$106,(IF($I108&gt;0,$I108,$I$118)))))</f>
        <v>0</v>
      </c>
      <c r="P108" s="351" t="e">
        <f aca="false">$J108*chronic_intake!J108/1000*100/$J$5</f>
        <v>#DIV/0!</v>
      </c>
      <c r="Q108" s="351" t="e">
        <f aca="false">$J108*chronic_intake!K108/1000*100/$J$5</f>
        <v>#DIV/0!</v>
      </c>
      <c r="R108" s="351" t="e">
        <f aca="false">$J108*chronic_intake!L108/1000*100/$J$5</f>
        <v>#DIV/0!</v>
      </c>
      <c r="S108" s="351" t="e">
        <f aca="false">$J108*chronic_intake!M108/1000*100/$J$5</f>
        <v>#DIV/0!</v>
      </c>
      <c r="T108" s="351" t="e">
        <f aca="false">$J108*chronic_intake!N108/1000*100/$J$5</f>
        <v>#DIV/0!</v>
      </c>
      <c r="U108" s="351" t="e">
        <f aca="false">$J108*chronic_intake!O108/1000*100/$J$5</f>
        <v>#DIV/0!</v>
      </c>
      <c r="V108" s="351" t="e">
        <f aca="false">$J108*chronic_intake!P108/1000*100/$J$5</f>
        <v>#DIV/0!</v>
      </c>
      <c r="W108" s="351" t="e">
        <f aca="false">$J108*chronic_intake!Q108/1000*100/$J$5</f>
        <v>#DIV/0!</v>
      </c>
      <c r="X108" s="351" t="e">
        <f aca="false">$J108*chronic_intake!R108/1000*100/$J$5</f>
        <v>#DIV/0!</v>
      </c>
      <c r="Y108" s="351" t="e">
        <f aca="false">$J108*chronic_intake!S108/1000*100/$J$5</f>
        <v>#DIV/0!</v>
      </c>
      <c r="Z108" s="351" t="e">
        <f aca="false">$J108*chronic_intake!T108/1000*100/$J$5</f>
        <v>#DIV/0!</v>
      </c>
      <c r="AA108" s="351" t="e">
        <f aca="false">$J108*chronic_intake!U108/1000*100/$J$5</f>
        <v>#DIV/0!</v>
      </c>
      <c r="AB108" s="351" t="e">
        <f aca="false">$J108*chronic_intake!V108/1000*100/$J$5</f>
        <v>#DIV/0!</v>
      </c>
      <c r="AC108" s="351" t="e">
        <f aca="false">$J108*chronic_intake!W108/1000*100/$J$5</f>
        <v>#DIV/0!</v>
      </c>
      <c r="AD108" s="351" t="e">
        <f aca="false">$J108*chronic_intake!X108/1000*100/$J$5</f>
        <v>#DIV/0!</v>
      </c>
      <c r="AE108" s="351" t="e">
        <f aca="false">$J108*chronic_intake!Y108/1000*100/$J$5</f>
        <v>#DIV/0!</v>
      </c>
      <c r="AF108" s="351" t="e">
        <f aca="false">$J108*chronic_intake!Z108/1000*100/$J$5</f>
        <v>#DIV/0!</v>
      </c>
      <c r="AG108" s="351" t="e">
        <f aca="false">$J108*chronic_intake!AA108/1000*100/$J$5</f>
        <v>#DIV/0!</v>
      </c>
      <c r="AH108" s="351" t="e">
        <f aca="false">$J108*chronic_intake!AB108/1000*100/$J$5</f>
        <v>#DIV/0!</v>
      </c>
      <c r="AI108" s="351" t="e">
        <f aca="false">$J108*chronic_intake!AC108/1000*100/$J$5</f>
        <v>#DIV/0!</v>
      </c>
      <c r="AJ108" s="351" t="e">
        <f aca="false">$J108*chronic_intake!AD108/1000*100/$J$5</f>
        <v>#DIV/0!</v>
      </c>
      <c r="AK108" s="351" t="e">
        <f aca="false">$J108*chronic_intake!AE108/1000*100/$J$5</f>
        <v>#DIV/0!</v>
      </c>
      <c r="AL108" s="351" t="e">
        <f aca="false">$J108*chronic_intake!AF108/1000*100/$J$5</f>
        <v>#DIV/0!</v>
      </c>
      <c r="AM108" s="351" t="e">
        <f aca="false">$J108*chronic_intake!AG108/1000*100/$J$5</f>
        <v>#DIV/0!</v>
      </c>
      <c r="AN108" s="351" t="e">
        <f aca="false">$J108*chronic_intake!AH108/1000*100/$J$5</f>
        <v>#DIV/0!</v>
      </c>
      <c r="AO108" s="351" t="e">
        <f aca="false">$J108*chronic_intake!AI108/1000*100/$J$5</f>
        <v>#DIV/0!</v>
      </c>
      <c r="AP108" s="351" t="e">
        <f aca="false">$J108*chronic_intake!AJ108/1000*100/$J$5</f>
        <v>#DIV/0!</v>
      </c>
      <c r="AQ108" s="351"/>
      <c r="AR108" s="351"/>
      <c r="AS108" s="351"/>
      <c r="AT108" s="351"/>
      <c r="AU108" s="351"/>
      <c r="AV108" s="351"/>
      <c r="AW108" s="351"/>
      <c r="AX108" s="351"/>
      <c r="AY108" s="351"/>
      <c r="AZ108" s="351"/>
      <c r="BA108" s="351"/>
      <c r="BB108" s="351"/>
      <c r="BC108" s="345" t="e">
        <f aca="false">MAX(P108:AP108)</f>
        <v>#DIV/0!</v>
      </c>
    </row>
    <row r="109" customFormat="false" ht="30" hidden="false" customHeight="true" outlineLevel="3" collapsed="false">
      <c r="A109" s="214" t="n">
        <v>4</v>
      </c>
      <c r="B109" s="216" t="n">
        <v>213030</v>
      </c>
      <c r="C109" s="216"/>
      <c r="D109" s="216" t="s">
        <v>409</v>
      </c>
      <c r="E109" s="274" t="n">
        <v>1</v>
      </c>
      <c r="F109" s="243" t="s">
        <v>410</v>
      </c>
      <c r="G109" s="271"/>
      <c r="H109" s="349"/>
      <c r="I109" s="343" t="n">
        <f aca="false">acute_overview_children!$I109</f>
        <v>0</v>
      </c>
      <c r="J109" s="244" t="n">
        <f aca="false">IF(OR((c_vegetable&gt;0),(c_root&gt;0),($I$106&gt;0)),(0),IF(($I109&gt;0),$I109,$I$118))</f>
        <v>0</v>
      </c>
      <c r="K109" s="350" t="n">
        <f aca="false">IF(a_vegetable&gt;0,a_vegetable,IF(a_root&gt;0,a_root,IF($I$106&gt;0,$I$106,(IF($I109&gt;0,$I109,$I$118)))))</f>
        <v>0</v>
      </c>
      <c r="L109" s="232" t="str">
        <f aca="false">IF($O109=0,"-",IF(EXACT($J109,$O109),"MRL","?"))</f>
        <v>-</v>
      </c>
      <c r="M109" s="343" t="n">
        <f aca="false">acute_overview_children!$I109</f>
        <v>0</v>
      </c>
      <c r="N109" s="244" t="n">
        <f aca="false">IF(OR((c_vegetable&gt;0),(c_root&gt;0),($I$106&gt;0)),(0),IF(($I109&gt;0),$I109,$I$118))</f>
        <v>0</v>
      </c>
      <c r="O109" s="350" t="n">
        <f aca="false">IF(a_vegetable&gt;0,a_vegetable,IF(a_root&gt;0,a_root,IF($I$106&gt;0,$I$106,(IF($I109&gt;0,$I109,$I$118)))))</f>
        <v>0</v>
      </c>
      <c r="P109" s="351" t="e">
        <f aca="false">$J109*chronic_intake!J109/1000*100/$J$5</f>
        <v>#DIV/0!</v>
      </c>
      <c r="Q109" s="351" t="e">
        <f aca="false">$J109*chronic_intake!K109/1000*100/$J$5</f>
        <v>#DIV/0!</v>
      </c>
      <c r="R109" s="351" t="e">
        <f aca="false">$J109*chronic_intake!L109/1000*100/$J$5</f>
        <v>#DIV/0!</v>
      </c>
      <c r="S109" s="351" t="e">
        <f aca="false">$J109*chronic_intake!M109/1000*100/$J$5</f>
        <v>#DIV/0!</v>
      </c>
      <c r="T109" s="351" t="e">
        <f aca="false">$J109*chronic_intake!N109/1000*100/$J$5</f>
        <v>#DIV/0!</v>
      </c>
      <c r="U109" s="351" t="e">
        <f aca="false">$J109*chronic_intake!O109/1000*100/$J$5</f>
        <v>#DIV/0!</v>
      </c>
      <c r="V109" s="351" t="e">
        <f aca="false">$J109*chronic_intake!P109/1000*100/$J$5</f>
        <v>#DIV/0!</v>
      </c>
      <c r="W109" s="351" t="e">
        <f aca="false">$J109*chronic_intake!Q109/1000*100/$J$5</f>
        <v>#DIV/0!</v>
      </c>
      <c r="X109" s="351" t="e">
        <f aca="false">$J109*chronic_intake!R109/1000*100/$J$5</f>
        <v>#DIV/0!</v>
      </c>
      <c r="Y109" s="351" t="e">
        <f aca="false">$J109*chronic_intake!S109/1000*100/$J$5</f>
        <v>#DIV/0!</v>
      </c>
      <c r="Z109" s="351" t="e">
        <f aca="false">$J109*chronic_intake!T109/1000*100/$J$5</f>
        <v>#DIV/0!</v>
      </c>
      <c r="AA109" s="351" t="e">
        <f aca="false">$J109*chronic_intake!U109/1000*100/$J$5</f>
        <v>#DIV/0!</v>
      </c>
      <c r="AB109" s="351" t="e">
        <f aca="false">$J109*chronic_intake!V109/1000*100/$J$5</f>
        <v>#DIV/0!</v>
      </c>
      <c r="AC109" s="351" t="e">
        <f aca="false">$J109*chronic_intake!W109/1000*100/$J$5</f>
        <v>#DIV/0!</v>
      </c>
      <c r="AD109" s="351" t="e">
        <f aca="false">$J109*chronic_intake!X109/1000*100/$J$5</f>
        <v>#DIV/0!</v>
      </c>
      <c r="AE109" s="351" t="e">
        <f aca="false">$J109*chronic_intake!Y109/1000*100/$J$5</f>
        <v>#DIV/0!</v>
      </c>
      <c r="AF109" s="351" t="e">
        <f aca="false">$J109*chronic_intake!Z109/1000*100/$J$5</f>
        <v>#DIV/0!</v>
      </c>
      <c r="AG109" s="351" t="e">
        <f aca="false">$J109*chronic_intake!AA109/1000*100/$J$5</f>
        <v>#DIV/0!</v>
      </c>
      <c r="AH109" s="351" t="e">
        <f aca="false">$J109*chronic_intake!AB109/1000*100/$J$5</f>
        <v>#DIV/0!</v>
      </c>
      <c r="AI109" s="351" t="e">
        <f aca="false">$J109*chronic_intake!AC109/1000*100/$J$5</f>
        <v>#DIV/0!</v>
      </c>
      <c r="AJ109" s="351" t="e">
        <f aca="false">$J109*chronic_intake!AD109/1000*100/$J$5</f>
        <v>#DIV/0!</v>
      </c>
      <c r="AK109" s="351" t="e">
        <f aca="false">$J109*chronic_intake!AE109/1000*100/$J$5</f>
        <v>#DIV/0!</v>
      </c>
      <c r="AL109" s="351" t="e">
        <f aca="false">$J109*chronic_intake!AF109/1000*100/$J$5</f>
        <v>#DIV/0!</v>
      </c>
      <c r="AM109" s="351" t="e">
        <f aca="false">$J109*chronic_intake!AG109/1000*100/$J$5</f>
        <v>#DIV/0!</v>
      </c>
      <c r="AN109" s="351" t="e">
        <f aca="false">$J109*chronic_intake!AH109/1000*100/$J$5</f>
        <v>#DIV/0!</v>
      </c>
      <c r="AO109" s="351" t="e">
        <f aca="false">$J109*chronic_intake!AI109/1000*100/$J$5</f>
        <v>#DIV/0!</v>
      </c>
      <c r="AP109" s="351" t="e">
        <f aca="false">$J109*chronic_intake!AJ109/1000*100/$J$5</f>
        <v>#DIV/0!</v>
      </c>
      <c r="AQ109" s="351"/>
      <c r="AR109" s="351"/>
      <c r="AS109" s="351"/>
      <c r="AT109" s="351"/>
      <c r="AU109" s="351"/>
      <c r="AV109" s="351"/>
      <c r="AW109" s="351"/>
      <c r="AX109" s="351"/>
      <c r="AY109" s="351"/>
      <c r="AZ109" s="351"/>
      <c r="BA109" s="351"/>
      <c r="BB109" s="351"/>
      <c r="BC109" s="345" t="e">
        <f aca="false">MAX(P109:AP109)</f>
        <v>#DIV/0!</v>
      </c>
    </row>
    <row r="110" customFormat="false" ht="30" hidden="false" customHeight="true" outlineLevel="3" collapsed="false">
      <c r="A110" s="214" t="n">
        <v>4</v>
      </c>
      <c r="B110" s="216" t="n">
        <v>213040</v>
      </c>
      <c r="C110" s="216"/>
      <c r="D110" s="216" t="s">
        <v>411</v>
      </c>
      <c r="E110" s="274" t="n">
        <v>1</v>
      </c>
      <c r="F110" s="243" t="s">
        <v>412</v>
      </c>
      <c r="G110" s="271"/>
      <c r="H110" s="349"/>
      <c r="I110" s="343" t="n">
        <f aca="false">acute_overview_children!$I110</f>
        <v>0</v>
      </c>
      <c r="J110" s="244" t="n">
        <f aca="false">IF(OR((c_vegetable&gt;0),(c_root&gt;0),($I$106&gt;0)),(0),IF(($I110&gt;0),$I110,$I$118))</f>
        <v>0</v>
      </c>
      <c r="K110" s="350" t="n">
        <f aca="false">IF(a_vegetable&gt;0,a_vegetable,IF(a_root&gt;0,a_root,IF($I$106&gt;0,$I$106,(IF($I110&gt;0,$I110,$I$118)))))</f>
        <v>0</v>
      </c>
      <c r="L110" s="232" t="str">
        <f aca="false">IF($O110=0,"-",IF(EXACT($J110,$O110),"MRL","?"))</f>
        <v>-</v>
      </c>
      <c r="M110" s="343" t="n">
        <f aca="false">acute_overview_children!$I110</f>
        <v>0</v>
      </c>
      <c r="N110" s="244" t="n">
        <f aca="false">IF(OR((c_vegetable&gt;0),(c_root&gt;0),($I$106&gt;0)),(0),IF(($I110&gt;0),$I110,$I$118))</f>
        <v>0</v>
      </c>
      <c r="O110" s="350" t="n">
        <f aca="false">IF(a_vegetable&gt;0,a_vegetable,IF(a_root&gt;0,a_root,IF($I$106&gt;0,$I$106,(IF($I110&gt;0,$I110,$I$118)))))</f>
        <v>0</v>
      </c>
      <c r="P110" s="351" t="e">
        <f aca="false">$J110*chronic_intake!J110/1000*100/$J$5</f>
        <v>#DIV/0!</v>
      </c>
      <c r="Q110" s="351" t="e">
        <f aca="false">$J110*chronic_intake!K110/1000*100/$J$5</f>
        <v>#DIV/0!</v>
      </c>
      <c r="R110" s="351" t="e">
        <f aca="false">$J110*chronic_intake!L110/1000*100/$J$5</f>
        <v>#DIV/0!</v>
      </c>
      <c r="S110" s="351" t="e">
        <f aca="false">$J110*chronic_intake!M110/1000*100/$J$5</f>
        <v>#DIV/0!</v>
      </c>
      <c r="T110" s="351" t="e">
        <f aca="false">$J110*chronic_intake!N110/1000*100/$J$5</f>
        <v>#DIV/0!</v>
      </c>
      <c r="U110" s="351" t="e">
        <f aca="false">$J110*chronic_intake!O110/1000*100/$J$5</f>
        <v>#DIV/0!</v>
      </c>
      <c r="V110" s="351" t="e">
        <f aca="false">$J110*chronic_intake!P110/1000*100/$J$5</f>
        <v>#DIV/0!</v>
      </c>
      <c r="W110" s="351" t="e">
        <f aca="false">$J110*chronic_intake!Q110/1000*100/$J$5</f>
        <v>#DIV/0!</v>
      </c>
      <c r="X110" s="351" t="e">
        <f aca="false">$J110*chronic_intake!R110/1000*100/$J$5</f>
        <v>#DIV/0!</v>
      </c>
      <c r="Y110" s="351" t="e">
        <f aca="false">$J110*chronic_intake!S110/1000*100/$J$5</f>
        <v>#DIV/0!</v>
      </c>
      <c r="Z110" s="351" t="e">
        <f aca="false">$J110*chronic_intake!T110/1000*100/$J$5</f>
        <v>#DIV/0!</v>
      </c>
      <c r="AA110" s="351" t="e">
        <f aca="false">$J110*chronic_intake!U110/1000*100/$J$5</f>
        <v>#DIV/0!</v>
      </c>
      <c r="AB110" s="351" t="e">
        <f aca="false">$J110*chronic_intake!V110/1000*100/$J$5</f>
        <v>#DIV/0!</v>
      </c>
      <c r="AC110" s="351" t="e">
        <f aca="false">$J110*chronic_intake!W110/1000*100/$J$5</f>
        <v>#DIV/0!</v>
      </c>
      <c r="AD110" s="351" t="e">
        <f aca="false">$J110*chronic_intake!X110/1000*100/$J$5</f>
        <v>#DIV/0!</v>
      </c>
      <c r="AE110" s="351" t="e">
        <f aca="false">$J110*chronic_intake!Y110/1000*100/$J$5</f>
        <v>#DIV/0!</v>
      </c>
      <c r="AF110" s="351" t="e">
        <f aca="false">$J110*chronic_intake!Z110/1000*100/$J$5</f>
        <v>#DIV/0!</v>
      </c>
      <c r="AG110" s="351" t="e">
        <f aca="false">$J110*chronic_intake!AA110/1000*100/$J$5</f>
        <v>#DIV/0!</v>
      </c>
      <c r="AH110" s="351" t="e">
        <f aca="false">$J110*chronic_intake!AB110/1000*100/$J$5</f>
        <v>#DIV/0!</v>
      </c>
      <c r="AI110" s="351" t="e">
        <f aca="false">$J110*chronic_intake!AC110/1000*100/$J$5</f>
        <v>#DIV/0!</v>
      </c>
      <c r="AJ110" s="351" t="e">
        <f aca="false">$J110*chronic_intake!AD110/1000*100/$J$5</f>
        <v>#DIV/0!</v>
      </c>
      <c r="AK110" s="351" t="e">
        <f aca="false">$J110*chronic_intake!AE110/1000*100/$J$5</f>
        <v>#DIV/0!</v>
      </c>
      <c r="AL110" s="351" t="e">
        <f aca="false">$J110*chronic_intake!AF110/1000*100/$J$5</f>
        <v>#DIV/0!</v>
      </c>
      <c r="AM110" s="351" t="e">
        <f aca="false">$J110*chronic_intake!AG110/1000*100/$J$5</f>
        <v>#DIV/0!</v>
      </c>
      <c r="AN110" s="351" t="e">
        <f aca="false">$J110*chronic_intake!AH110/1000*100/$J$5</f>
        <v>#DIV/0!</v>
      </c>
      <c r="AO110" s="351" t="e">
        <f aca="false">$J110*chronic_intake!AI110/1000*100/$J$5</f>
        <v>#DIV/0!</v>
      </c>
      <c r="AP110" s="351" t="e">
        <f aca="false">$J110*chronic_intake!AJ110/1000*100/$J$5</f>
        <v>#DIV/0!</v>
      </c>
      <c r="AQ110" s="351"/>
      <c r="AR110" s="351"/>
      <c r="AS110" s="351"/>
      <c r="AT110" s="351"/>
      <c r="AU110" s="351"/>
      <c r="AV110" s="351"/>
      <c r="AW110" s="351"/>
      <c r="AX110" s="351"/>
      <c r="AY110" s="351"/>
      <c r="AZ110" s="351"/>
      <c r="BA110" s="351"/>
      <c r="BB110" s="351"/>
      <c r="BC110" s="345" t="e">
        <f aca="false">MAX(P110:AP110)</f>
        <v>#DIV/0!</v>
      </c>
    </row>
    <row r="111" customFormat="false" ht="30" hidden="false" customHeight="true" outlineLevel="3" collapsed="false">
      <c r="A111" s="214" t="n">
        <v>4</v>
      </c>
      <c r="B111" s="216" t="n">
        <v>213050</v>
      </c>
      <c r="C111" s="216"/>
      <c r="D111" s="216" t="s">
        <v>413</v>
      </c>
      <c r="E111" s="274" t="n">
        <v>1</v>
      </c>
      <c r="F111" s="243" t="s">
        <v>414</v>
      </c>
      <c r="G111" s="271"/>
      <c r="H111" s="349"/>
      <c r="I111" s="343" t="n">
        <f aca="false">acute_overview_children!$I111</f>
        <v>0</v>
      </c>
      <c r="J111" s="244" t="n">
        <f aca="false">IF(OR((c_vegetable&gt;0),(c_root&gt;0),($I$106&gt;0)),(0),IF(($I111&gt;0),$I111,$I$118))</f>
        <v>0</v>
      </c>
      <c r="K111" s="350" t="n">
        <f aca="false">IF(a_vegetable&gt;0,a_vegetable,IF(a_root&gt;0,a_root,IF($I$106&gt;0,$I$106,(IF($I111&gt;0,$I111,$I$118)))))</f>
        <v>0</v>
      </c>
      <c r="L111" s="232" t="str">
        <f aca="false">IF($O111=0,"-",IF(EXACT($J111,$O111),"MRL","?"))</f>
        <v>-</v>
      </c>
      <c r="M111" s="343" t="n">
        <f aca="false">acute_overview_children!$I111</f>
        <v>0</v>
      </c>
      <c r="N111" s="244" t="n">
        <f aca="false">IF(OR((c_vegetable&gt;0),(c_root&gt;0),($I$106&gt;0)),(0),IF(($I111&gt;0),$I111,$I$118))</f>
        <v>0</v>
      </c>
      <c r="O111" s="350" t="n">
        <f aca="false">IF(a_vegetable&gt;0,a_vegetable,IF(a_root&gt;0,a_root,IF($I$106&gt;0,$I$106,(IF($I111&gt;0,$I111,$I$118)))))</f>
        <v>0</v>
      </c>
      <c r="P111" s="351" t="e">
        <f aca="false">$J111*chronic_intake!J111/1000*100/$J$5</f>
        <v>#DIV/0!</v>
      </c>
      <c r="Q111" s="351" t="e">
        <f aca="false">$J111*chronic_intake!K111/1000*100/$J$5</f>
        <v>#DIV/0!</v>
      </c>
      <c r="R111" s="351" t="e">
        <f aca="false">$J111*chronic_intake!L111/1000*100/$J$5</f>
        <v>#DIV/0!</v>
      </c>
      <c r="S111" s="351" t="e">
        <f aca="false">$J111*chronic_intake!M111/1000*100/$J$5</f>
        <v>#DIV/0!</v>
      </c>
      <c r="T111" s="351" t="e">
        <f aca="false">$J111*chronic_intake!N111/1000*100/$J$5</f>
        <v>#DIV/0!</v>
      </c>
      <c r="U111" s="351" t="e">
        <f aca="false">$J111*chronic_intake!O111/1000*100/$J$5</f>
        <v>#DIV/0!</v>
      </c>
      <c r="V111" s="351" t="e">
        <f aca="false">$J111*chronic_intake!P111/1000*100/$J$5</f>
        <v>#DIV/0!</v>
      </c>
      <c r="W111" s="351" t="e">
        <f aca="false">$J111*chronic_intake!Q111/1000*100/$J$5</f>
        <v>#DIV/0!</v>
      </c>
      <c r="X111" s="351" t="e">
        <f aca="false">$J111*chronic_intake!R111/1000*100/$J$5</f>
        <v>#DIV/0!</v>
      </c>
      <c r="Y111" s="351" t="e">
        <f aca="false">$J111*chronic_intake!S111/1000*100/$J$5</f>
        <v>#DIV/0!</v>
      </c>
      <c r="Z111" s="351" t="e">
        <f aca="false">$J111*chronic_intake!T111/1000*100/$J$5</f>
        <v>#DIV/0!</v>
      </c>
      <c r="AA111" s="351" t="e">
        <f aca="false">$J111*chronic_intake!U111/1000*100/$J$5</f>
        <v>#DIV/0!</v>
      </c>
      <c r="AB111" s="351" t="e">
        <f aca="false">$J111*chronic_intake!V111/1000*100/$J$5</f>
        <v>#DIV/0!</v>
      </c>
      <c r="AC111" s="351" t="e">
        <f aca="false">$J111*chronic_intake!W111/1000*100/$J$5</f>
        <v>#DIV/0!</v>
      </c>
      <c r="AD111" s="351" t="e">
        <f aca="false">$J111*chronic_intake!X111/1000*100/$J$5</f>
        <v>#DIV/0!</v>
      </c>
      <c r="AE111" s="351" t="e">
        <f aca="false">$J111*chronic_intake!Y111/1000*100/$J$5</f>
        <v>#DIV/0!</v>
      </c>
      <c r="AF111" s="351" t="e">
        <f aca="false">$J111*chronic_intake!Z111/1000*100/$J$5</f>
        <v>#DIV/0!</v>
      </c>
      <c r="AG111" s="351" t="e">
        <f aca="false">$J111*chronic_intake!AA111/1000*100/$J$5</f>
        <v>#DIV/0!</v>
      </c>
      <c r="AH111" s="351" t="e">
        <f aca="false">$J111*chronic_intake!AB111/1000*100/$J$5</f>
        <v>#DIV/0!</v>
      </c>
      <c r="AI111" s="351" t="e">
        <f aca="false">$J111*chronic_intake!AC111/1000*100/$J$5</f>
        <v>#DIV/0!</v>
      </c>
      <c r="AJ111" s="351" t="e">
        <f aca="false">$J111*chronic_intake!AD111/1000*100/$J$5</f>
        <v>#DIV/0!</v>
      </c>
      <c r="AK111" s="351" t="e">
        <f aca="false">$J111*chronic_intake!AE111/1000*100/$J$5</f>
        <v>#DIV/0!</v>
      </c>
      <c r="AL111" s="351" t="e">
        <f aca="false">$J111*chronic_intake!AF111/1000*100/$J$5</f>
        <v>#DIV/0!</v>
      </c>
      <c r="AM111" s="351" t="e">
        <f aca="false">$J111*chronic_intake!AG111/1000*100/$J$5</f>
        <v>#DIV/0!</v>
      </c>
      <c r="AN111" s="351" t="e">
        <f aca="false">$J111*chronic_intake!AH111/1000*100/$J$5</f>
        <v>#DIV/0!</v>
      </c>
      <c r="AO111" s="351" t="e">
        <f aca="false">$J111*chronic_intake!AI111/1000*100/$J$5</f>
        <v>#DIV/0!</v>
      </c>
      <c r="AP111" s="351" t="e">
        <f aca="false">$J111*chronic_intake!AJ111/1000*100/$J$5</f>
        <v>#DIV/0!</v>
      </c>
      <c r="AQ111" s="351"/>
      <c r="AR111" s="351"/>
      <c r="AS111" s="351"/>
      <c r="AT111" s="351"/>
      <c r="AU111" s="351"/>
      <c r="AV111" s="351"/>
      <c r="AW111" s="351"/>
      <c r="AX111" s="351"/>
      <c r="AY111" s="351"/>
      <c r="AZ111" s="351"/>
      <c r="BA111" s="351"/>
      <c r="BB111" s="351"/>
      <c r="BC111" s="345" t="e">
        <f aca="false">MAX(P111:AP111)</f>
        <v>#DIV/0!</v>
      </c>
    </row>
    <row r="112" customFormat="false" ht="30" hidden="false" customHeight="true" outlineLevel="3" collapsed="false">
      <c r="A112" s="214" t="n">
        <v>4</v>
      </c>
      <c r="B112" s="216" t="n">
        <v>213060</v>
      </c>
      <c r="C112" s="216"/>
      <c r="D112" s="216" t="s">
        <v>415</v>
      </c>
      <c r="E112" s="274" t="n">
        <v>1</v>
      </c>
      <c r="F112" s="243" t="s">
        <v>416</v>
      </c>
      <c r="G112" s="271"/>
      <c r="H112" s="349"/>
      <c r="I112" s="343" t="n">
        <f aca="false">acute_overview_children!$I112</f>
        <v>0</v>
      </c>
      <c r="J112" s="244" t="n">
        <f aca="false">IF(OR((c_vegetable&gt;0),(c_root&gt;0),($I$106&gt;0)),(0),IF(($I112&gt;0),$I112,$I$118))</f>
        <v>0</v>
      </c>
      <c r="K112" s="350" t="n">
        <f aca="false">IF(a_vegetable&gt;0,a_vegetable,IF(a_root&gt;0,a_root,IF($I$106&gt;0,$I$106,(IF($I112&gt;0,$I112,$I$118)))))</f>
        <v>0</v>
      </c>
      <c r="L112" s="232" t="str">
        <f aca="false">IF($O112=0,"-",IF(EXACT($J112,$O112),"MRL","?"))</f>
        <v>-</v>
      </c>
      <c r="M112" s="343" t="n">
        <f aca="false">acute_overview_children!$I112</f>
        <v>0</v>
      </c>
      <c r="N112" s="244" t="n">
        <f aca="false">IF(OR((c_vegetable&gt;0),(c_root&gt;0),($I$106&gt;0)),(0),IF(($I112&gt;0),$I112,$I$118))</f>
        <v>0</v>
      </c>
      <c r="O112" s="350" t="n">
        <f aca="false">IF(a_vegetable&gt;0,a_vegetable,IF(a_root&gt;0,a_root,IF($I$106&gt;0,$I$106,(IF($I112&gt;0,$I112,$I$118)))))</f>
        <v>0</v>
      </c>
      <c r="P112" s="351" t="e">
        <f aca="false">$J112*chronic_intake!J112/1000*100/$J$5</f>
        <v>#DIV/0!</v>
      </c>
      <c r="Q112" s="351" t="e">
        <f aca="false">$J112*chronic_intake!K112/1000*100/$J$5</f>
        <v>#DIV/0!</v>
      </c>
      <c r="R112" s="351" t="e">
        <f aca="false">$J112*chronic_intake!L112/1000*100/$J$5</f>
        <v>#DIV/0!</v>
      </c>
      <c r="S112" s="351" t="e">
        <f aca="false">$J112*chronic_intake!M112/1000*100/$J$5</f>
        <v>#DIV/0!</v>
      </c>
      <c r="T112" s="351" t="e">
        <f aca="false">$J112*chronic_intake!N112/1000*100/$J$5</f>
        <v>#DIV/0!</v>
      </c>
      <c r="U112" s="351" t="e">
        <f aca="false">$J112*chronic_intake!O112/1000*100/$J$5</f>
        <v>#DIV/0!</v>
      </c>
      <c r="V112" s="351" t="e">
        <f aca="false">$J112*chronic_intake!P112/1000*100/$J$5</f>
        <v>#DIV/0!</v>
      </c>
      <c r="W112" s="351" t="e">
        <f aca="false">$J112*chronic_intake!Q112/1000*100/$J$5</f>
        <v>#DIV/0!</v>
      </c>
      <c r="X112" s="351" t="e">
        <f aca="false">$J112*chronic_intake!R112/1000*100/$J$5</f>
        <v>#DIV/0!</v>
      </c>
      <c r="Y112" s="351" t="e">
        <f aca="false">$J112*chronic_intake!S112/1000*100/$J$5</f>
        <v>#DIV/0!</v>
      </c>
      <c r="Z112" s="351" t="e">
        <f aca="false">$J112*chronic_intake!T112/1000*100/$J$5</f>
        <v>#DIV/0!</v>
      </c>
      <c r="AA112" s="351" t="e">
        <f aca="false">$J112*chronic_intake!U112/1000*100/$J$5</f>
        <v>#DIV/0!</v>
      </c>
      <c r="AB112" s="351" t="e">
        <f aca="false">$J112*chronic_intake!V112/1000*100/$J$5</f>
        <v>#DIV/0!</v>
      </c>
      <c r="AC112" s="351" t="e">
        <f aca="false">$J112*chronic_intake!W112/1000*100/$J$5</f>
        <v>#DIV/0!</v>
      </c>
      <c r="AD112" s="351" t="e">
        <f aca="false">$J112*chronic_intake!X112/1000*100/$J$5</f>
        <v>#DIV/0!</v>
      </c>
      <c r="AE112" s="351" t="e">
        <f aca="false">$J112*chronic_intake!Y112/1000*100/$J$5</f>
        <v>#DIV/0!</v>
      </c>
      <c r="AF112" s="351" t="e">
        <f aca="false">$J112*chronic_intake!Z112/1000*100/$J$5</f>
        <v>#DIV/0!</v>
      </c>
      <c r="AG112" s="351" t="e">
        <f aca="false">$J112*chronic_intake!AA112/1000*100/$J$5</f>
        <v>#DIV/0!</v>
      </c>
      <c r="AH112" s="351" t="e">
        <f aca="false">$J112*chronic_intake!AB112/1000*100/$J$5</f>
        <v>#DIV/0!</v>
      </c>
      <c r="AI112" s="351" t="e">
        <f aca="false">$J112*chronic_intake!AC112/1000*100/$J$5</f>
        <v>#DIV/0!</v>
      </c>
      <c r="AJ112" s="351" t="e">
        <f aca="false">$J112*chronic_intake!AD112/1000*100/$J$5</f>
        <v>#DIV/0!</v>
      </c>
      <c r="AK112" s="351" t="e">
        <f aca="false">$J112*chronic_intake!AE112/1000*100/$J$5</f>
        <v>#DIV/0!</v>
      </c>
      <c r="AL112" s="351" t="e">
        <f aca="false">$J112*chronic_intake!AF112/1000*100/$J$5</f>
        <v>#DIV/0!</v>
      </c>
      <c r="AM112" s="351" t="e">
        <f aca="false">$J112*chronic_intake!AG112/1000*100/$J$5</f>
        <v>#DIV/0!</v>
      </c>
      <c r="AN112" s="351" t="e">
        <f aca="false">$J112*chronic_intake!AH112/1000*100/$J$5</f>
        <v>#DIV/0!</v>
      </c>
      <c r="AO112" s="351" t="e">
        <f aca="false">$J112*chronic_intake!AI112/1000*100/$J$5</f>
        <v>#DIV/0!</v>
      </c>
      <c r="AP112" s="351" t="e">
        <f aca="false">$J112*chronic_intake!AJ112/1000*100/$J$5</f>
        <v>#DIV/0!</v>
      </c>
      <c r="AQ112" s="351"/>
      <c r="AR112" s="351"/>
      <c r="AS112" s="351"/>
      <c r="AT112" s="351"/>
      <c r="AU112" s="351"/>
      <c r="AV112" s="351"/>
      <c r="AW112" s="351"/>
      <c r="AX112" s="351"/>
      <c r="AY112" s="351"/>
      <c r="AZ112" s="351"/>
      <c r="BA112" s="351"/>
      <c r="BB112" s="351"/>
      <c r="BC112" s="345" t="e">
        <f aca="false">MAX(P112:AP112)</f>
        <v>#DIV/0!</v>
      </c>
    </row>
    <row r="113" customFormat="false" ht="30" hidden="false" customHeight="true" outlineLevel="3" collapsed="false">
      <c r="A113" s="214" t="n">
        <v>4</v>
      </c>
      <c r="B113" s="216" t="n">
        <v>213070</v>
      </c>
      <c r="C113" s="216"/>
      <c r="D113" s="216" t="s">
        <v>417</v>
      </c>
      <c r="E113" s="274" t="n">
        <v>1</v>
      </c>
      <c r="F113" s="243" t="s">
        <v>418</v>
      </c>
      <c r="G113" s="271"/>
      <c r="H113" s="349"/>
      <c r="I113" s="343" t="n">
        <f aca="false">acute_overview_children!$I113</f>
        <v>0</v>
      </c>
      <c r="J113" s="244" t="n">
        <f aca="false">IF(OR((c_vegetable&gt;0),(c_root&gt;0),($I$106&gt;0)),(0),IF(($I113&gt;0),$I113,$I$118))</f>
        <v>0</v>
      </c>
      <c r="K113" s="350" t="n">
        <f aca="false">IF(a_vegetable&gt;0,a_vegetable,IF(a_root&gt;0,a_root,IF($I$106&gt;0,$I$106,(IF($I113&gt;0,$I113,$I$118)))))</f>
        <v>0</v>
      </c>
      <c r="L113" s="232" t="str">
        <f aca="false">IF($O113=0,"-",IF(EXACT($J113,$O113),"MRL","?"))</f>
        <v>-</v>
      </c>
      <c r="M113" s="343" t="n">
        <f aca="false">acute_overview_children!$I113</f>
        <v>0</v>
      </c>
      <c r="N113" s="244" t="n">
        <f aca="false">IF(OR((c_vegetable&gt;0),(c_root&gt;0),($I$106&gt;0)),(0),IF(($I113&gt;0),$I113,$I$118))</f>
        <v>0</v>
      </c>
      <c r="O113" s="350" t="n">
        <f aca="false">IF(a_vegetable&gt;0,a_vegetable,IF(a_root&gt;0,a_root,IF($I$106&gt;0,$I$106,(IF($I113&gt;0,$I113,$I$118)))))</f>
        <v>0</v>
      </c>
      <c r="P113" s="351" t="e">
        <f aca="false">$J113*chronic_intake!J113/1000*100/$J$5</f>
        <v>#DIV/0!</v>
      </c>
      <c r="Q113" s="351" t="e">
        <f aca="false">$J113*chronic_intake!K113/1000*100/$J$5</f>
        <v>#DIV/0!</v>
      </c>
      <c r="R113" s="351" t="e">
        <f aca="false">$J113*chronic_intake!L113/1000*100/$J$5</f>
        <v>#DIV/0!</v>
      </c>
      <c r="S113" s="351" t="e">
        <f aca="false">$J113*chronic_intake!M113/1000*100/$J$5</f>
        <v>#DIV/0!</v>
      </c>
      <c r="T113" s="351" t="e">
        <f aca="false">$J113*chronic_intake!N113/1000*100/$J$5</f>
        <v>#DIV/0!</v>
      </c>
      <c r="U113" s="351" t="e">
        <f aca="false">$J113*chronic_intake!O113/1000*100/$J$5</f>
        <v>#DIV/0!</v>
      </c>
      <c r="V113" s="351" t="e">
        <f aca="false">$J113*chronic_intake!P113/1000*100/$J$5</f>
        <v>#DIV/0!</v>
      </c>
      <c r="W113" s="351" t="e">
        <f aca="false">$J113*chronic_intake!Q113/1000*100/$J$5</f>
        <v>#DIV/0!</v>
      </c>
      <c r="X113" s="351" t="e">
        <f aca="false">$J113*chronic_intake!R113/1000*100/$J$5</f>
        <v>#DIV/0!</v>
      </c>
      <c r="Y113" s="351" t="e">
        <f aca="false">$J113*chronic_intake!S113/1000*100/$J$5</f>
        <v>#DIV/0!</v>
      </c>
      <c r="Z113" s="351" t="e">
        <f aca="false">$J113*chronic_intake!T113/1000*100/$J$5</f>
        <v>#DIV/0!</v>
      </c>
      <c r="AA113" s="351" t="e">
        <f aca="false">$J113*chronic_intake!U113/1000*100/$J$5</f>
        <v>#DIV/0!</v>
      </c>
      <c r="AB113" s="351" t="e">
        <f aca="false">$J113*chronic_intake!V113/1000*100/$J$5</f>
        <v>#DIV/0!</v>
      </c>
      <c r="AC113" s="351" t="e">
        <f aca="false">$J113*chronic_intake!W113/1000*100/$J$5</f>
        <v>#DIV/0!</v>
      </c>
      <c r="AD113" s="351" t="e">
        <f aca="false">$J113*chronic_intake!X113/1000*100/$J$5</f>
        <v>#DIV/0!</v>
      </c>
      <c r="AE113" s="351" t="e">
        <f aca="false">$J113*chronic_intake!Y113/1000*100/$J$5</f>
        <v>#DIV/0!</v>
      </c>
      <c r="AF113" s="351" t="e">
        <f aca="false">$J113*chronic_intake!Z113/1000*100/$J$5</f>
        <v>#DIV/0!</v>
      </c>
      <c r="AG113" s="351" t="e">
        <f aca="false">$J113*chronic_intake!AA113/1000*100/$J$5</f>
        <v>#DIV/0!</v>
      </c>
      <c r="AH113" s="351" t="e">
        <f aca="false">$J113*chronic_intake!AB113/1000*100/$J$5</f>
        <v>#DIV/0!</v>
      </c>
      <c r="AI113" s="351" t="e">
        <f aca="false">$J113*chronic_intake!AC113/1000*100/$J$5</f>
        <v>#DIV/0!</v>
      </c>
      <c r="AJ113" s="351" t="e">
        <f aca="false">$J113*chronic_intake!AD113/1000*100/$J$5</f>
        <v>#DIV/0!</v>
      </c>
      <c r="AK113" s="351" t="e">
        <f aca="false">$J113*chronic_intake!AE113/1000*100/$J$5</f>
        <v>#DIV/0!</v>
      </c>
      <c r="AL113" s="351" t="e">
        <f aca="false">$J113*chronic_intake!AF113/1000*100/$J$5</f>
        <v>#DIV/0!</v>
      </c>
      <c r="AM113" s="351" t="e">
        <f aca="false">$J113*chronic_intake!AG113/1000*100/$J$5</f>
        <v>#DIV/0!</v>
      </c>
      <c r="AN113" s="351" t="e">
        <f aca="false">$J113*chronic_intake!AH113/1000*100/$J$5</f>
        <v>#DIV/0!</v>
      </c>
      <c r="AO113" s="351" t="e">
        <f aca="false">$J113*chronic_intake!AI113/1000*100/$J$5</f>
        <v>#DIV/0!</v>
      </c>
      <c r="AP113" s="351" t="e">
        <f aca="false">$J113*chronic_intake!AJ113/1000*100/$J$5</f>
        <v>#DIV/0!</v>
      </c>
      <c r="AQ113" s="351"/>
      <c r="AR113" s="351"/>
      <c r="AS113" s="351"/>
      <c r="AT113" s="351"/>
      <c r="AU113" s="351"/>
      <c r="AV113" s="351"/>
      <c r="AW113" s="351"/>
      <c r="AX113" s="351"/>
      <c r="AY113" s="351"/>
      <c r="AZ113" s="351"/>
      <c r="BA113" s="351"/>
      <c r="BB113" s="351"/>
      <c r="BC113" s="345" t="e">
        <f aca="false">MAX(P113:AP113)</f>
        <v>#DIV/0!</v>
      </c>
    </row>
    <row r="114" customFormat="false" ht="30" hidden="false" customHeight="true" outlineLevel="3" collapsed="false">
      <c r="A114" s="214" t="n">
        <v>4</v>
      </c>
      <c r="B114" s="216" t="n">
        <v>213080</v>
      </c>
      <c r="C114" s="216"/>
      <c r="D114" s="216" t="s">
        <v>419</v>
      </c>
      <c r="E114" s="274" t="n">
        <v>1</v>
      </c>
      <c r="F114" s="243" t="s">
        <v>420</v>
      </c>
      <c r="G114" s="271" t="s">
        <v>421</v>
      </c>
      <c r="H114" s="349"/>
      <c r="I114" s="343" t="n">
        <f aca="false">acute_overview_children!$I114</f>
        <v>0</v>
      </c>
      <c r="J114" s="244" t="n">
        <f aca="false">IF(OR((c_vegetable&gt;0),(c_root&gt;0),($I$106&gt;0)),(0),IF(($I114&gt;0),$I114,$I$118))</f>
        <v>0</v>
      </c>
      <c r="K114" s="350" t="n">
        <f aca="false">IF(a_vegetable&gt;0,a_vegetable,IF(a_root&gt;0,a_root,IF($I$106&gt;0,$I$106,(IF($I114&gt;0,$I114,$I$118)))))</f>
        <v>0</v>
      </c>
      <c r="L114" s="232" t="str">
        <f aca="false">IF($O114=0,"-",IF(EXACT($J114,$O114),"MRL","?"))</f>
        <v>-</v>
      </c>
      <c r="M114" s="343" t="n">
        <f aca="false">acute_overview_children!$I114</f>
        <v>0</v>
      </c>
      <c r="N114" s="244" t="n">
        <f aca="false">IF(OR((c_vegetable&gt;0),(c_root&gt;0),($I$106&gt;0)),(0),IF(($I114&gt;0),$I114,$I$118))</f>
        <v>0</v>
      </c>
      <c r="O114" s="350" t="n">
        <f aca="false">IF(a_vegetable&gt;0,a_vegetable,IF(a_root&gt;0,a_root,IF($I$106&gt;0,$I$106,(IF($I114&gt;0,$I114,$I$118)))))</f>
        <v>0</v>
      </c>
      <c r="P114" s="351" t="e">
        <f aca="false">$J114*chronic_intake!J114/1000*100/$J$5</f>
        <v>#DIV/0!</v>
      </c>
      <c r="Q114" s="351" t="e">
        <f aca="false">$J114*chronic_intake!K114/1000*100/$J$5</f>
        <v>#DIV/0!</v>
      </c>
      <c r="R114" s="351" t="e">
        <f aca="false">$J114*chronic_intake!L114/1000*100/$J$5</f>
        <v>#DIV/0!</v>
      </c>
      <c r="S114" s="351" t="e">
        <f aca="false">$J114*chronic_intake!M114/1000*100/$J$5</f>
        <v>#DIV/0!</v>
      </c>
      <c r="T114" s="351" t="e">
        <f aca="false">$J114*chronic_intake!N114/1000*100/$J$5</f>
        <v>#DIV/0!</v>
      </c>
      <c r="U114" s="351" t="e">
        <f aca="false">$J114*chronic_intake!O114/1000*100/$J$5</f>
        <v>#DIV/0!</v>
      </c>
      <c r="V114" s="351" t="e">
        <f aca="false">$J114*chronic_intake!P114/1000*100/$J$5</f>
        <v>#DIV/0!</v>
      </c>
      <c r="W114" s="351" t="e">
        <f aca="false">$J114*chronic_intake!Q114/1000*100/$J$5</f>
        <v>#DIV/0!</v>
      </c>
      <c r="X114" s="351" t="e">
        <f aca="false">$J114*chronic_intake!R114/1000*100/$J$5</f>
        <v>#DIV/0!</v>
      </c>
      <c r="Y114" s="351" t="e">
        <f aca="false">$J114*chronic_intake!S114/1000*100/$J$5</f>
        <v>#DIV/0!</v>
      </c>
      <c r="Z114" s="351" t="e">
        <f aca="false">$J114*chronic_intake!T114/1000*100/$J$5</f>
        <v>#DIV/0!</v>
      </c>
      <c r="AA114" s="351" t="e">
        <f aca="false">$J114*chronic_intake!U114/1000*100/$J$5</f>
        <v>#DIV/0!</v>
      </c>
      <c r="AB114" s="351" t="e">
        <f aca="false">$J114*chronic_intake!V114/1000*100/$J$5</f>
        <v>#DIV/0!</v>
      </c>
      <c r="AC114" s="351" t="e">
        <f aca="false">$J114*chronic_intake!W114/1000*100/$J$5</f>
        <v>#DIV/0!</v>
      </c>
      <c r="AD114" s="351" t="e">
        <f aca="false">$J114*chronic_intake!X114/1000*100/$J$5</f>
        <v>#DIV/0!</v>
      </c>
      <c r="AE114" s="351" t="e">
        <f aca="false">$J114*chronic_intake!Y114/1000*100/$J$5</f>
        <v>#DIV/0!</v>
      </c>
      <c r="AF114" s="351" t="e">
        <f aca="false">$J114*chronic_intake!Z114/1000*100/$J$5</f>
        <v>#DIV/0!</v>
      </c>
      <c r="AG114" s="351" t="e">
        <f aca="false">$J114*chronic_intake!AA114/1000*100/$J$5</f>
        <v>#DIV/0!</v>
      </c>
      <c r="AH114" s="351" t="e">
        <f aca="false">$J114*chronic_intake!AB114/1000*100/$J$5</f>
        <v>#DIV/0!</v>
      </c>
      <c r="AI114" s="351" t="e">
        <f aca="false">$J114*chronic_intake!AC114/1000*100/$J$5</f>
        <v>#DIV/0!</v>
      </c>
      <c r="AJ114" s="351" t="e">
        <f aca="false">$J114*chronic_intake!AD114/1000*100/$J$5</f>
        <v>#DIV/0!</v>
      </c>
      <c r="AK114" s="351" t="e">
        <f aca="false">$J114*chronic_intake!AE114/1000*100/$J$5</f>
        <v>#DIV/0!</v>
      </c>
      <c r="AL114" s="351" t="e">
        <f aca="false">$J114*chronic_intake!AF114/1000*100/$J$5</f>
        <v>#DIV/0!</v>
      </c>
      <c r="AM114" s="351" t="e">
        <f aca="false">$J114*chronic_intake!AG114/1000*100/$J$5</f>
        <v>#DIV/0!</v>
      </c>
      <c r="AN114" s="351" t="e">
        <f aca="false">$J114*chronic_intake!AH114/1000*100/$J$5</f>
        <v>#DIV/0!</v>
      </c>
      <c r="AO114" s="351" t="e">
        <f aca="false">$J114*chronic_intake!AI114/1000*100/$J$5</f>
        <v>#DIV/0!</v>
      </c>
      <c r="AP114" s="351" t="e">
        <f aca="false">$J114*chronic_intake!AJ114/1000*100/$J$5</f>
        <v>#DIV/0!</v>
      </c>
      <c r="AQ114" s="351"/>
      <c r="AR114" s="351"/>
      <c r="AS114" s="351"/>
      <c r="AT114" s="351"/>
      <c r="AU114" s="351"/>
      <c r="AV114" s="351"/>
      <c r="AW114" s="351"/>
      <c r="AX114" s="351"/>
      <c r="AY114" s="351"/>
      <c r="AZ114" s="351"/>
      <c r="BA114" s="351"/>
      <c r="BB114" s="351"/>
      <c r="BC114" s="345" t="e">
        <f aca="false">MAX(P114:AP114)</f>
        <v>#DIV/0!</v>
      </c>
    </row>
    <row r="115" customFormat="false" ht="30" hidden="false" customHeight="true" outlineLevel="3" collapsed="false">
      <c r="A115" s="214" t="n">
        <v>4</v>
      </c>
      <c r="B115" s="216" t="n">
        <v>213090</v>
      </c>
      <c r="C115" s="216"/>
      <c r="D115" s="216" t="s">
        <v>422</v>
      </c>
      <c r="E115" s="274" t="n">
        <v>1</v>
      </c>
      <c r="F115" s="243" t="s">
        <v>423</v>
      </c>
      <c r="G115" s="271" t="s">
        <v>424</v>
      </c>
      <c r="H115" s="349"/>
      <c r="I115" s="343" t="n">
        <f aca="false">acute_overview_children!$I115</f>
        <v>0</v>
      </c>
      <c r="J115" s="244" t="n">
        <f aca="false">IF(OR((c_vegetable&gt;0),(c_root&gt;0),($I$106&gt;0)),(0),IF(($I115&gt;0),$I115,$I$118))</f>
        <v>0</v>
      </c>
      <c r="K115" s="350" t="n">
        <f aca="false">IF(a_vegetable&gt;0,a_vegetable,IF(a_root&gt;0,a_root,IF($I$106&gt;0,$I$106,(IF($I115&gt;0,$I115,$I$118)))))</f>
        <v>0</v>
      </c>
      <c r="L115" s="232" t="str">
        <f aca="false">IF($O115=0,"-",IF(EXACT($J115,$O115),"MRL","?"))</f>
        <v>-</v>
      </c>
      <c r="M115" s="343" t="n">
        <f aca="false">acute_overview_children!$I115</f>
        <v>0</v>
      </c>
      <c r="N115" s="244" t="n">
        <f aca="false">IF(OR((c_vegetable&gt;0),(c_root&gt;0),($I$106&gt;0)),(0),IF(($I115&gt;0),$I115,$I$118))</f>
        <v>0</v>
      </c>
      <c r="O115" s="350" t="n">
        <f aca="false">IF(a_vegetable&gt;0,a_vegetable,IF(a_root&gt;0,a_root,IF($I$106&gt;0,$I$106,(IF($I115&gt;0,$I115,$I$118)))))</f>
        <v>0</v>
      </c>
      <c r="P115" s="351" t="e">
        <f aca="false">$J115*chronic_intake!J115/1000*100/$J$5</f>
        <v>#DIV/0!</v>
      </c>
      <c r="Q115" s="351" t="e">
        <f aca="false">$J115*chronic_intake!K115/1000*100/$J$5</f>
        <v>#DIV/0!</v>
      </c>
      <c r="R115" s="351" t="e">
        <f aca="false">$J115*chronic_intake!L115/1000*100/$J$5</f>
        <v>#DIV/0!</v>
      </c>
      <c r="S115" s="351" t="e">
        <f aca="false">$J115*chronic_intake!M115/1000*100/$J$5</f>
        <v>#DIV/0!</v>
      </c>
      <c r="T115" s="351" t="e">
        <f aca="false">$J115*chronic_intake!N115/1000*100/$J$5</f>
        <v>#DIV/0!</v>
      </c>
      <c r="U115" s="351" t="e">
        <f aca="false">$J115*chronic_intake!O115/1000*100/$J$5</f>
        <v>#DIV/0!</v>
      </c>
      <c r="V115" s="351" t="e">
        <f aca="false">$J115*chronic_intake!P115/1000*100/$J$5</f>
        <v>#DIV/0!</v>
      </c>
      <c r="W115" s="351" t="e">
        <f aca="false">$J115*chronic_intake!Q115/1000*100/$J$5</f>
        <v>#DIV/0!</v>
      </c>
      <c r="X115" s="351" t="e">
        <f aca="false">$J115*chronic_intake!R115/1000*100/$J$5</f>
        <v>#DIV/0!</v>
      </c>
      <c r="Y115" s="351" t="e">
        <f aca="false">$J115*chronic_intake!S115/1000*100/$J$5</f>
        <v>#DIV/0!</v>
      </c>
      <c r="Z115" s="351" t="e">
        <f aca="false">$J115*chronic_intake!T115/1000*100/$J$5</f>
        <v>#DIV/0!</v>
      </c>
      <c r="AA115" s="351" t="e">
        <f aca="false">$J115*chronic_intake!U115/1000*100/$J$5</f>
        <v>#DIV/0!</v>
      </c>
      <c r="AB115" s="351" t="e">
        <f aca="false">$J115*chronic_intake!V115/1000*100/$J$5</f>
        <v>#DIV/0!</v>
      </c>
      <c r="AC115" s="351" t="e">
        <f aca="false">$J115*chronic_intake!W115/1000*100/$J$5</f>
        <v>#DIV/0!</v>
      </c>
      <c r="AD115" s="351" t="e">
        <f aca="false">$J115*chronic_intake!X115/1000*100/$J$5</f>
        <v>#DIV/0!</v>
      </c>
      <c r="AE115" s="351" t="e">
        <f aca="false">$J115*chronic_intake!Y115/1000*100/$J$5</f>
        <v>#DIV/0!</v>
      </c>
      <c r="AF115" s="351" t="e">
        <f aca="false">$J115*chronic_intake!Z115/1000*100/$J$5</f>
        <v>#DIV/0!</v>
      </c>
      <c r="AG115" s="351" t="e">
        <f aca="false">$J115*chronic_intake!AA115/1000*100/$J$5</f>
        <v>#DIV/0!</v>
      </c>
      <c r="AH115" s="351" t="e">
        <f aca="false">$J115*chronic_intake!AB115/1000*100/$J$5</f>
        <v>#DIV/0!</v>
      </c>
      <c r="AI115" s="351" t="e">
        <f aca="false">$J115*chronic_intake!AC115/1000*100/$J$5</f>
        <v>#DIV/0!</v>
      </c>
      <c r="AJ115" s="351" t="e">
        <f aca="false">$J115*chronic_intake!AD115/1000*100/$J$5</f>
        <v>#DIV/0!</v>
      </c>
      <c r="AK115" s="351" t="e">
        <f aca="false">$J115*chronic_intake!AE115/1000*100/$J$5</f>
        <v>#DIV/0!</v>
      </c>
      <c r="AL115" s="351" t="e">
        <f aca="false">$J115*chronic_intake!AF115/1000*100/$J$5</f>
        <v>#DIV/0!</v>
      </c>
      <c r="AM115" s="351" t="e">
        <f aca="false">$J115*chronic_intake!AG115/1000*100/$J$5</f>
        <v>#DIV/0!</v>
      </c>
      <c r="AN115" s="351" t="e">
        <f aca="false">$J115*chronic_intake!AH115/1000*100/$J$5</f>
        <v>#DIV/0!</v>
      </c>
      <c r="AO115" s="351" t="e">
        <f aca="false">$J115*chronic_intake!AI115/1000*100/$J$5</f>
        <v>#DIV/0!</v>
      </c>
      <c r="AP115" s="351" t="e">
        <f aca="false">$J115*chronic_intake!AJ115/1000*100/$J$5</f>
        <v>#DIV/0!</v>
      </c>
      <c r="AQ115" s="351"/>
      <c r="AR115" s="351"/>
      <c r="AS115" s="351"/>
      <c r="AT115" s="351"/>
      <c r="AU115" s="351"/>
      <c r="AV115" s="351"/>
      <c r="AW115" s="351"/>
      <c r="AX115" s="351"/>
      <c r="AY115" s="351"/>
      <c r="AZ115" s="351"/>
      <c r="BA115" s="351"/>
      <c r="BB115" s="351"/>
      <c r="BC115" s="345" t="e">
        <f aca="false">MAX(P115:AP115)</f>
        <v>#DIV/0!</v>
      </c>
    </row>
    <row r="116" customFormat="false" ht="30" hidden="false" customHeight="true" outlineLevel="3" collapsed="false">
      <c r="A116" s="214" t="n">
        <v>4</v>
      </c>
      <c r="B116" s="216" t="n">
        <v>213100</v>
      </c>
      <c r="C116" s="216"/>
      <c r="D116" s="216" t="s">
        <v>425</v>
      </c>
      <c r="E116" s="274" t="n">
        <v>1</v>
      </c>
      <c r="F116" s="243" t="s">
        <v>426</v>
      </c>
      <c r="G116" s="271"/>
      <c r="H116" s="349"/>
      <c r="I116" s="343" t="n">
        <f aca="false">acute_overview_children!$I116</f>
        <v>0</v>
      </c>
      <c r="J116" s="244" t="n">
        <f aca="false">IF(OR((c_vegetable&gt;0),(c_root&gt;0),($I$106&gt;0)),(0),IF(($I116&gt;0),$I116,$I$118))</f>
        <v>0</v>
      </c>
      <c r="K116" s="350" t="n">
        <f aca="false">IF(a_vegetable&gt;0,a_vegetable,IF(a_root&gt;0,a_root,IF($I$106&gt;0,$I$106,(IF($I116&gt;0,$I116,$I$118)))))</f>
        <v>0</v>
      </c>
      <c r="L116" s="232" t="str">
        <f aca="false">IF($O116=0,"-",IF(EXACT($J116,$O116),"MRL","?"))</f>
        <v>-</v>
      </c>
      <c r="M116" s="343" t="n">
        <f aca="false">acute_overview_children!$I116</f>
        <v>0</v>
      </c>
      <c r="N116" s="244" t="n">
        <f aca="false">IF(OR((c_vegetable&gt;0),(c_root&gt;0),($I$106&gt;0)),(0),IF(($I116&gt;0),$I116,$I$118))</f>
        <v>0</v>
      </c>
      <c r="O116" s="350" t="n">
        <f aca="false">IF(a_vegetable&gt;0,a_vegetable,IF(a_root&gt;0,a_root,IF($I$106&gt;0,$I$106,(IF($I116&gt;0,$I116,$I$118)))))</f>
        <v>0</v>
      </c>
      <c r="P116" s="351" t="e">
        <f aca="false">$J116*chronic_intake!J116/1000*100/$J$5</f>
        <v>#DIV/0!</v>
      </c>
      <c r="Q116" s="351" t="e">
        <f aca="false">$J116*chronic_intake!K116/1000*100/$J$5</f>
        <v>#DIV/0!</v>
      </c>
      <c r="R116" s="351" t="e">
        <f aca="false">$J116*chronic_intake!L116/1000*100/$J$5</f>
        <v>#DIV/0!</v>
      </c>
      <c r="S116" s="351" t="e">
        <f aca="false">$J116*chronic_intake!M116/1000*100/$J$5</f>
        <v>#DIV/0!</v>
      </c>
      <c r="T116" s="351" t="e">
        <f aca="false">$J116*chronic_intake!N116/1000*100/$J$5</f>
        <v>#DIV/0!</v>
      </c>
      <c r="U116" s="351" t="e">
        <f aca="false">$J116*chronic_intake!O116/1000*100/$J$5</f>
        <v>#DIV/0!</v>
      </c>
      <c r="V116" s="351" t="e">
        <f aca="false">$J116*chronic_intake!P116/1000*100/$J$5</f>
        <v>#DIV/0!</v>
      </c>
      <c r="W116" s="351" t="e">
        <f aca="false">$J116*chronic_intake!Q116/1000*100/$J$5</f>
        <v>#DIV/0!</v>
      </c>
      <c r="X116" s="351" t="e">
        <f aca="false">$J116*chronic_intake!R116/1000*100/$J$5</f>
        <v>#DIV/0!</v>
      </c>
      <c r="Y116" s="351" t="e">
        <f aca="false">$J116*chronic_intake!S116/1000*100/$J$5</f>
        <v>#DIV/0!</v>
      </c>
      <c r="Z116" s="351" t="e">
        <f aca="false">$J116*chronic_intake!T116/1000*100/$J$5</f>
        <v>#DIV/0!</v>
      </c>
      <c r="AA116" s="351" t="e">
        <f aca="false">$J116*chronic_intake!U116/1000*100/$J$5</f>
        <v>#DIV/0!</v>
      </c>
      <c r="AB116" s="351" t="e">
        <f aca="false">$J116*chronic_intake!V116/1000*100/$J$5</f>
        <v>#DIV/0!</v>
      </c>
      <c r="AC116" s="351" t="e">
        <f aca="false">$J116*chronic_intake!W116/1000*100/$J$5</f>
        <v>#DIV/0!</v>
      </c>
      <c r="AD116" s="351" t="e">
        <f aca="false">$J116*chronic_intake!X116/1000*100/$J$5</f>
        <v>#DIV/0!</v>
      </c>
      <c r="AE116" s="351" t="e">
        <f aca="false">$J116*chronic_intake!Y116/1000*100/$J$5</f>
        <v>#DIV/0!</v>
      </c>
      <c r="AF116" s="351" t="e">
        <f aca="false">$J116*chronic_intake!Z116/1000*100/$J$5</f>
        <v>#DIV/0!</v>
      </c>
      <c r="AG116" s="351" t="e">
        <f aca="false">$J116*chronic_intake!AA116/1000*100/$J$5</f>
        <v>#DIV/0!</v>
      </c>
      <c r="AH116" s="351" t="e">
        <f aca="false">$J116*chronic_intake!AB116/1000*100/$J$5</f>
        <v>#DIV/0!</v>
      </c>
      <c r="AI116" s="351" t="e">
        <f aca="false">$J116*chronic_intake!AC116/1000*100/$J$5</f>
        <v>#DIV/0!</v>
      </c>
      <c r="AJ116" s="351" t="e">
        <f aca="false">$J116*chronic_intake!AD116/1000*100/$J$5</f>
        <v>#DIV/0!</v>
      </c>
      <c r="AK116" s="351" t="e">
        <f aca="false">$J116*chronic_intake!AE116/1000*100/$J$5</f>
        <v>#DIV/0!</v>
      </c>
      <c r="AL116" s="351" t="e">
        <f aca="false">$J116*chronic_intake!AF116/1000*100/$J$5</f>
        <v>#DIV/0!</v>
      </c>
      <c r="AM116" s="351" t="e">
        <f aca="false">$J116*chronic_intake!AG116/1000*100/$J$5</f>
        <v>#DIV/0!</v>
      </c>
      <c r="AN116" s="351" t="e">
        <f aca="false">$J116*chronic_intake!AH116/1000*100/$J$5</f>
        <v>#DIV/0!</v>
      </c>
      <c r="AO116" s="351" t="e">
        <f aca="false">$J116*chronic_intake!AI116/1000*100/$J$5</f>
        <v>#DIV/0!</v>
      </c>
      <c r="AP116" s="351" t="e">
        <f aca="false">$J116*chronic_intake!AJ116/1000*100/$J$5</f>
        <v>#DIV/0!</v>
      </c>
      <c r="AQ116" s="351"/>
      <c r="AR116" s="351"/>
      <c r="AS116" s="351"/>
      <c r="AT116" s="351"/>
      <c r="AU116" s="351"/>
      <c r="AV116" s="351"/>
      <c r="AW116" s="351"/>
      <c r="AX116" s="351"/>
      <c r="AY116" s="351"/>
      <c r="AZ116" s="351"/>
      <c r="BA116" s="351"/>
      <c r="BB116" s="351"/>
      <c r="BC116" s="345" t="e">
        <f aca="false">MAX(P116:AP116)</f>
        <v>#DIV/0!</v>
      </c>
    </row>
    <row r="117" customFormat="false" ht="30" hidden="false" customHeight="true" outlineLevel="3" collapsed="false">
      <c r="A117" s="214" t="n">
        <v>4</v>
      </c>
      <c r="B117" s="216" t="n">
        <v>213110</v>
      </c>
      <c r="C117" s="216"/>
      <c r="D117" s="216" t="s">
        <v>427</v>
      </c>
      <c r="E117" s="274" t="n">
        <v>1</v>
      </c>
      <c r="F117" s="243" t="s">
        <v>428</v>
      </c>
      <c r="G117" s="271"/>
      <c r="H117" s="349"/>
      <c r="I117" s="343" t="n">
        <f aca="false">acute_overview_children!$I117</f>
        <v>0</v>
      </c>
      <c r="J117" s="244" t="n">
        <f aca="false">IF(OR((c_vegetable&gt;0),(c_root&gt;0),($I$106&gt;0)),(0),IF(($I117&gt;0),$I117,$I$118))</f>
        <v>0</v>
      </c>
      <c r="K117" s="350" t="n">
        <f aca="false">IF(a_vegetable&gt;0,a_vegetable,IF(a_root&gt;0,a_root,IF($I$106&gt;0,$I$106,(IF($I117&gt;0,$I117,$I$118)))))</f>
        <v>0</v>
      </c>
      <c r="L117" s="232" t="str">
        <f aca="false">IF($O117=0,"-",IF(EXACT($J117,$O117),"MRL","?"))</f>
        <v>-</v>
      </c>
      <c r="M117" s="343" t="n">
        <f aca="false">acute_overview_children!$I117</f>
        <v>0</v>
      </c>
      <c r="N117" s="244" t="n">
        <f aca="false">IF(OR((c_vegetable&gt;0),(c_root&gt;0),($I$106&gt;0)),(0),IF(($I117&gt;0),$I117,$I$118))</f>
        <v>0</v>
      </c>
      <c r="O117" s="350" t="n">
        <f aca="false">IF(a_vegetable&gt;0,a_vegetable,IF(a_root&gt;0,a_root,IF($I$106&gt;0,$I$106,(IF($I117&gt;0,$I117,$I$118)))))</f>
        <v>0</v>
      </c>
      <c r="P117" s="351" t="e">
        <f aca="false">$J117*chronic_intake!J117/1000*100/$J$5</f>
        <v>#DIV/0!</v>
      </c>
      <c r="Q117" s="351" t="e">
        <f aca="false">$J117*chronic_intake!K117/1000*100/$J$5</f>
        <v>#DIV/0!</v>
      </c>
      <c r="R117" s="351" t="e">
        <f aca="false">$J117*chronic_intake!L117/1000*100/$J$5</f>
        <v>#DIV/0!</v>
      </c>
      <c r="S117" s="351" t="e">
        <f aca="false">$J117*chronic_intake!M117/1000*100/$J$5</f>
        <v>#DIV/0!</v>
      </c>
      <c r="T117" s="351" t="e">
        <f aca="false">$J117*chronic_intake!N117/1000*100/$J$5</f>
        <v>#DIV/0!</v>
      </c>
      <c r="U117" s="351" t="e">
        <f aca="false">$J117*chronic_intake!O117/1000*100/$J$5</f>
        <v>#DIV/0!</v>
      </c>
      <c r="V117" s="351" t="e">
        <f aca="false">$J117*chronic_intake!P117/1000*100/$J$5</f>
        <v>#DIV/0!</v>
      </c>
      <c r="W117" s="351" t="e">
        <f aca="false">$J117*chronic_intake!Q117/1000*100/$J$5</f>
        <v>#DIV/0!</v>
      </c>
      <c r="X117" s="351" t="e">
        <f aca="false">$J117*chronic_intake!R117/1000*100/$J$5</f>
        <v>#DIV/0!</v>
      </c>
      <c r="Y117" s="351" t="e">
        <f aca="false">$J117*chronic_intake!S117/1000*100/$J$5</f>
        <v>#DIV/0!</v>
      </c>
      <c r="Z117" s="351" t="e">
        <f aca="false">$J117*chronic_intake!T117/1000*100/$J$5</f>
        <v>#DIV/0!</v>
      </c>
      <c r="AA117" s="351" t="e">
        <f aca="false">$J117*chronic_intake!U117/1000*100/$J$5</f>
        <v>#DIV/0!</v>
      </c>
      <c r="AB117" s="351" t="e">
        <f aca="false">$J117*chronic_intake!V117/1000*100/$J$5</f>
        <v>#DIV/0!</v>
      </c>
      <c r="AC117" s="351" t="e">
        <f aca="false">$J117*chronic_intake!W117/1000*100/$J$5</f>
        <v>#DIV/0!</v>
      </c>
      <c r="AD117" s="351" t="e">
        <f aca="false">$J117*chronic_intake!X117/1000*100/$J$5</f>
        <v>#DIV/0!</v>
      </c>
      <c r="AE117" s="351" t="e">
        <f aca="false">$J117*chronic_intake!Y117/1000*100/$J$5</f>
        <v>#DIV/0!</v>
      </c>
      <c r="AF117" s="351" t="e">
        <f aca="false">$J117*chronic_intake!Z117/1000*100/$J$5</f>
        <v>#DIV/0!</v>
      </c>
      <c r="AG117" s="351" t="e">
        <f aca="false">$J117*chronic_intake!AA117/1000*100/$J$5</f>
        <v>#DIV/0!</v>
      </c>
      <c r="AH117" s="351" t="e">
        <f aca="false">$J117*chronic_intake!AB117/1000*100/$J$5</f>
        <v>#DIV/0!</v>
      </c>
      <c r="AI117" s="351" t="e">
        <f aca="false">$J117*chronic_intake!AC117/1000*100/$J$5</f>
        <v>#DIV/0!</v>
      </c>
      <c r="AJ117" s="351" t="e">
        <f aca="false">$J117*chronic_intake!AD117/1000*100/$J$5</f>
        <v>#DIV/0!</v>
      </c>
      <c r="AK117" s="351" t="e">
        <f aca="false">$J117*chronic_intake!AE117/1000*100/$J$5</f>
        <v>#DIV/0!</v>
      </c>
      <c r="AL117" s="351" t="e">
        <f aca="false">$J117*chronic_intake!AF117/1000*100/$J$5</f>
        <v>#DIV/0!</v>
      </c>
      <c r="AM117" s="351" t="e">
        <f aca="false">$J117*chronic_intake!AG117/1000*100/$J$5</f>
        <v>#DIV/0!</v>
      </c>
      <c r="AN117" s="351" t="e">
        <f aca="false">$J117*chronic_intake!AH117/1000*100/$J$5</f>
        <v>#DIV/0!</v>
      </c>
      <c r="AO117" s="351" t="e">
        <f aca="false">$J117*chronic_intake!AI117/1000*100/$J$5</f>
        <v>#DIV/0!</v>
      </c>
      <c r="AP117" s="351" t="e">
        <f aca="false">$J117*chronic_intake!AJ117/1000*100/$J$5</f>
        <v>#DIV/0!</v>
      </c>
      <c r="AQ117" s="351"/>
      <c r="AR117" s="351"/>
      <c r="AS117" s="351"/>
      <c r="AT117" s="351"/>
      <c r="AU117" s="351"/>
      <c r="AV117" s="351"/>
      <c r="AW117" s="351"/>
      <c r="AX117" s="351"/>
      <c r="AY117" s="351"/>
      <c r="AZ117" s="351"/>
      <c r="BA117" s="351"/>
      <c r="BB117" s="351"/>
      <c r="BC117" s="345" t="e">
        <f aca="false">MAX(P117:AP117)</f>
        <v>#DIV/0!</v>
      </c>
    </row>
    <row r="118" customFormat="false" ht="30" hidden="false" customHeight="true" outlineLevel="3" collapsed="false">
      <c r="A118" s="214" t="n">
        <v>4</v>
      </c>
      <c r="B118" s="216" t="n">
        <v>213990</v>
      </c>
      <c r="C118" s="216"/>
      <c r="D118" s="216" t="s">
        <v>429</v>
      </c>
      <c r="E118" s="274"/>
      <c r="F118" s="216"/>
      <c r="G118" s="271"/>
      <c r="H118" s="349"/>
      <c r="I118" s="343" t="n">
        <f aca="false">acute_overview_children!$I118</f>
        <v>0</v>
      </c>
      <c r="J118" s="244" t="n">
        <f aca="false">IF(OR((c_vegetable&gt;0),(c_root&gt;0),($I$106&gt;0)),(0),IF(($I118&gt;0),$I118,$I$118))</f>
        <v>0</v>
      </c>
      <c r="K118" s="350" t="n">
        <f aca="false">IF(a_vegetable&gt;0,a_vegetable,IF(a_root&gt;0,a_root,IF($I$106&gt;0,$I$106,(IF($I118&gt;0,$I118,$I$118)))))</f>
        <v>0</v>
      </c>
      <c r="L118" s="232" t="str">
        <f aca="false">IF($O118=0,"-",IF(EXACT($J118,$O118),"MRL","?"))</f>
        <v>-</v>
      </c>
      <c r="M118" s="343" t="n">
        <f aca="false">acute_overview_children!$I118</f>
        <v>0</v>
      </c>
      <c r="N118" s="244" t="n">
        <f aca="false">IF(OR((c_vegetable&gt;0),(c_root&gt;0),($I$106&gt;0)),(0),IF(($I118&gt;0),$I118,$I$118))</f>
        <v>0</v>
      </c>
      <c r="O118" s="350" t="n">
        <f aca="false">IF(a_vegetable&gt;0,a_vegetable,IF(a_root&gt;0,a_root,IF($I$106&gt;0,$I$106,(IF($I118&gt;0,$I118,$I$118)))))</f>
        <v>0</v>
      </c>
      <c r="P118" s="351" t="e">
        <f aca="false">$J118*chronic_intake!J118/1000*100/$J$5</f>
        <v>#DIV/0!</v>
      </c>
      <c r="Q118" s="351" t="e">
        <f aca="false">$J118*chronic_intake!K118/1000*100/$J$5</f>
        <v>#DIV/0!</v>
      </c>
      <c r="R118" s="351" t="e">
        <f aca="false">$J118*chronic_intake!L118/1000*100/$J$5</f>
        <v>#DIV/0!</v>
      </c>
      <c r="S118" s="351" t="e">
        <f aca="false">$J118*chronic_intake!M118/1000*100/$J$5</f>
        <v>#DIV/0!</v>
      </c>
      <c r="T118" s="351" t="e">
        <f aca="false">$J118*chronic_intake!N118/1000*100/$J$5</f>
        <v>#DIV/0!</v>
      </c>
      <c r="U118" s="351" t="e">
        <f aca="false">$J118*chronic_intake!O118/1000*100/$J$5</f>
        <v>#DIV/0!</v>
      </c>
      <c r="V118" s="351" t="e">
        <f aca="false">$J118*chronic_intake!P118/1000*100/$J$5</f>
        <v>#DIV/0!</v>
      </c>
      <c r="W118" s="351" t="e">
        <f aca="false">$J118*chronic_intake!Q118/1000*100/$J$5</f>
        <v>#DIV/0!</v>
      </c>
      <c r="X118" s="351" t="e">
        <f aca="false">$J118*chronic_intake!R118/1000*100/$J$5</f>
        <v>#DIV/0!</v>
      </c>
      <c r="Y118" s="351" t="e">
        <f aca="false">$J118*chronic_intake!S118/1000*100/$J$5</f>
        <v>#DIV/0!</v>
      </c>
      <c r="Z118" s="351" t="e">
        <f aca="false">$J118*chronic_intake!T118/1000*100/$J$5</f>
        <v>#DIV/0!</v>
      </c>
      <c r="AA118" s="351" t="e">
        <f aca="false">$J118*chronic_intake!U118/1000*100/$J$5</f>
        <v>#DIV/0!</v>
      </c>
      <c r="AB118" s="351" t="e">
        <f aca="false">$J118*chronic_intake!V118/1000*100/$J$5</f>
        <v>#DIV/0!</v>
      </c>
      <c r="AC118" s="351" t="e">
        <f aca="false">$J118*chronic_intake!W118/1000*100/$J$5</f>
        <v>#DIV/0!</v>
      </c>
      <c r="AD118" s="351" t="e">
        <f aca="false">$J118*chronic_intake!X118/1000*100/$J$5</f>
        <v>#DIV/0!</v>
      </c>
      <c r="AE118" s="351" t="e">
        <f aca="false">$J118*chronic_intake!Y118/1000*100/$J$5</f>
        <v>#DIV/0!</v>
      </c>
      <c r="AF118" s="351" t="e">
        <f aca="false">$J118*chronic_intake!Z118/1000*100/$J$5</f>
        <v>#DIV/0!</v>
      </c>
      <c r="AG118" s="351" t="e">
        <f aca="false">$J118*chronic_intake!AA118/1000*100/$J$5</f>
        <v>#DIV/0!</v>
      </c>
      <c r="AH118" s="351" t="e">
        <f aca="false">$J118*chronic_intake!AB118/1000*100/$J$5</f>
        <v>#DIV/0!</v>
      </c>
      <c r="AI118" s="351" t="e">
        <f aca="false">$J118*chronic_intake!AC118/1000*100/$J$5</f>
        <v>#DIV/0!</v>
      </c>
      <c r="AJ118" s="351" t="e">
        <f aca="false">$J118*chronic_intake!AD118/1000*100/$J$5</f>
        <v>#DIV/0!</v>
      </c>
      <c r="AK118" s="351" t="e">
        <f aca="false">$J118*chronic_intake!AE118/1000*100/$J$5</f>
        <v>#DIV/0!</v>
      </c>
      <c r="AL118" s="351" t="e">
        <f aca="false">$J118*chronic_intake!AF118/1000*100/$J$5</f>
        <v>#DIV/0!</v>
      </c>
      <c r="AM118" s="351" t="e">
        <f aca="false">$J118*chronic_intake!AG118/1000*100/$J$5</f>
        <v>#DIV/0!</v>
      </c>
      <c r="AN118" s="351" t="e">
        <f aca="false">$J118*chronic_intake!AH118/1000*100/$J$5</f>
        <v>#DIV/0!</v>
      </c>
      <c r="AO118" s="351" t="e">
        <f aca="false">$J118*chronic_intake!AI118/1000*100/$J$5</f>
        <v>#DIV/0!</v>
      </c>
      <c r="AP118" s="351" t="e">
        <f aca="false">$J118*chronic_intake!AJ118/1000*100/$J$5</f>
        <v>#DIV/0!</v>
      </c>
      <c r="AQ118" s="351"/>
      <c r="AR118" s="351"/>
      <c r="AS118" s="351"/>
      <c r="AT118" s="351"/>
      <c r="AU118" s="351"/>
      <c r="AV118" s="351"/>
      <c r="AW118" s="351"/>
      <c r="AX118" s="351"/>
      <c r="AY118" s="351"/>
      <c r="AZ118" s="351"/>
      <c r="BA118" s="351"/>
      <c r="BB118" s="351"/>
      <c r="BC118" s="345" t="e">
        <f aca="false">MAX(P118:AP118)</f>
        <v>#DIV/0!</v>
      </c>
    </row>
    <row r="119" customFormat="false" ht="30" hidden="false" customHeight="true" outlineLevel="1" collapsed="false">
      <c r="A119" s="241" t="n">
        <v>2</v>
      </c>
      <c r="B119" s="242" t="n">
        <v>220000</v>
      </c>
      <c r="C119" s="242" t="s">
        <v>430</v>
      </c>
      <c r="D119" s="242" t="s">
        <v>431</v>
      </c>
      <c r="E119" s="274"/>
      <c r="F119" s="242"/>
      <c r="G119" s="346"/>
      <c r="H119" s="347" t="s">
        <v>432</v>
      </c>
      <c r="I119" s="343" t="n">
        <f aca="false">acute_overview_children!$I119</f>
        <v>0</v>
      </c>
      <c r="J119" s="244" t="n">
        <f aca="false">IF((c_vegetable&gt;0),(0),c_bulb)</f>
        <v>0</v>
      </c>
      <c r="K119" s="350"/>
      <c r="L119" s="232" t="str">
        <f aca="false">IF($O119=0,"-",IF(EXACT($J119,$O119),"MRL","?"))</f>
        <v>-</v>
      </c>
      <c r="M119" s="343" t="n">
        <f aca="false">acute_overview_children!$I119</f>
        <v>0</v>
      </c>
      <c r="N119" s="244" t="n">
        <f aca="false">IF((c_vegetable&gt;0),(0),c_bulb)</f>
        <v>0</v>
      </c>
      <c r="O119" s="350"/>
      <c r="P119" s="348" t="e">
        <f aca="false">$J119*chronic_intake!J119/1000*100/$J$5</f>
        <v>#DIV/0!</v>
      </c>
      <c r="Q119" s="348" t="e">
        <f aca="false">$J119*chronic_intake!K119/1000*100/$J$5</f>
        <v>#DIV/0!</v>
      </c>
      <c r="R119" s="348" t="e">
        <f aca="false">$J119*chronic_intake!L119/1000*100/$J$5</f>
        <v>#DIV/0!</v>
      </c>
      <c r="S119" s="348" t="e">
        <f aca="false">$J119*chronic_intake!M119/1000*100/$J$5</f>
        <v>#DIV/0!</v>
      </c>
      <c r="T119" s="348" t="e">
        <f aca="false">$J119*chronic_intake!N119/1000*100/$J$5</f>
        <v>#DIV/0!</v>
      </c>
      <c r="U119" s="348" t="e">
        <f aca="false">$J119*chronic_intake!O119/1000*100/$J$5</f>
        <v>#DIV/0!</v>
      </c>
      <c r="V119" s="348" t="e">
        <f aca="false">$J119*chronic_intake!P119/1000*100/$J$5</f>
        <v>#DIV/0!</v>
      </c>
      <c r="W119" s="348" t="e">
        <f aca="false">$J119*chronic_intake!Q119/1000*100/$J$5</f>
        <v>#DIV/0!</v>
      </c>
      <c r="X119" s="348" t="e">
        <f aca="false">$J119*chronic_intake!R119/1000*100/$J$5</f>
        <v>#DIV/0!</v>
      </c>
      <c r="Y119" s="348" t="e">
        <f aca="false">$J119*chronic_intake!S119/1000*100/$J$5</f>
        <v>#DIV/0!</v>
      </c>
      <c r="Z119" s="348" t="e">
        <f aca="false">$J119*chronic_intake!T119/1000*100/$J$5</f>
        <v>#DIV/0!</v>
      </c>
      <c r="AA119" s="348" t="e">
        <f aca="false">$J119*chronic_intake!U119/1000*100/$J$5</f>
        <v>#DIV/0!</v>
      </c>
      <c r="AB119" s="348" t="e">
        <f aca="false">$J119*chronic_intake!V119/1000*100/$J$5</f>
        <v>#DIV/0!</v>
      </c>
      <c r="AC119" s="348" t="e">
        <f aca="false">$J119*chronic_intake!W119/1000*100/$J$5</f>
        <v>#DIV/0!</v>
      </c>
      <c r="AD119" s="348" t="e">
        <f aca="false">$J119*chronic_intake!X119/1000*100/$J$5</f>
        <v>#DIV/0!</v>
      </c>
      <c r="AE119" s="348" t="e">
        <f aca="false">$J119*chronic_intake!Y119/1000*100/$J$5</f>
        <v>#DIV/0!</v>
      </c>
      <c r="AF119" s="348" t="e">
        <f aca="false">$J119*chronic_intake!Z119/1000*100/$J$5</f>
        <v>#DIV/0!</v>
      </c>
      <c r="AG119" s="348" t="e">
        <f aca="false">$J119*chronic_intake!AA119/1000*100/$J$5</f>
        <v>#DIV/0!</v>
      </c>
      <c r="AH119" s="348" t="e">
        <f aca="false">$J119*chronic_intake!AB119/1000*100/$J$5</f>
        <v>#DIV/0!</v>
      </c>
      <c r="AI119" s="348" t="e">
        <f aca="false">$J119*chronic_intake!AC119/1000*100/$J$5</f>
        <v>#DIV/0!</v>
      </c>
      <c r="AJ119" s="348" t="e">
        <f aca="false">$J119*chronic_intake!AD119/1000*100/$J$5</f>
        <v>#DIV/0!</v>
      </c>
      <c r="AK119" s="348" t="e">
        <f aca="false">$J119*chronic_intake!AE119/1000*100/$J$5</f>
        <v>#DIV/0!</v>
      </c>
      <c r="AL119" s="348" t="e">
        <f aca="false">$J119*chronic_intake!AF119/1000*100/$J$5</f>
        <v>#DIV/0!</v>
      </c>
      <c r="AM119" s="348" t="e">
        <f aca="false">$J119*chronic_intake!AG119/1000*100/$J$5</f>
        <v>#DIV/0!</v>
      </c>
      <c r="AN119" s="348" t="e">
        <f aca="false">$J119*chronic_intake!AH119/1000*100/$J$5</f>
        <v>#DIV/0!</v>
      </c>
      <c r="AO119" s="348" t="e">
        <f aca="false">$J119*chronic_intake!AI119/1000*100/$J$5</f>
        <v>#DIV/0!</v>
      </c>
      <c r="AP119" s="348" t="e">
        <f aca="false">$J119*chronic_intake!AJ119/1000*100/$J$5</f>
        <v>#DIV/0!</v>
      </c>
      <c r="AQ119" s="348"/>
      <c r="AR119" s="348"/>
      <c r="AS119" s="348"/>
      <c r="AT119" s="348"/>
      <c r="AU119" s="348"/>
      <c r="AV119" s="348"/>
      <c r="AW119" s="348"/>
      <c r="AX119" s="348"/>
      <c r="AY119" s="348"/>
      <c r="AZ119" s="348"/>
      <c r="BA119" s="348"/>
      <c r="BB119" s="348"/>
      <c r="BC119" s="345" t="e">
        <f aca="false">MAX(P119:AP119)</f>
        <v>#DIV/0!</v>
      </c>
    </row>
    <row r="120" customFormat="false" ht="30" hidden="false" customHeight="true" outlineLevel="3" collapsed="false">
      <c r="A120" s="214" t="n">
        <v>4</v>
      </c>
      <c r="B120" s="216" t="n">
        <v>220010</v>
      </c>
      <c r="C120" s="216"/>
      <c r="D120" s="216" t="s">
        <v>433</v>
      </c>
      <c r="E120" s="274" t="n">
        <v>1</v>
      </c>
      <c r="F120" s="243" t="s">
        <v>434</v>
      </c>
      <c r="G120" s="271"/>
      <c r="H120" s="349"/>
      <c r="I120" s="343" t="n">
        <f aca="false">acute_overview_children!$I120</f>
        <v>0</v>
      </c>
      <c r="J120" s="244" t="n">
        <f aca="false">IF(OR((c_vegetable&gt;0),(c_bulb&gt;0)),0,(IF(($I120&gt;0),$I120,$I$124)))</f>
        <v>0</v>
      </c>
      <c r="K120" s="350" t="n">
        <f aca="false">IF(a_vegetable&gt;0,a_vegetable,IF(a_bulb&gt;0,a_bulb,IF($I120&gt;0,$I120,$I$124)))</f>
        <v>0</v>
      </c>
      <c r="L120" s="232" t="str">
        <f aca="false">IF($O120=0,"-",IF(EXACT($J120,$O120),"MRL","?"))</f>
        <v>-</v>
      </c>
      <c r="M120" s="343" t="n">
        <f aca="false">acute_overview_children!$I120</f>
        <v>0</v>
      </c>
      <c r="N120" s="244" t="n">
        <f aca="false">IF(OR((c_vegetable&gt;0),(c_bulb&gt;0)),0,(IF(($I120&gt;0),$I120,$I$124)))</f>
        <v>0</v>
      </c>
      <c r="O120" s="350" t="n">
        <f aca="false">IF(a_vegetable&gt;0,a_vegetable,IF(a_bulb&gt;0,a_bulb,IF($I120&gt;0,$I120,$I$124)))</f>
        <v>0</v>
      </c>
      <c r="P120" s="351" t="e">
        <f aca="false">$J120*chronic_intake!J120/1000*100/$J$5</f>
        <v>#DIV/0!</v>
      </c>
      <c r="Q120" s="351" t="e">
        <f aca="false">$J120*chronic_intake!K120/1000*100/$J$5</f>
        <v>#DIV/0!</v>
      </c>
      <c r="R120" s="351" t="e">
        <f aca="false">$J120*chronic_intake!L120/1000*100/$J$5</f>
        <v>#DIV/0!</v>
      </c>
      <c r="S120" s="351" t="e">
        <f aca="false">$J120*chronic_intake!M120/1000*100/$J$5</f>
        <v>#DIV/0!</v>
      </c>
      <c r="T120" s="351" t="e">
        <f aca="false">$J120*chronic_intake!N120/1000*100/$J$5</f>
        <v>#DIV/0!</v>
      </c>
      <c r="U120" s="351" t="e">
        <f aca="false">$J120*chronic_intake!O120/1000*100/$J$5</f>
        <v>#DIV/0!</v>
      </c>
      <c r="V120" s="351" t="e">
        <f aca="false">$J120*chronic_intake!P120/1000*100/$J$5</f>
        <v>#DIV/0!</v>
      </c>
      <c r="W120" s="351" t="e">
        <f aca="false">$J120*chronic_intake!Q120/1000*100/$J$5</f>
        <v>#DIV/0!</v>
      </c>
      <c r="X120" s="351" t="e">
        <f aca="false">$J120*chronic_intake!R120/1000*100/$J$5</f>
        <v>#DIV/0!</v>
      </c>
      <c r="Y120" s="351" t="e">
        <f aca="false">$J120*chronic_intake!S120/1000*100/$J$5</f>
        <v>#DIV/0!</v>
      </c>
      <c r="Z120" s="351" t="e">
        <f aca="false">$J120*chronic_intake!T120/1000*100/$J$5</f>
        <v>#DIV/0!</v>
      </c>
      <c r="AA120" s="351" t="e">
        <f aca="false">$J120*chronic_intake!U120/1000*100/$J$5</f>
        <v>#DIV/0!</v>
      </c>
      <c r="AB120" s="351" t="e">
        <f aca="false">$J120*chronic_intake!V120/1000*100/$J$5</f>
        <v>#DIV/0!</v>
      </c>
      <c r="AC120" s="351" t="e">
        <f aca="false">$J120*chronic_intake!W120/1000*100/$J$5</f>
        <v>#DIV/0!</v>
      </c>
      <c r="AD120" s="351" t="e">
        <f aca="false">$J120*chronic_intake!X120/1000*100/$J$5</f>
        <v>#DIV/0!</v>
      </c>
      <c r="AE120" s="351" t="e">
        <f aca="false">$J120*chronic_intake!Y120/1000*100/$J$5</f>
        <v>#DIV/0!</v>
      </c>
      <c r="AF120" s="351" t="e">
        <f aca="false">$J120*chronic_intake!Z120/1000*100/$J$5</f>
        <v>#DIV/0!</v>
      </c>
      <c r="AG120" s="351" t="e">
        <f aca="false">$J120*chronic_intake!AA120/1000*100/$J$5</f>
        <v>#DIV/0!</v>
      </c>
      <c r="AH120" s="351" t="e">
        <f aca="false">$J120*chronic_intake!AB120/1000*100/$J$5</f>
        <v>#DIV/0!</v>
      </c>
      <c r="AI120" s="351" t="e">
        <f aca="false">$J120*chronic_intake!AC120/1000*100/$J$5</f>
        <v>#DIV/0!</v>
      </c>
      <c r="AJ120" s="351" t="e">
        <f aca="false">$J120*chronic_intake!AD120/1000*100/$J$5</f>
        <v>#DIV/0!</v>
      </c>
      <c r="AK120" s="351" t="e">
        <f aca="false">$J120*chronic_intake!AE120/1000*100/$J$5</f>
        <v>#DIV/0!</v>
      </c>
      <c r="AL120" s="351" t="e">
        <f aca="false">$J120*chronic_intake!AF120/1000*100/$J$5</f>
        <v>#DIV/0!</v>
      </c>
      <c r="AM120" s="351" t="e">
        <f aca="false">$J120*chronic_intake!AG120/1000*100/$J$5</f>
        <v>#DIV/0!</v>
      </c>
      <c r="AN120" s="351" t="e">
        <f aca="false">$J120*chronic_intake!AH120/1000*100/$J$5</f>
        <v>#DIV/0!</v>
      </c>
      <c r="AO120" s="351" t="e">
        <f aca="false">$J120*chronic_intake!AI120/1000*100/$J$5</f>
        <v>#DIV/0!</v>
      </c>
      <c r="AP120" s="351" t="e">
        <f aca="false">$J120*chronic_intake!AJ120/1000*100/$J$5</f>
        <v>#DIV/0!</v>
      </c>
      <c r="AQ120" s="351"/>
      <c r="AR120" s="351"/>
      <c r="AS120" s="351"/>
      <c r="AT120" s="351"/>
      <c r="AU120" s="351"/>
      <c r="AV120" s="351"/>
      <c r="AW120" s="351"/>
      <c r="AX120" s="351"/>
      <c r="AY120" s="351"/>
      <c r="AZ120" s="351"/>
      <c r="BA120" s="351"/>
      <c r="BB120" s="351"/>
      <c r="BC120" s="345" t="e">
        <f aca="false">MAX(P120:AP120)</f>
        <v>#DIV/0!</v>
      </c>
    </row>
    <row r="121" customFormat="false" ht="30" hidden="false" customHeight="true" outlineLevel="3" collapsed="false">
      <c r="A121" s="214" t="n">
        <v>4</v>
      </c>
      <c r="B121" s="216" t="n">
        <v>220020</v>
      </c>
      <c r="C121" s="216"/>
      <c r="D121" s="216" t="s">
        <v>435</v>
      </c>
      <c r="E121" s="274" t="n">
        <v>1</v>
      </c>
      <c r="F121" s="243" t="s">
        <v>436</v>
      </c>
      <c r="G121" s="271" t="s">
        <v>437</v>
      </c>
      <c r="H121" s="349"/>
      <c r="I121" s="343" t="n">
        <f aca="false">acute_overview_children!$I121</f>
        <v>0</v>
      </c>
      <c r="J121" s="244" t="n">
        <f aca="false">IF(OR((c_vegetable&gt;0),(c_bulb&gt;0)),0,(IF(($I121&gt;0),$I121,$I$124)))</f>
        <v>0</v>
      </c>
      <c r="K121" s="350" t="n">
        <f aca="false">IF(a_vegetable&gt;0,a_vegetable,IF(a_bulb&gt;0,a_bulb,IF($I121&gt;0,$I121,$I$124)))</f>
        <v>0</v>
      </c>
      <c r="L121" s="232" t="str">
        <f aca="false">IF($O121=0,"-",IF(EXACT($J121,$O121),"MRL","?"))</f>
        <v>-</v>
      </c>
      <c r="M121" s="343" t="n">
        <f aca="false">acute_overview_children!$I121</f>
        <v>0</v>
      </c>
      <c r="N121" s="244" t="n">
        <f aca="false">IF(OR((c_vegetable&gt;0),(c_bulb&gt;0)),0,(IF(($I121&gt;0),$I121,$I$124)))</f>
        <v>0</v>
      </c>
      <c r="O121" s="350" t="n">
        <f aca="false">IF(a_vegetable&gt;0,a_vegetable,IF(a_bulb&gt;0,a_bulb,IF($I121&gt;0,$I121,$I$124)))</f>
        <v>0</v>
      </c>
      <c r="P121" s="351" t="e">
        <f aca="false">$J121*chronic_intake!J121/1000*100/$J$5</f>
        <v>#DIV/0!</v>
      </c>
      <c r="Q121" s="351" t="e">
        <f aca="false">$J121*chronic_intake!K121/1000*100/$J$5</f>
        <v>#DIV/0!</v>
      </c>
      <c r="R121" s="351" t="e">
        <f aca="false">$J121*chronic_intake!L121/1000*100/$J$5</f>
        <v>#DIV/0!</v>
      </c>
      <c r="S121" s="351" t="e">
        <f aca="false">$J121*chronic_intake!M121/1000*100/$J$5</f>
        <v>#DIV/0!</v>
      </c>
      <c r="T121" s="351" t="e">
        <f aca="false">$J121*chronic_intake!N121/1000*100/$J$5</f>
        <v>#DIV/0!</v>
      </c>
      <c r="U121" s="351" t="e">
        <f aca="false">$J121*chronic_intake!O121/1000*100/$J$5</f>
        <v>#DIV/0!</v>
      </c>
      <c r="V121" s="351" t="e">
        <f aca="false">$J121*chronic_intake!P121/1000*100/$J$5</f>
        <v>#DIV/0!</v>
      </c>
      <c r="W121" s="351" t="e">
        <f aca="false">$J121*chronic_intake!Q121/1000*100/$J$5</f>
        <v>#DIV/0!</v>
      </c>
      <c r="X121" s="351" t="e">
        <f aca="false">$J121*chronic_intake!R121/1000*100/$J$5</f>
        <v>#DIV/0!</v>
      </c>
      <c r="Y121" s="351" t="e">
        <f aca="false">$J121*chronic_intake!S121/1000*100/$J$5</f>
        <v>#DIV/0!</v>
      </c>
      <c r="Z121" s="351" t="e">
        <f aca="false">$J121*chronic_intake!T121/1000*100/$J$5</f>
        <v>#DIV/0!</v>
      </c>
      <c r="AA121" s="351" t="e">
        <f aca="false">$J121*chronic_intake!U121/1000*100/$J$5</f>
        <v>#DIV/0!</v>
      </c>
      <c r="AB121" s="351" t="e">
        <f aca="false">$J121*chronic_intake!V121/1000*100/$J$5</f>
        <v>#DIV/0!</v>
      </c>
      <c r="AC121" s="351" t="e">
        <f aca="false">$J121*chronic_intake!W121/1000*100/$J$5</f>
        <v>#DIV/0!</v>
      </c>
      <c r="AD121" s="351" t="e">
        <f aca="false">$J121*chronic_intake!X121/1000*100/$J$5</f>
        <v>#DIV/0!</v>
      </c>
      <c r="AE121" s="351" t="e">
        <f aca="false">$J121*chronic_intake!Y121/1000*100/$J$5</f>
        <v>#DIV/0!</v>
      </c>
      <c r="AF121" s="351" t="e">
        <f aca="false">$J121*chronic_intake!Z121/1000*100/$J$5</f>
        <v>#DIV/0!</v>
      </c>
      <c r="AG121" s="351" t="e">
        <f aca="false">$J121*chronic_intake!AA121/1000*100/$J$5</f>
        <v>#DIV/0!</v>
      </c>
      <c r="AH121" s="351" t="e">
        <f aca="false">$J121*chronic_intake!AB121/1000*100/$J$5</f>
        <v>#DIV/0!</v>
      </c>
      <c r="AI121" s="351" t="e">
        <f aca="false">$J121*chronic_intake!AC121/1000*100/$J$5</f>
        <v>#DIV/0!</v>
      </c>
      <c r="AJ121" s="351" t="e">
        <f aca="false">$J121*chronic_intake!AD121/1000*100/$J$5</f>
        <v>#DIV/0!</v>
      </c>
      <c r="AK121" s="351" t="e">
        <f aca="false">$J121*chronic_intake!AE121/1000*100/$J$5</f>
        <v>#DIV/0!</v>
      </c>
      <c r="AL121" s="351" t="e">
        <f aca="false">$J121*chronic_intake!AF121/1000*100/$J$5</f>
        <v>#DIV/0!</v>
      </c>
      <c r="AM121" s="351" t="e">
        <f aca="false">$J121*chronic_intake!AG121/1000*100/$J$5</f>
        <v>#DIV/0!</v>
      </c>
      <c r="AN121" s="351" t="e">
        <f aca="false">$J121*chronic_intake!AH121/1000*100/$J$5</f>
        <v>#DIV/0!</v>
      </c>
      <c r="AO121" s="351" t="e">
        <f aca="false">$J121*chronic_intake!AI121/1000*100/$J$5</f>
        <v>#DIV/0!</v>
      </c>
      <c r="AP121" s="351" t="e">
        <f aca="false">$J121*chronic_intake!AJ121/1000*100/$J$5</f>
        <v>#DIV/0!</v>
      </c>
      <c r="AQ121" s="351"/>
      <c r="AR121" s="351"/>
      <c r="AS121" s="351"/>
      <c r="AT121" s="351"/>
      <c r="AU121" s="351"/>
      <c r="AV121" s="351"/>
      <c r="AW121" s="351"/>
      <c r="AX121" s="351"/>
      <c r="AY121" s="351"/>
      <c r="AZ121" s="351"/>
      <c r="BA121" s="351"/>
      <c r="BB121" s="351"/>
      <c r="BC121" s="345" t="e">
        <f aca="false">MAX(P121:AP121)</f>
        <v>#DIV/0!</v>
      </c>
    </row>
    <row r="122" customFormat="false" ht="30" hidden="false" customHeight="true" outlineLevel="3" collapsed="false">
      <c r="A122" s="214" t="n">
        <v>4</v>
      </c>
      <c r="B122" s="216" t="n">
        <v>220030</v>
      </c>
      <c r="C122" s="216"/>
      <c r="D122" s="216" t="s">
        <v>438</v>
      </c>
      <c r="E122" s="274" t="n">
        <v>1</v>
      </c>
      <c r="F122" s="243" t="s">
        <v>439</v>
      </c>
      <c r="G122" s="271"/>
      <c r="H122" s="349"/>
      <c r="I122" s="343" t="n">
        <f aca="false">acute_overview_children!$I122</f>
        <v>0</v>
      </c>
      <c r="J122" s="244" t="n">
        <f aca="false">IF(OR((c_vegetable&gt;0),(c_bulb&gt;0)),0,(IF(($I122&gt;0),$I122,$I$124)))</f>
        <v>0</v>
      </c>
      <c r="K122" s="350" t="n">
        <f aca="false">IF(a_vegetable&gt;0,a_vegetable,IF(a_bulb&gt;0,a_bulb,IF($I122&gt;0,$I122,$I$124)))</f>
        <v>0</v>
      </c>
      <c r="L122" s="232" t="str">
        <f aca="false">IF($O122=0,"-",IF(EXACT($J122,$O122),"MRL","?"))</f>
        <v>-</v>
      </c>
      <c r="M122" s="343" t="n">
        <f aca="false">acute_overview_children!$I122</f>
        <v>0</v>
      </c>
      <c r="N122" s="244" t="n">
        <f aca="false">IF(OR((c_vegetable&gt;0),(c_bulb&gt;0)),0,(IF(($I122&gt;0),$I122,$I$124)))</f>
        <v>0</v>
      </c>
      <c r="O122" s="350" t="n">
        <f aca="false">IF(a_vegetable&gt;0,a_vegetable,IF(a_bulb&gt;0,a_bulb,IF($I122&gt;0,$I122,$I$124)))</f>
        <v>0</v>
      </c>
      <c r="P122" s="351" t="e">
        <f aca="false">$J122*chronic_intake!J122/1000*100/$J$5</f>
        <v>#DIV/0!</v>
      </c>
      <c r="Q122" s="351" t="e">
        <f aca="false">$J122*chronic_intake!K122/1000*100/$J$5</f>
        <v>#DIV/0!</v>
      </c>
      <c r="R122" s="351" t="e">
        <f aca="false">$J122*chronic_intake!L122/1000*100/$J$5</f>
        <v>#DIV/0!</v>
      </c>
      <c r="S122" s="351" t="e">
        <f aca="false">$J122*chronic_intake!M122/1000*100/$J$5</f>
        <v>#DIV/0!</v>
      </c>
      <c r="T122" s="351" t="e">
        <f aca="false">$J122*chronic_intake!N122/1000*100/$J$5</f>
        <v>#DIV/0!</v>
      </c>
      <c r="U122" s="351" t="e">
        <f aca="false">$J122*chronic_intake!O122/1000*100/$J$5</f>
        <v>#DIV/0!</v>
      </c>
      <c r="V122" s="351" t="e">
        <f aca="false">$J122*chronic_intake!P122/1000*100/$J$5</f>
        <v>#DIV/0!</v>
      </c>
      <c r="W122" s="351" t="e">
        <f aca="false">$J122*chronic_intake!Q122/1000*100/$J$5</f>
        <v>#DIV/0!</v>
      </c>
      <c r="X122" s="351" t="e">
        <f aca="false">$J122*chronic_intake!R122/1000*100/$J$5</f>
        <v>#DIV/0!</v>
      </c>
      <c r="Y122" s="351" t="e">
        <f aca="false">$J122*chronic_intake!S122/1000*100/$J$5</f>
        <v>#DIV/0!</v>
      </c>
      <c r="Z122" s="351" t="e">
        <f aca="false">$J122*chronic_intake!T122/1000*100/$J$5</f>
        <v>#DIV/0!</v>
      </c>
      <c r="AA122" s="351" t="e">
        <f aca="false">$J122*chronic_intake!U122/1000*100/$J$5</f>
        <v>#DIV/0!</v>
      </c>
      <c r="AB122" s="351" t="e">
        <f aca="false">$J122*chronic_intake!V122/1000*100/$J$5</f>
        <v>#DIV/0!</v>
      </c>
      <c r="AC122" s="351" t="e">
        <f aca="false">$J122*chronic_intake!W122/1000*100/$J$5</f>
        <v>#DIV/0!</v>
      </c>
      <c r="AD122" s="351" t="e">
        <f aca="false">$J122*chronic_intake!X122/1000*100/$J$5</f>
        <v>#DIV/0!</v>
      </c>
      <c r="AE122" s="351" t="e">
        <f aca="false">$J122*chronic_intake!Y122/1000*100/$J$5</f>
        <v>#DIV/0!</v>
      </c>
      <c r="AF122" s="351" t="e">
        <f aca="false">$J122*chronic_intake!Z122/1000*100/$J$5</f>
        <v>#DIV/0!</v>
      </c>
      <c r="AG122" s="351" t="e">
        <f aca="false">$J122*chronic_intake!AA122/1000*100/$J$5</f>
        <v>#DIV/0!</v>
      </c>
      <c r="AH122" s="351" t="e">
        <f aca="false">$J122*chronic_intake!AB122/1000*100/$J$5</f>
        <v>#DIV/0!</v>
      </c>
      <c r="AI122" s="351" t="e">
        <f aca="false">$J122*chronic_intake!AC122/1000*100/$J$5</f>
        <v>#DIV/0!</v>
      </c>
      <c r="AJ122" s="351" t="e">
        <f aca="false">$J122*chronic_intake!AD122/1000*100/$J$5</f>
        <v>#DIV/0!</v>
      </c>
      <c r="AK122" s="351" t="e">
        <f aca="false">$J122*chronic_intake!AE122/1000*100/$J$5</f>
        <v>#DIV/0!</v>
      </c>
      <c r="AL122" s="351" t="e">
        <f aca="false">$J122*chronic_intake!AF122/1000*100/$J$5</f>
        <v>#DIV/0!</v>
      </c>
      <c r="AM122" s="351" t="e">
        <f aca="false">$J122*chronic_intake!AG122/1000*100/$J$5</f>
        <v>#DIV/0!</v>
      </c>
      <c r="AN122" s="351" t="e">
        <f aca="false">$J122*chronic_intake!AH122/1000*100/$J$5</f>
        <v>#DIV/0!</v>
      </c>
      <c r="AO122" s="351" t="e">
        <f aca="false">$J122*chronic_intake!AI122/1000*100/$J$5</f>
        <v>#DIV/0!</v>
      </c>
      <c r="AP122" s="351" t="e">
        <f aca="false">$J122*chronic_intake!AJ122/1000*100/$J$5</f>
        <v>#DIV/0!</v>
      </c>
      <c r="AQ122" s="351"/>
      <c r="AR122" s="351"/>
      <c r="AS122" s="351"/>
      <c r="AT122" s="351"/>
      <c r="AU122" s="351"/>
      <c r="AV122" s="351"/>
      <c r="AW122" s="351"/>
      <c r="AX122" s="351"/>
      <c r="AY122" s="351"/>
      <c r="AZ122" s="351"/>
      <c r="BA122" s="351"/>
      <c r="BB122" s="351"/>
      <c r="BC122" s="345" t="e">
        <f aca="false">MAX(P122:AP122)</f>
        <v>#DIV/0!</v>
      </c>
    </row>
    <row r="123" customFormat="false" ht="30" hidden="false" customHeight="true" outlineLevel="3" collapsed="false">
      <c r="A123" s="214" t="n">
        <v>4</v>
      </c>
      <c r="B123" s="216" t="n">
        <v>220040</v>
      </c>
      <c r="C123" s="216"/>
      <c r="D123" s="216" t="s">
        <v>440</v>
      </c>
      <c r="E123" s="274" t="n">
        <v>1</v>
      </c>
      <c r="F123" s="243" t="s">
        <v>436</v>
      </c>
      <c r="G123" s="271" t="s">
        <v>441</v>
      </c>
      <c r="H123" s="349"/>
      <c r="I123" s="343" t="n">
        <f aca="false">acute_overview_children!$I123</f>
        <v>0</v>
      </c>
      <c r="J123" s="244" t="n">
        <f aca="false">IF(OR((c_vegetable&gt;0),(c_bulb&gt;0)),0,(IF(($I123&gt;0),$I123,$I$124)))</f>
        <v>0</v>
      </c>
      <c r="K123" s="350" t="n">
        <f aca="false">IF(a_vegetable&gt;0,a_vegetable,IF(a_bulb&gt;0,a_bulb,IF($I123&gt;0,$I123,$I$124)))</f>
        <v>0</v>
      </c>
      <c r="L123" s="232" t="str">
        <f aca="false">IF($O123=0,"-",IF(EXACT($J123,$O123),"MRL","?"))</f>
        <v>-</v>
      </c>
      <c r="M123" s="343" t="n">
        <f aca="false">acute_overview_children!$I123</f>
        <v>0</v>
      </c>
      <c r="N123" s="244" t="n">
        <f aca="false">IF(OR((c_vegetable&gt;0),(c_bulb&gt;0)),0,(IF(($I123&gt;0),$I123,$I$124)))</f>
        <v>0</v>
      </c>
      <c r="O123" s="350" t="n">
        <f aca="false">IF(a_vegetable&gt;0,a_vegetable,IF(a_bulb&gt;0,a_bulb,IF($I123&gt;0,$I123,$I$124)))</f>
        <v>0</v>
      </c>
      <c r="P123" s="351" t="e">
        <f aca="false">$J123*chronic_intake!J123/1000*100/$J$5</f>
        <v>#DIV/0!</v>
      </c>
      <c r="Q123" s="351" t="e">
        <f aca="false">$J123*chronic_intake!K123/1000*100/$J$5</f>
        <v>#DIV/0!</v>
      </c>
      <c r="R123" s="351" t="e">
        <f aca="false">$J123*chronic_intake!L123/1000*100/$J$5</f>
        <v>#DIV/0!</v>
      </c>
      <c r="S123" s="351" t="e">
        <f aca="false">$J123*chronic_intake!M123/1000*100/$J$5</f>
        <v>#DIV/0!</v>
      </c>
      <c r="T123" s="351" t="e">
        <f aca="false">$J123*chronic_intake!N123/1000*100/$J$5</f>
        <v>#DIV/0!</v>
      </c>
      <c r="U123" s="351" t="e">
        <f aca="false">$J123*chronic_intake!O123/1000*100/$J$5</f>
        <v>#DIV/0!</v>
      </c>
      <c r="V123" s="351" t="e">
        <f aca="false">$J123*chronic_intake!P123/1000*100/$J$5</f>
        <v>#DIV/0!</v>
      </c>
      <c r="W123" s="351" t="e">
        <f aca="false">$J123*chronic_intake!Q123/1000*100/$J$5</f>
        <v>#DIV/0!</v>
      </c>
      <c r="X123" s="351" t="e">
        <f aca="false">$J123*chronic_intake!R123/1000*100/$J$5</f>
        <v>#DIV/0!</v>
      </c>
      <c r="Y123" s="351" t="e">
        <f aca="false">$J123*chronic_intake!S123/1000*100/$J$5</f>
        <v>#DIV/0!</v>
      </c>
      <c r="Z123" s="351" t="e">
        <f aca="false">$J123*chronic_intake!T123/1000*100/$J$5</f>
        <v>#DIV/0!</v>
      </c>
      <c r="AA123" s="351" t="e">
        <f aca="false">$J123*chronic_intake!U123/1000*100/$J$5</f>
        <v>#DIV/0!</v>
      </c>
      <c r="AB123" s="351" t="e">
        <f aca="false">$J123*chronic_intake!V123/1000*100/$J$5</f>
        <v>#DIV/0!</v>
      </c>
      <c r="AC123" s="351" t="e">
        <f aca="false">$J123*chronic_intake!W123/1000*100/$J$5</f>
        <v>#DIV/0!</v>
      </c>
      <c r="AD123" s="351" t="e">
        <f aca="false">$J123*chronic_intake!X123/1000*100/$J$5</f>
        <v>#DIV/0!</v>
      </c>
      <c r="AE123" s="351" t="e">
        <f aca="false">$J123*chronic_intake!Y123/1000*100/$J$5</f>
        <v>#DIV/0!</v>
      </c>
      <c r="AF123" s="351" t="e">
        <f aca="false">$J123*chronic_intake!Z123/1000*100/$J$5</f>
        <v>#DIV/0!</v>
      </c>
      <c r="AG123" s="351" t="e">
        <f aca="false">$J123*chronic_intake!AA123/1000*100/$J$5</f>
        <v>#DIV/0!</v>
      </c>
      <c r="AH123" s="351" t="e">
        <f aca="false">$J123*chronic_intake!AB123/1000*100/$J$5</f>
        <v>#DIV/0!</v>
      </c>
      <c r="AI123" s="351" t="e">
        <f aca="false">$J123*chronic_intake!AC123/1000*100/$J$5</f>
        <v>#DIV/0!</v>
      </c>
      <c r="AJ123" s="351" t="e">
        <f aca="false">$J123*chronic_intake!AD123/1000*100/$J$5</f>
        <v>#DIV/0!</v>
      </c>
      <c r="AK123" s="351" t="e">
        <f aca="false">$J123*chronic_intake!AE123/1000*100/$J$5</f>
        <v>#DIV/0!</v>
      </c>
      <c r="AL123" s="351" t="e">
        <f aca="false">$J123*chronic_intake!AF123/1000*100/$J$5</f>
        <v>#DIV/0!</v>
      </c>
      <c r="AM123" s="351" t="e">
        <f aca="false">$J123*chronic_intake!AG123/1000*100/$J$5</f>
        <v>#DIV/0!</v>
      </c>
      <c r="AN123" s="351" t="e">
        <f aca="false">$J123*chronic_intake!AH123/1000*100/$J$5</f>
        <v>#DIV/0!</v>
      </c>
      <c r="AO123" s="351" t="e">
        <f aca="false">$J123*chronic_intake!AI123/1000*100/$J$5</f>
        <v>#DIV/0!</v>
      </c>
      <c r="AP123" s="351" t="e">
        <f aca="false">$J123*chronic_intake!AJ123/1000*100/$J$5</f>
        <v>#DIV/0!</v>
      </c>
      <c r="AQ123" s="351"/>
      <c r="AR123" s="351"/>
      <c r="AS123" s="351"/>
      <c r="AT123" s="351"/>
      <c r="AU123" s="351"/>
      <c r="AV123" s="351"/>
      <c r="AW123" s="351"/>
      <c r="AX123" s="351"/>
      <c r="AY123" s="351"/>
      <c r="AZ123" s="351"/>
      <c r="BA123" s="351"/>
      <c r="BB123" s="351"/>
      <c r="BC123" s="345" t="e">
        <f aca="false">MAX(P123:AP123)</f>
        <v>#DIV/0!</v>
      </c>
    </row>
    <row r="124" customFormat="false" ht="30" hidden="false" customHeight="true" outlineLevel="3" collapsed="false">
      <c r="A124" s="214" t="n">
        <v>4</v>
      </c>
      <c r="B124" s="216" t="n">
        <v>220990</v>
      </c>
      <c r="C124" s="216"/>
      <c r="D124" s="216" t="s">
        <v>442</v>
      </c>
      <c r="E124" s="274"/>
      <c r="F124" s="216"/>
      <c r="G124" s="271"/>
      <c r="H124" s="349"/>
      <c r="I124" s="343" t="n">
        <f aca="false">acute_overview_children!$I124</f>
        <v>0</v>
      </c>
      <c r="J124" s="244" t="n">
        <f aca="false">IF(OR((c_vegetable&gt;0),(c_bulb&gt;0)),0,(IF(($I124&gt;0),$I124,$I$124)))</f>
        <v>0</v>
      </c>
      <c r="K124" s="350" t="n">
        <f aca="false">IF(a_vegetable&gt;0,a_vegetable,IF(a_bulb&gt;0,a_bulb,IF($I124&gt;0,$I124,$I$124)))</f>
        <v>0</v>
      </c>
      <c r="L124" s="232" t="str">
        <f aca="false">IF($O124=0,"-",IF(EXACT($J124,$O124),"MRL","?"))</f>
        <v>-</v>
      </c>
      <c r="M124" s="343" t="n">
        <f aca="false">acute_overview_children!$I124</f>
        <v>0</v>
      </c>
      <c r="N124" s="244" t="n">
        <f aca="false">IF(OR((c_vegetable&gt;0),(c_bulb&gt;0)),0,(IF(($I124&gt;0),$I124,$I$124)))</f>
        <v>0</v>
      </c>
      <c r="O124" s="350" t="n">
        <f aca="false">IF(a_vegetable&gt;0,a_vegetable,IF(a_bulb&gt;0,a_bulb,IF($I124&gt;0,$I124,$I$124)))</f>
        <v>0</v>
      </c>
      <c r="P124" s="351" t="e">
        <f aca="false">$J124*chronic_intake!J124/1000*100/$J$5</f>
        <v>#DIV/0!</v>
      </c>
      <c r="Q124" s="351" t="e">
        <f aca="false">$J124*chronic_intake!K124/1000*100/$J$5</f>
        <v>#DIV/0!</v>
      </c>
      <c r="R124" s="351" t="e">
        <f aca="false">$J124*chronic_intake!L124/1000*100/$J$5</f>
        <v>#DIV/0!</v>
      </c>
      <c r="S124" s="351" t="e">
        <f aca="false">$J124*chronic_intake!M124/1000*100/$J$5</f>
        <v>#DIV/0!</v>
      </c>
      <c r="T124" s="351" t="e">
        <f aca="false">$J124*chronic_intake!N124/1000*100/$J$5</f>
        <v>#DIV/0!</v>
      </c>
      <c r="U124" s="351" t="e">
        <f aca="false">$J124*chronic_intake!O124/1000*100/$J$5</f>
        <v>#DIV/0!</v>
      </c>
      <c r="V124" s="351" t="e">
        <f aca="false">$J124*chronic_intake!P124/1000*100/$J$5</f>
        <v>#DIV/0!</v>
      </c>
      <c r="W124" s="351" t="e">
        <f aca="false">$J124*chronic_intake!Q124/1000*100/$J$5</f>
        <v>#DIV/0!</v>
      </c>
      <c r="X124" s="351" t="e">
        <f aca="false">$J124*chronic_intake!R124/1000*100/$J$5</f>
        <v>#DIV/0!</v>
      </c>
      <c r="Y124" s="351" t="e">
        <f aca="false">$J124*chronic_intake!S124/1000*100/$J$5</f>
        <v>#DIV/0!</v>
      </c>
      <c r="Z124" s="351" t="e">
        <f aca="false">$J124*chronic_intake!T124/1000*100/$J$5</f>
        <v>#DIV/0!</v>
      </c>
      <c r="AA124" s="351" t="e">
        <f aca="false">$J124*chronic_intake!U124/1000*100/$J$5</f>
        <v>#DIV/0!</v>
      </c>
      <c r="AB124" s="351" t="e">
        <f aca="false">$J124*chronic_intake!V124/1000*100/$J$5</f>
        <v>#DIV/0!</v>
      </c>
      <c r="AC124" s="351" t="e">
        <f aca="false">$J124*chronic_intake!W124/1000*100/$J$5</f>
        <v>#DIV/0!</v>
      </c>
      <c r="AD124" s="351" t="e">
        <f aca="false">$J124*chronic_intake!X124/1000*100/$J$5</f>
        <v>#DIV/0!</v>
      </c>
      <c r="AE124" s="351" t="e">
        <f aca="false">$J124*chronic_intake!Y124/1000*100/$J$5</f>
        <v>#DIV/0!</v>
      </c>
      <c r="AF124" s="351" t="e">
        <f aca="false">$J124*chronic_intake!Z124/1000*100/$J$5</f>
        <v>#DIV/0!</v>
      </c>
      <c r="AG124" s="351" t="e">
        <f aca="false">$J124*chronic_intake!AA124/1000*100/$J$5</f>
        <v>#DIV/0!</v>
      </c>
      <c r="AH124" s="351" t="e">
        <f aca="false">$J124*chronic_intake!AB124/1000*100/$J$5</f>
        <v>#DIV/0!</v>
      </c>
      <c r="AI124" s="351" t="e">
        <f aca="false">$J124*chronic_intake!AC124/1000*100/$J$5</f>
        <v>#DIV/0!</v>
      </c>
      <c r="AJ124" s="351" t="e">
        <f aca="false">$J124*chronic_intake!AD124/1000*100/$J$5</f>
        <v>#DIV/0!</v>
      </c>
      <c r="AK124" s="351" t="e">
        <f aca="false">$J124*chronic_intake!AE124/1000*100/$J$5</f>
        <v>#DIV/0!</v>
      </c>
      <c r="AL124" s="351" t="e">
        <f aca="false">$J124*chronic_intake!AF124/1000*100/$J$5</f>
        <v>#DIV/0!</v>
      </c>
      <c r="AM124" s="351" t="e">
        <f aca="false">$J124*chronic_intake!AG124/1000*100/$J$5</f>
        <v>#DIV/0!</v>
      </c>
      <c r="AN124" s="351" t="e">
        <f aca="false">$J124*chronic_intake!AH124/1000*100/$J$5</f>
        <v>#DIV/0!</v>
      </c>
      <c r="AO124" s="351" t="e">
        <f aca="false">$J124*chronic_intake!AI124/1000*100/$J$5</f>
        <v>#DIV/0!</v>
      </c>
      <c r="AP124" s="351" t="e">
        <f aca="false">$J124*chronic_intake!AJ124/1000*100/$J$5</f>
        <v>#DIV/0!</v>
      </c>
      <c r="AQ124" s="351"/>
      <c r="AR124" s="351"/>
      <c r="AS124" s="351"/>
      <c r="AT124" s="351"/>
      <c r="AU124" s="351"/>
      <c r="AV124" s="351"/>
      <c r="AW124" s="351"/>
      <c r="AX124" s="351"/>
      <c r="AY124" s="351"/>
      <c r="AZ124" s="351"/>
      <c r="BA124" s="351"/>
      <c r="BB124" s="351"/>
      <c r="BC124" s="345" t="e">
        <f aca="false">MAX(P124:AP124)</f>
        <v>#DIV/0!</v>
      </c>
    </row>
    <row r="125" customFormat="false" ht="30" hidden="false" customHeight="true" outlineLevel="1" collapsed="false">
      <c r="A125" s="241" t="n">
        <v>2</v>
      </c>
      <c r="B125" s="242" t="n">
        <v>230000</v>
      </c>
      <c r="C125" s="242" t="s">
        <v>443</v>
      </c>
      <c r="D125" s="242" t="s">
        <v>444</v>
      </c>
      <c r="E125" s="274"/>
      <c r="F125" s="242"/>
      <c r="G125" s="346"/>
      <c r="H125" s="347" t="s">
        <v>445</v>
      </c>
      <c r="I125" s="343" t="n">
        <f aca="false">acute_overview_children!$I125</f>
        <v>0</v>
      </c>
      <c r="J125" s="244" t="n">
        <f aca="false">IF((c_vegetable&gt;0),(0),c_fruit_veg)</f>
        <v>0</v>
      </c>
      <c r="K125" s="350"/>
      <c r="L125" s="232" t="str">
        <f aca="false">IF($O125=0,"-",IF(EXACT($J125,$O125),"MRL","?"))</f>
        <v>-</v>
      </c>
      <c r="M125" s="343" t="n">
        <f aca="false">acute_overview_children!$I125</f>
        <v>0</v>
      </c>
      <c r="N125" s="244" t="n">
        <f aca="false">IF((c_vegetable&gt;0),(0),c_fruit_veg)</f>
        <v>0</v>
      </c>
      <c r="O125" s="350"/>
      <c r="P125" s="348" t="e">
        <f aca="false">$J125*chronic_intake!J125/1000*100/$J$5</f>
        <v>#DIV/0!</v>
      </c>
      <c r="Q125" s="348" t="e">
        <f aca="false">$J125*chronic_intake!K125/1000*100/$J$5</f>
        <v>#DIV/0!</v>
      </c>
      <c r="R125" s="348" t="e">
        <f aca="false">$J125*chronic_intake!L125/1000*100/$J$5</f>
        <v>#DIV/0!</v>
      </c>
      <c r="S125" s="348" t="e">
        <f aca="false">$J125*chronic_intake!M125/1000*100/$J$5</f>
        <v>#DIV/0!</v>
      </c>
      <c r="T125" s="348" t="e">
        <f aca="false">$J125*chronic_intake!N125/1000*100/$J$5</f>
        <v>#DIV/0!</v>
      </c>
      <c r="U125" s="348" t="e">
        <f aca="false">$J125*chronic_intake!O125/1000*100/$J$5</f>
        <v>#DIV/0!</v>
      </c>
      <c r="V125" s="348" t="e">
        <f aca="false">$J125*chronic_intake!P125/1000*100/$J$5</f>
        <v>#DIV/0!</v>
      </c>
      <c r="W125" s="348" t="e">
        <f aca="false">$J125*chronic_intake!Q125/1000*100/$J$5</f>
        <v>#DIV/0!</v>
      </c>
      <c r="X125" s="348" t="e">
        <f aca="false">$J125*chronic_intake!R125/1000*100/$J$5</f>
        <v>#DIV/0!</v>
      </c>
      <c r="Y125" s="348" t="e">
        <f aca="false">$J125*chronic_intake!S125/1000*100/$J$5</f>
        <v>#DIV/0!</v>
      </c>
      <c r="Z125" s="348" t="e">
        <f aca="false">$J125*chronic_intake!T125/1000*100/$J$5</f>
        <v>#DIV/0!</v>
      </c>
      <c r="AA125" s="348" t="e">
        <f aca="false">$J125*chronic_intake!U125/1000*100/$J$5</f>
        <v>#DIV/0!</v>
      </c>
      <c r="AB125" s="348" t="e">
        <f aca="false">$J125*chronic_intake!V125/1000*100/$J$5</f>
        <v>#DIV/0!</v>
      </c>
      <c r="AC125" s="348" t="e">
        <f aca="false">$J125*chronic_intake!W125/1000*100/$J$5</f>
        <v>#DIV/0!</v>
      </c>
      <c r="AD125" s="348" t="e">
        <f aca="false">$J125*chronic_intake!X125/1000*100/$J$5</f>
        <v>#DIV/0!</v>
      </c>
      <c r="AE125" s="348" t="e">
        <f aca="false">$J125*chronic_intake!Y125/1000*100/$J$5</f>
        <v>#DIV/0!</v>
      </c>
      <c r="AF125" s="348" t="e">
        <f aca="false">$J125*chronic_intake!Z125/1000*100/$J$5</f>
        <v>#DIV/0!</v>
      </c>
      <c r="AG125" s="348" t="e">
        <f aca="false">$J125*chronic_intake!AA125/1000*100/$J$5</f>
        <v>#DIV/0!</v>
      </c>
      <c r="AH125" s="348" t="e">
        <f aca="false">$J125*chronic_intake!AB125/1000*100/$J$5</f>
        <v>#DIV/0!</v>
      </c>
      <c r="AI125" s="348" t="e">
        <f aca="false">$J125*chronic_intake!AC125/1000*100/$J$5</f>
        <v>#DIV/0!</v>
      </c>
      <c r="AJ125" s="348" t="e">
        <f aca="false">$J125*chronic_intake!AD125/1000*100/$J$5</f>
        <v>#DIV/0!</v>
      </c>
      <c r="AK125" s="348" t="e">
        <f aca="false">$J125*chronic_intake!AE125/1000*100/$J$5</f>
        <v>#DIV/0!</v>
      </c>
      <c r="AL125" s="348" t="e">
        <f aca="false">$J125*chronic_intake!AF125/1000*100/$J$5</f>
        <v>#DIV/0!</v>
      </c>
      <c r="AM125" s="348" t="e">
        <f aca="false">$J125*chronic_intake!AG125/1000*100/$J$5</f>
        <v>#DIV/0!</v>
      </c>
      <c r="AN125" s="348" t="e">
        <f aca="false">$J125*chronic_intake!AH125/1000*100/$J$5</f>
        <v>#DIV/0!</v>
      </c>
      <c r="AO125" s="348" t="e">
        <f aca="false">$J125*chronic_intake!AI125/1000*100/$J$5</f>
        <v>#DIV/0!</v>
      </c>
      <c r="AP125" s="348" t="e">
        <f aca="false">$J125*chronic_intake!AJ125/1000*100/$J$5</f>
        <v>#DIV/0!</v>
      </c>
      <c r="AQ125" s="348"/>
      <c r="AR125" s="348"/>
      <c r="AS125" s="348"/>
      <c r="AT125" s="348"/>
      <c r="AU125" s="348"/>
      <c r="AV125" s="348"/>
      <c r="AW125" s="348"/>
      <c r="AX125" s="348"/>
      <c r="AY125" s="348"/>
      <c r="AZ125" s="348"/>
      <c r="BA125" s="348"/>
      <c r="BB125" s="348"/>
      <c r="BC125" s="345" t="e">
        <f aca="false">MAX(P125:AP125)</f>
        <v>#DIV/0!</v>
      </c>
    </row>
    <row r="126" customFormat="false" ht="30" hidden="false" customHeight="true" outlineLevel="2" collapsed="false">
      <c r="A126" s="18" t="n">
        <v>3</v>
      </c>
      <c r="B126" s="259" t="n">
        <v>231000</v>
      </c>
      <c r="C126" s="259" t="s">
        <v>446</v>
      </c>
      <c r="D126" s="259" t="s">
        <v>447</v>
      </c>
      <c r="E126" s="274"/>
      <c r="F126" s="259"/>
      <c r="G126" s="352"/>
      <c r="H126" s="353"/>
      <c r="I126" s="343" t="n">
        <f aca="false">acute_overview_children!$I126</f>
        <v>0</v>
      </c>
      <c r="J126" s="244" t="n">
        <f aca="false">IF(OR((c_vegetable&gt;0),(c_fruit_veg&gt;0)),0,$I126)</f>
        <v>0</v>
      </c>
      <c r="K126" s="350"/>
      <c r="L126" s="232" t="str">
        <f aca="false">IF($O126=0,"-",IF(EXACT($J126,$O126),"MRL","?"))</f>
        <v>-</v>
      </c>
      <c r="M126" s="343" t="n">
        <f aca="false">acute_overview_children!$I126</f>
        <v>0</v>
      </c>
      <c r="N126" s="244" t="n">
        <f aca="false">IF(OR((c_vegetable&gt;0),(c_fruit_veg&gt;0)),0,$I126)</f>
        <v>0</v>
      </c>
      <c r="O126" s="350"/>
      <c r="P126" s="354" t="e">
        <f aca="false">$J126*chronic_intake!J126/1000*100/$J$5</f>
        <v>#DIV/0!</v>
      </c>
      <c r="Q126" s="354" t="e">
        <f aca="false">$J126*chronic_intake!K126/1000*100/$J$5</f>
        <v>#DIV/0!</v>
      </c>
      <c r="R126" s="354" t="e">
        <f aca="false">$J126*chronic_intake!L126/1000*100/$J$5</f>
        <v>#DIV/0!</v>
      </c>
      <c r="S126" s="354" t="e">
        <f aca="false">$J126*chronic_intake!M126/1000*100/$J$5</f>
        <v>#DIV/0!</v>
      </c>
      <c r="T126" s="354" t="e">
        <f aca="false">$J126*chronic_intake!N126/1000*100/$J$5</f>
        <v>#DIV/0!</v>
      </c>
      <c r="U126" s="354" t="e">
        <f aca="false">$J126*chronic_intake!O126/1000*100/$J$5</f>
        <v>#DIV/0!</v>
      </c>
      <c r="V126" s="354" t="e">
        <f aca="false">$J126*chronic_intake!P126/1000*100/$J$5</f>
        <v>#DIV/0!</v>
      </c>
      <c r="W126" s="354" t="e">
        <f aca="false">$J126*chronic_intake!Q126/1000*100/$J$5</f>
        <v>#DIV/0!</v>
      </c>
      <c r="X126" s="354" t="e">
        <f aca="false">$J126*chronic_intake!R126/1000*100/$J$5</f>
        <v>#DIV/0!</v>
      </c>
      <c r="Y126" s="354" t="e">
        <f aca="false">$J126*chronic_intake!S126/1000*100/$J$5</f>
        <v>#DIV/0!</v>
      </c>
      <c r="Z126" s="354" t="e">
        <f aca="false">$J126*chronic_intake!T126/1000*100/$J$5</f>
        <v>#DIV/0!</v>
      </c>
      <c r="AA126" s="354" t="e">
        <f aca="false">$J126*chronic_intake!U126/1000*100/$J$5</f>
        <v>#DIV/0!</v>
      </c>
      <c r="AB126" s="354" t="e">
        <f aca="false">$J126*chronic_intake!V126/1000*100/$J$5</f>
        <v>#DIV/0!</v>
      </c>
      <c r="AC126" s="354" t="e">
        <f aca="false">$J126*chronic_intake!W126/1000*100/$J$5</f>
        <v>#DIV/0!</v>
      </c>
      <c r="AD126" s="354" t="e">
        <f aca="false">$J126*chronic_intake!X126/1000*100/$J$5</f>
        <v>#DIV/0!</v>
      </c>
      <c r="AE126" s="354" t="e">
        <f aca="false">$J126*chronic_intake!Y126/1000*100/$J$5</f>
        <v>#DIV/0!</v>
      </c>
      <c r="AF126" s="354" t="e">
        <f aca="false">$J126*chronic_intake!Z126/1000*100/$J$5</f>
        <v>#DIV/0!</v>
      </c>
      <c r="AG126" s="354" t="e">
        <f aca="false">$J126*chronic_intake!AA126/1000*100/$J$5</f>
        <v>#DIV/0!</v>
      </c>
      <c r="AH126" s="354" t="e">
        <f aca="false">$J126*chronic_intake!AB126/1000*100/$J$5</f>
        <v>#DIV/0!</v>
      </c>
      <c r="AI126" s="354" t="e">
        <f aca="false">$J126*chronic_intake!AC126/1000*100/$J$5</f>
        <v>#DIV/0!</v>
      </c>
      <c r="AJ126" s="354" t="e">
        <f aca="false">$J126*chronic_intake!AD126/1000*100/$J$5</f>
        <v>#DIV/0!</v>
      </c>
      <c r="AK126" s="354" t="e">
        <f aca="false">$J126*chronic_intake!AE126/1000*100/$J$5</f>
        <v>#DIV/0!</v>
      </c>
      <c r="AL126" s="354" t="e">
        <f aca="false">$J126*chronic_intake!AF126/1000*100/$J$5</f>
        <v>#DIV/0!</v>
      </c>
      <c r="AM126" s="354" t="e">
        <f aca="false">$J126*chronic_intake!AG126/1000*100/$J$5</f>
        <v>#DIV/0!</v>
      </c>
      <c r="AN126" s="354" t="e">
        <f aca="false">$J126*chronic_intake!AH126/1000*100/$J$5</f>
        <v>#DIV/0!</v>
      </c>
      <c r="AO126" s="354" t="e">
        <f aca="false">$J126*chronic_intake!AI126/1000*100/$J$5</f>
        <v>#DIV/0!</v>
      </c>
      <c r="AP126" s="354" t="e">
        <f aca="false">$J126*chronic_intake!AJ126/1000*100/$J$5</f>
        <v>#DIV/0!</v>
      </c>
      <c r="AQ126" s="354"/>
      <c r="AR126" s="354"/>
      <c r="AS126" s="354"/>
      <c r="AT126" s="354"/>
      <c r="AU126" s="354"/>
      <c r="AV126" s="354"/>
      <c r="AW126" s="354"/>
      <c r="AX126" s="354"/>
      <c r="AY126" s="354"/>
      <c r="AZ126" s="354"/>
      <c r="BA126" s="354"/>
      <c r="BB126" s="354"/>
      <c r="BC126" s="345" t="e">
        <f aca="false">MAX(P126:AP126)</f>
        <v>#DIV/0!</v>
      </c>
    </row>
    <row r="127" customFormat="false" ht="30" hidden="false" customHeight="true" outlineLevel="3" collapsed="false">
      <c r="A127" s="214" t="n">
        <v>4</v>
      </c>
      <c r="B127" s="216" t="n">
        <v>231010</v>
      </c>
      <c r="C127" s="216"/>
      <c r="D127" s="216" t="s">
        <v>448</v>
      </c>
      <c r="E127" s="274" t="n">
        <v>1</v>
      </c>
      <c r="F127" s="243" t="s">
        <v>449</v>
      </c>
      <c r="G127" s="271" t="s">
        <v>450</v>
      </c>
      <c r="H127" s="349"/>
      <c r="I127" s="343" t="n">
        <f aca="false">acute_overview_children!$I127</f>
        <v>0</v>
      </c>
      <c r="J127" s="244" t="n">
        <f aca="false">IF(OR((c_vegetable&gt;0),(c_fruit_veg&gt;0),($I$126&gt;0)),0,IF(($I127&gt;0),$I127,$I$131))</f>
        <v>0</v>
      </c>
      <c r="K127" s="350" t="n">
        <f aca="false">IF(a_vegetable&gt;0,a_vegetable,IF(a_fruit_veg&gt;0,a_fruit_veg,IF($I$126&gt;0,$I$126,IF(($I127&gt;0),$I127,$I$131))))</f>
        <v>0</v>
      </c>
      <c r="L127" s="232" t="str">
        <f aca="false">IF($O127=0,"-",IF(EXACT($J127,$O127),"MRL","?"))</f>
        <v>-</v>
      </c>
      <c r="M127" s="343" t="n">
        <f aca="false">acute_overview_children!$I127</f>
        <v>0</v>
      </c>
      <c r="N127" s="244" t="n">
        <f aca="false">IF(OR((c_vegetable&gt;0),(c_fruit_veg&gt;0),($I$126&gt;0)),0,IF(($I127&gt;0),$I127,$I$131))</f>
        <v>0</v>
      </c>
      <c r="O127" s="350" t="n">
        <f aca="false">IF(a_vegetable&gt;0,a_vegetable,IF(a_fruit_veg&gt;0,a_fruit_veg,IF($I$126&gt;0,$I$126,IF(($I127&gt;0),$I127,$I$131))))</f>
        <v>0</v>
      </c>
      <c r="P127" s="351" t="e">
        <f aca="false">$J127*chronic_intake!J127/1000*100/$J$5</f>
        <v>#DIV/0!</v>
      </c>
      <c r="Q127" s="351" t="e">
        <f aca="false">$J127*chronic_intake!K127/1000*100/$J$5</f>
        <v>#DIV/0!</v>
      </c>
      <c r="R127" s="351" t="e">
        <f aca="false">$J127*chronic_intake!L127/1000*100/$J$5</f>
        <v>#DIV/0!</v>
      </c>
      <c r="S127" s="351" t="e">
        <f aca="false">$J127*chronic_intake!M127/1000*100/$J$5</f>
        <v>#DIV/0!</v>
      </c>
      <c r="T127" s="351" t="e">
        <f aca="false">$J127*chronic_intake!N127/1000*100/$J$5</f>
        <v>#DIV/0!</v>
      </c>
      <c r="U127" s="351" t="e">
        <f aca="false">$J127*chronic_intake!O127/1000*100/$J$5</f>
        <v>#DIV/0!</v>
      </c>
      <c r="V127" s="351" t="e">
        <f aca="false">$J127*chronic_intake!P127/1000*100/$J$5</f>
        <v>#DIV/0!</v>
      </c>
      <c r="W127" s="351" t="e">
        <f aca="false">$J127*chronic_intake!Q127/1000*100/$J$5</f>
        <v>#DIV/0!</v>
      </c>
      <c r="X127" s="351" t="e">
        <f aca="false">$J127*chronic_intake!R127/1000*100/$J$5</f>
        <v>#DIV/0!</v>
      </c>
      <c r="Y127" s="351" t="e">
        <f aca="false">$J127*chronic_intake!S127/1000*100/$J$5</f>
        <v>#DIV/0!</v>
      </c>
      <c r="Z127" s="351" t="e">
        <f aca="false">$J127*chronic_intake!T127/1000*100/$J$5</f>
        <v>#DIV/0!</v>
      </c>
      <c r="AA127" s="351" t="e">
        <f aca="false">$J127*chronic_intake!U127/1000*100/$J$5</f>
        <v>#DIV/0!</v>
      </c>
      <c r="AB127" s="351" t="e">
        <f aca="false">$J127*chronic_intake!V127/1000*100/$J$5</f>
        <v>#DIV/0!</v>
      </c>
      <c r="AC127" s="351" t="e">
        <f aca="false">$J127*chronic_intake!W127/1000*100/$J$5</f>
        <v>#DIV/0!</v>
      </c>
      <c r="AD127" s="351" t="e">
        <f aca="false">$J127*chronic_intake!X127/1000*100/$J$5</f>
        <v>#DIV/0!</v>
      </c>
      <c r="AE127" s="351" t="e">
        <f aca="false">$J127*chronic_intake!Y127/1000*100/$J$5</f>
        <v>#DIV/0!</v>
      </c>
      <c r="AF127" s="351" t="e">
        <f aca="false">$J127*chronic_intake!Z127/1000*100/$J$5</f>
        <v>#DIV/0!</v>
      </c>
      <c r="AG127" s="351" t="e">
        <f aca="false">$J127*chronic_intake!AA127/1000*100/$J$5</f>
        <v>#DIV/0!</v>
      </c>
      <c r="AH127" s="351" t="e">
        <f aca="false">$J127*chronic_intake!AB127/1000*100/$J$5</f>
        <v>#DIV/0!</v>
      </c>
      <c r="AI127" s="351" t="e">
        <f aca="false">$J127*chronic_intake!AC127/1000*100/$J$5</f>
        <v>#DIV/0!</v>
      </c>
      <c r="AJ127" s="351" t="e">
        <f aca="false">$J127*chronic_intake!AD127/1000*100/$J$5</f>
        <v>#DIV/0!</v>
      </c>
      <c r="AK127" s="351" t="e">
        <f aca="false">$J127*chronic_intake!AE127/1000*100/$J$5</f>
        <v>#DIV/0!</v>
      </c>
      <c r="AL127" s="351" t="e">
        <f aca="false">$J127*chronic_intake!AF127/1000*100/$J$5</f>
        <v>#DIV/0!</v>
      </c>
      <c r="AM127" s="351" t="e">
        <f aca="false">$J127*chronic_intake!AG127/1000*100/$J$5</f>
        <v>#DIV/0!</v>
      </c>
      <c r="AN127" s="351" t="e">
        <f aca="false">$J127*chronic_intake!AH127/1000*100/$J$5</f>
        <v>#DIV/0!</v>
      </c>
      <c r="AO127" s="351" t="e">
        <f aca="false">$J127*chronic_intake!AI127/1000*100/$J$5</f>
        <v>#DIV/0!</v>
      </c>
      <c r="AP127" s="351" t="e">
        <f aca="false">$J127*chronic_intake!AJ127/1000*100/$J$5</f>
        <v>#DIV/0!</v>
      </c>
      <c r="AQ127" s="351"/>
      <c r="AR127" s="351"/>
      <c r="AS127" s="351"/>
      <c r="AT127" s="351"/>
      <c r="AU127" s="351"/>
      <c r="AV127" s="351"/>
      <c r="AW127" s="351"/>
      <c r="AX127" s="351"/>
      <c r="AY127" s="351"/>
      <c r="AZ127" s="351"/>
      <c r="BA127" s="351"/>
      <c r="BB127" s="351"/>
      <c r="BC127" s="345" t="e">
        <f aca="false">MAX(P127:AP127)</f>
        <v>#DIV/0!</v>
      </c>
    </row>
    <row r="128" customFormat="false" ht="30" hidden="false" customHeight="true" outlineLevel="3" collapsed="false">
      <c r="A128" s="214" t="n">
        <v>4</v>
      </c>
      <c r="B128" s="216" t="n">
        <v>231020</v>
      </c>
      <c r="C128" s="216"/>
      <c r="D128" s="216" t="s">
        <v>451</v>
      </c>
      <c r="E128" s="274" t="n">
        <v>1</v>
      </c>
      <c r="F128" s="243" t="s">
        <v>452</v>
      </c>
      <c r="G128" s="271" t="s">
        <v>453</v>
      </c>
      <c r="H128" s="349"/>
      <c r="I128" s="343" t="n">
        <f aca="false">acute_overview_children!$I128</f>
        <v>0</v>
      </c>
      <c r="J128" s="244" t="n">
        <f aca="false">IF(OR((c_vegetable&gt;0),(c_fruit_veg&gt;0),($I$126&gt;0)),0,IF(($I128&gt;0),$I128,$I$131))</f>
        <v>0</v>
      </c>
      <c r="K128" s="350" t="n">
        <f aca="false">IF(a_vegetable&gt;0,a_vegetable,IF(a_fruit_veg&gt;0,a_fruit_veg,IF($I$126&gt;0,$I$126,IF(($I128&gt;0),$I128,$I$131))))</f>
        <v>0</v>
      </c>
      <c r="L128" s="232" t="str">
        <f aca="false">IF($O128=0,"-",IF(EXACT($J128,$O128),"MRL","?"))</f>
        <v>-</v>
      </c>
      <c r="M128" s="343" t="n">
        <f aca="false">acute_overview_children!$I128</f>
        <v>0</v>
      </c>
      <c r="N128" s="244" t="n">
        <f aca="false">IF(OR((c_vegetable&gt;0),(c_fruit_veg&gt;0),($I$126&gt;0)),0,IF(($I128&gt;0),$I128,$I$131))</f>
        <v>0</v>
      </c>
      <c r="O128" s="350" t="n">
        <f aca="false">IF(a_vegetable&gt;0,a_vegetable,IF(a_fruit_veg&gt;0,a_fruit_veg,IF($I$126&gt;0,$I$126,IF(($I128&gt;0),$I128,$I$131))))</f>
        <v>0</v>
      </c>
      <c r="P128" s="351" t="e">
        <f aca="false">$J128*chronic_intake!J128/1000*100/$J$5</f>
        <v>#DIV/0!</v>
      </c>
      <c r="Q128" s="351" t="e">
        <f aca="false">$J128*chronic_intake!K128/1000*100/$J$5</f>
        <v>#DIV/0!</v>
      </c>
      <c r="R128" s="351" t="e">
        <f aca="false">$J128*chronic_intake!L128/1000*100/$J$5</f>
        <v>#DIV/0!</v>
      </c>
      <c r="S128" s="351" t="e">
        <f aca="false">$J128*chronic_intake!M128/1000*100/$J$5</f>
        <v>#DIV/0!</v>
      </c>
      <c r="T128" s="351" t="e">
        <f aca="false">$J128*chronic_intake!N128/1000*100/$J$5</f>
        <v>#DIV/0!</v>
      </c>
      <c r="U128" s="351" t="e">
        <f aca="false">$J128*chronic_intake!O128/1000*100/$J$5</f>
        <v>#DIV/0!</v>
      </c>
      <c r="V128" s="351" t="e">
        <f aca="false">$J128*chronic_intake!P128/1000*100/$J$5</f>
        <v>#DIV/0!</v>
      </c>
      <c r="W128" s="351" t="e">
        <f aca="false">$J128*chronic_intake!Q128/1000*100/$J$5</f>
        <v>#DIV/0!</v>
      </c>
      <c r="X128" s="351" t="e">
        <f aca="false">$J128*chronic_intake!R128/1000*100/$J$5</f>
        <v>#DIV/0!</v>
      </c>
      <c r="Y128" s="351" t="e">
        <f aca="false">$J128*chronic_intake!S128/1000*100/$J$5</f>
        <v>#DIV/0!</v>
      </c>
      <c r="Z128" s="351" t="e">
        <f aca="false">$J128*chronic_intake!T128/1000*100/$J$5</f>
        <v>#DIV/0!</v>
      </c>
      <c r="AA128" s="351" t="e">
        <f aca="false">$J128*chronic_intake!U128/1000*100/$J$5</f>
        <v>#DIV/0!</v>
      </c>
      <c r="AB128" s="351" t="e">
        <f aca="false">$J128*chronic_intake!V128/1000*100/$J$5</f>
        <v>#DIV/0!</v>
      </c>
      <c r="AC128" s="351" t="e">
        <f aca="false">$J128*chronic_intake!W128/1000*100/$J$5</f>
        <v>#DIV/0!</v>
      </c>
      <c r="AD128" s="351" t="e">
        <f aca="false">$J128*chronic_intake!X128/1000*100/$J$5</f>
        <v>#DIV/0!</v>
      </c>
      <c r="AE128" s="351" t="e">
        <f aca="false">$J128*chronic_intake!Y128/1000*100/$J$5</f>
        <v>#DIV/0!</v>
      </c>
      <c r="AF128" s="351" t="e">
        <f aca="false">$J128*chronic_intake!Z128/1000*100/$J$5</f>
        <v>#DIV/0!</v>
      </c>
      <c r="AG128" s="351" t="e">
        <f aca="false">$J128*chronic_intake!AA128/1000*100/$J$5</f>
        <v>#DIV/0!</v>
      </c>
      <c r="AH128" s="351" t="e">
        <f aca="false">$J128*chronic_intake!AB128/1000*100/$J$5</f>
        <v>#DIV/0!</v>
      </c>
      <c r="AI128" s="351" t="e">
        <f aca="false">$J128*chronic_intake!AC128/1000*100/$J$5</f>
        <v>#DIV/0!</v>
      </c>
      <c r="AJ128" s="351" t="e">
        <f aca="false">$J128*chronic_intake!AD128/1000*100/$J$5</f>
        <v>#DIV/0!</v>
      </c>
      <c r="AK128" s="351" t="e">
        <f aca="false">$J128*chronic_intake!AE128/1000*100/$J$5</f>
        <v>#DIV/0!</v>
      </c>
      <c r="AL128" s="351" t="e">
        <f aca="false">$J128*chronic_intake!AF128/1000*100/$J$5</f>
        <v>#DIV/0!</v>
      </c>
      <c r="AM128" s="351" t="e">
        <f aca="false">$J128*chronic_intake!AG128/1000*100/$J$5</f>
        <v>#DIV/0!</v>
      </c>
      <c r="AN128" s="351" t="e">
        <f aca="false">$J128*chronic_intake!AH128/1000*100/$J$5</f>
        <v>#DIV/0!</v>
      </c>
      <c r="AO128" s="351" t="e">
        <f aca="false">$J128*chronic_intake!AI128/1000*100/$J$5</f>
        <v>#DIV/0!</v>
      </c>
      <c r="AP128" s="351" t="e">
        <f aca="false">$J128*chronic_intake!AJ128/1000*100/$J$5</f>
        <v>#DIV/0!</v>
      </c>
      <c r="AQ128" s="351"/>
      <c r="AR128" s="351"/>
      <c r="AS128" s="351"/>
      <c r="AT128" s="351"/>
      <c r="AU128" s="351"/>
      <c r="AV128" s="351"/>
      <c r="AW128" s="351"/>
      <c r="AX128" s="351"/>
      <c r="AY128" s="351"/>
      <c r="AZ128" s="351"/>
      <c r="BA128" s="351"/>
      <c r="BB128" s="351"/>
      <c r="BC128" s="345" t="e">
        <f aca="false">MAX(P128:AP128)</f>
        <v>#DIV/0!</v>
      </c>
    </row>
    <row r="129" customFormat="false" ht="30" hidden="false" customHeight="true" outlineLevel="3" collapsed="false">
      <c r="A129" s="214" t="n">
        <v>4</v>
      </c>
      <c r="B129" s="216" t="n">
        <v>231030</v>
      </c>
      <c r="C129" s="216"/>
      <c r="D129" s="216" t="s">
        <v>454</v>
      </c>
      <c r="E129" s="274" t="n">
        <v>1</v>
      </c>
      <c r="F129" s="243" t="s">
        <v>455</v>
      </c>
      <c r="G129" s="271" t="s">
        <v>456</v>
      </c>
      <c r="H129" s="349"/>
      <c r="I129" s="343" t="n">
        <f aca="false">acute_overview_children!$I129</f>
        <v>0</v>
      </c>
      <c r="J129" s="244" t="n">
        <f aca="false">IF(OR((c_vegetable&gt;0),(c_fruit_veg&gt;0),($I$126&gt;0)),0,IF(($I129&gt;0),$I129,$I$131))</f>
        <v>0</v>
      </c>
      <c r="K129" s="350" t="n">
        <f aca="false">IF(a_vegetable&gt;0,a_vegetable,IF(a_fruit_veg&gt;0,a_fruit_veg,IF($I$126&gt;0,$I$126,IF(($I129&gt;0),$I129,$I$131))))</f>
        <v>0</v>
      </c>
      <c r="L129" s="232" t="str">
        <f aca="false">IF($O129=0,"-",IF(EXACT($J129,$O129),"MRL","?"))</f>
        <v>-</v>
      </c>
      <c r="M129" s="343" t="n">
        <f aca="false">acute_overview_children!$I129</f>
        <v>0</v>
      </c>
      <c r="N129" s="244" t="n">
        <f aca="false">IF(OR((c_vegetable&gt;0),(c_fruit_veg&gt;0),($I$126&gt;0)),0,IF(($I129&gt;0),$I129,$I$131))</f>
        <v>0</v>
      </c>
      <c r="O129" s="350" t="n">
        <f aca="false">IF(a_vegetable&gt;0,a_vegetable,IF(a_fruit_veg&gt;0,a_fruit_veg,IF($I$126&gt;0,$I$126,IF(($I129&gt;0),$I129,$I$131))))</f>
        <v>0</v>
      </c>
      <c r="P129" s="351" t="e">
        <f aca="false">$J129*chronic_intake!J129/1000*100/$J$5</f>
        <v>#DIV/0!</v>
      </c>
      <c r="Q129" s="351" t="e">
        <f aca="false">$J129*chronic_intake!K129/1000*100/$J$5</f>
        <v>#DIV/0!</v>
      </c>
      <c r="R129" s="351" t="e">
        <f aca="false">$J129*chronic_intake!L129/1000*100/$J$5</f>
        <v>#DIV/0!</v>
      </c>
      <c r="S129" s="351" t="e">
        <f aca="false">$J129*chronic_intake!M129/1000*100/$J$5</f>
        <v>#DIV/0!</v>
      </c>
      <c r="T129" s="351" t="e">
        <f aca="false">$J129*chronic_intake!N129/1000*100/$J$5</f>
        <v>#DIV/0!</v>
      </c>
      <c r="U129" s="351" t="e">
        <f aca="false">$J129*chronic_intake!O129/1000*100/$J$5</f>
        <v>#DIV/0!</v>
      </c>
      <c r="V129" s="351" t="e">
        <f aca="false">$J129*chronic_intake!P129/1000*100/$J$5</f>
        <v>#DIV/0!</v>
      </c>
      <c r="W129" s="351" t="e">
        <f aca="false">$J129*chronic_intake!Q129/1000*100/$J$5</f>
        <v>#DIV/0!</v>
      </c>
      <c r="X129" s="351" t="e">
        <f aca="false">$J129*chronic_intake!R129/1000*100/$J$5</f>
        <v>#DIV/0!</v>
      </c>
      <c r="Y129" s="351" t="e">
        <f aca="false">$J129*chronic_intake!S129/1000*100/$J$5</f>
        <v>#DIV/0!</v>
      </c>
      <c r="Z129" s="351" t="e">
        <f aca="false">$J129*chronic_intake!T129/1000*100/$J$5</f>
        <v>#DIV/0!</v>
      </c>
      <c r="AA129" s="351" t="e">
        <f aca="false">$J129*chronic_intake!U129/1000*100/$J$5</f>
        <v>#DIV/0!</v>
      </c>
      <c r="AB129" s="351" t="e">
        <f aca="false">$J129*chronic_intake!V129/1000*100/$J$5</f>
        <v>#DIV/0!</v>
      </c>
      <c r="AC129" s="351" t="e">
        <f aca="false">$J129*chronic_intake!W129/1000*100/$J$5</f>
        <v>#DIV/0!</v>
      </c>
      <c r="AD129" s="351" t="e">
        <f aca="false">$J129*chronic_intake!X129/1000*100/$J$5</f>
        <v>#DIV/0!</v>
      </c>
      <c r="AE129" s="351" t="e">
        <f aca="false">$J129*chronic_intake!Y129/1000*100/$J$5</f>
        <v>#DIV/0!</v>
      </c>
      <c r="AF129" s="351" t="e">
        <f aca="false">$J129*chronic_intake!Z129/1000*100/$J$5</f>
        <v>#DIV/0!</v>
      </c>
      <c r="AG129" s="351" t="e">
        <f aca="false">$J129*chronic_intake!AA129/1000*100/$J$5</f>
        <v>#DIV/0!</v>
      </c>
      <c r="AH129" s="351" t="e">
        <f aca="false">$J129*chronic_intake!AB129/1000*100/$J$5</f>
        <v>#DIV/0!</v>
      </c>
      <c r="AI129" s="351" t="e">
        <f aca="false">$J129*chronic_intake!AC129/1000*100/$J$5</f>
        <v>#DIV/0!</v>
      </c>
      <c r="AJ129" s="351" t="e">
        <f aca="false">$J129*chronic_intake!AD129/1000*100/$J$5</f>
        <v>#DIV/0!</v>
      </c>
      <c r="AK129" s="351" t="e">
        <f aca="false">$J129*chronic_intake!AE129/1000*100/$J$5</f>
        <v>#DIV/0!</v>
      </c>
      <c r="AL129" s="351" t="e">
        <f aca="false">$J129*chronic_intake!AF129/1000*100/$J$5</f>
        <v>#DIV/0!</v>
      </c>
      <c r="AM129" s="351" t="e">
        <f aca="false">$J129*chronic_intake!AG129/1000*100/$J$5</f>
        <v>#DIV/0!</v>
      </c>
      <c r="AN129" s="351" t="e">
        <f aca="false">$J129*chronic_intake!AH129/1000*100/$J$5</f>
        <v>#DIV/0!</v>
      </c>
      <c r="AO129" s="351" t="e">
        <f aca="false">$J129*chronic_intake!AI129/1000*100/$J$5</f>
        <v>#DIV/0!</v>
      </c>
      <c r="AP129" s="351" t="e">
        <f aca="false">$J129*chronic_intake!AJ129/1000*100/$J$5</f>
        <v>#DIV/0!</v>
      </c>
      <c r="AQ129" s="351"/>
      <c r="AR129" s="351"/>
      <c r="AS129" s="351"/>
      <c r="AT129" s="351"/>
      <c r="AU129" s="351"/>
      <c r="AV129" s="351"/>
      <c r="AW129" s="351"/>
      <c r="AX129" s="351"/>
      <c r="AY129" s="351"/>
      <c r="AZ129" s="351"/>
      <c r="BA129" s="351"/>
      <c r="BB129" s="351"/>
      <c r="BC129" s="345" t="e">
        <f aca="false">MAX(P129:AP129)</f>
        <v>#DIV/0!</v>
      </c>
    </row>
    <row r="130" customFormat="false" ht="30" hidden="false" customHeight="true" outlineLevel="3" collapsed="false">
      <c r="A130" s="214" t="n">
        <v>4</v>
      </c>
      <c r="B130" s="216" t="n">
        <v>231040</v>
      </c>
      <c r="C130" s="216"/>
      <c r="D130" s="216" t="s">
        <v>457</v>
      </c>
      <c r="E130" s="274" t="n">
        <v>1</v>
      </c>
      <c r="F130" s="243" t="s">
        <v>458</v>
      </c>
      <c r="G130" s="271"/>
      <c r="H130" s="349"/>
      <c r="I130" s="343" t="n">
        <f aca="false">acute_overview_children!$I130</f>
        <v>0</v>
      </c>
      <c r="J130" s="244" t="n">
        <f aca="false">IF(OR((c_vegetable&gt;0),(c_fruit_veg&gt;0),($I$126&gt;0)),0,IF(($I130&gt;0),$I130,$I$131))</f>
        <v>0</v>
      </c>
      <c r="K130" s="350" t="n">
        <f aca="false">IF(a_vegetable&gt;0,a_vegetable,IF(a_fruit_veg&gt;0,a_fruit_veg,IF($I$126&gt;0,$I$126,IF(($I130&gt;0),$I130,$I$131))))</f>
        <v>0</v>
      </c>
      <c r="L130" s="232" t="str">
        <f aca="false">IF($O130=0,"-",IF(EXACT($J130,$O130),"MRL","?"))</f>
        <v>-</v>
      </c>
      <c r="M130" s="343" t="n">
        <f aca="false">acute_overview_children!$I130</f>
        <v>0</v>
      </c>
      <c r="N130" s="244" t="n">
        <f aca="false">IF(OR((c_vegetable&gt;0),(c_fruit_veg&gt;0),($I$126&gt;0)),0,IF(($I130&gt;0),$I130,$I$131))</f>
        <v>0</v>
      </c>
      <c r="O130" s="350" t="n">
        <f aca="false">IF(a_vegetable&gt;0,a_vegetable,IF(a_fruit_veg&gt;0,a_fruit_veg,IF($I$126&gt;0,$I$126,IF(($I130&gt;0),$I130,$I$131))))</f>
        <v>0</v>
      </c>
      <c r="P130" s="351" t="e">
        <f aca="false">$J130*chronic_intake!J130/1000*100/$J$5</f>
        <v>#DIV/0!</v>
      </c>
      <c r="Q130" s="351" t="e">
        <f aca="false">$J130*chronic_intake!K130/1000*100/$J$5</f>
        <v>#DIV/0!</v>
      </c>
      <c r="R130" s="351" t="e">
        <f aca="false">$J130*chronic_intake!L130/1000*100/$J$5</f>
        <v>#DIV/0!</v>
      </c>
      <c r="S130" s="351" t="e">
        <f aca="false">$J130*chronic_intake!M130/1000*100/$J$5</f>
        <v>#DIV/0!</v>
      </c>
      <c r="T130" s="351" t="e">
        <f aca="false">$J130*chronic_intake!N130/1000*100/$J$5</f>
        <v>#DIV/0!</v>
      </c>
      <c r="U130" s="351" t="e">
        <f aca="false">$J130*chronic_intake!O130/1000*100/$J$5</f>
        <v>#DIV/0!</v>
      </c>
      <c r="V130" s="351" t="e">
        <f aca="false">$J130*chronic_intake!P130/1000*100/$J$5</f>
        <v>#DIV/0!</v>
      </c>
      <c r="W130" s="351" t="e">
        <f aca="false">$J130*chronic_intake!Q130/1000*100/$J$5</f>
        <v>#DIV/0!</v>
      </c>
      <c r="X130" s="351" t="e">
        <f aca="false">$J130*chronic_intake!R130/1000*100/$J$5</f>
        <v>#DIV/0!</v>
      </c>
      <c r="Y130" s="351" t="e">
        <f aca="false">$J130*chronic_intake!S130/1000*100/$J$5</f>
        <v>#DIV/0!</v>
      </c>
      <c r="Z130" s="351" t="e">
        <f aca="false">$J130*chronic_intake!T130/1000*100/$J$5</f>
        <v>#DIV/0!</v>
      </c>
      <c r="AA130" s="351" t="e">
        <f aca="false">$J130*chronic_intake!U130/1000*100/$J$5</f>
        <v>#DIV/0!</v>
      </c>
      <c r="AB130" s="351" t="e">
        <f aca="false">$J130*chronic_intake!V130/1000*100/$J$5</f>
        <v>#DIV/0!</v>
      </c>
      <c r="AC130" s="351" t="e">
        <f aca="false">$J130*chronic_intake!W130/1000*100/$J$5</f>
        <v>#DIV/0!</v>
      </c>
      <c r="AD130" s="351" t="e">
        <f aca="false">$J130*chronic_intake!X130/1000*100/$J$5</f>
        <v>#DIV/0!</v>
      </c>
      <c r="AE130" s="351" t="e">
        <f aca="false">$J130*chronic_intake!Y130/1000*100/$J$5</f>
        <v>#DIV/0!</v>
      </c>
      <c r="AF130" s="351" t="e">
        <f aca="false">$J130*chronic_intake!Z130/1000*100/$J$5</f>
        <v>#DIV/0!</v>
      </c>
      <c r="AG130" s="351" t="e">
        <f aca="false">$J130*chronic_intake!AA130/1000*100/$J$5</f>
        <v>#DIV/0!</v>
      </c>
      <c r="AH130" s="351" t="e">
        <f aca="false">$J130*chronic_intake!AB130/1000*100/$J$5</f>
        <v>#DIV/0!</v>
      </c>
      <c r="AI130" s="351" t="e">
        <f aca="false">$J130*chronic_intake!AC130/1000*100/$J$5</f>
        <v>#DIV/0!</v>
      </c>
      <c r="AJ130" s="351" t="e">
        <f aca="false">$J130*chronic_intake!AD130/1000*100/$J$5</f>
        <v>#DIV/0!</v>
      </c>
      <c r="AK130" s="351" t="e">
        <f aca="false">$J130*chronic_intake!AE130/1000*100/$J$5</f>
        <v>#DIV/0!</v>
      </c>
      <c r="AL130" s="351" t="e">
        <f aca="false">$J130*chronic_intake!AF130/1000*100/$J$5</f>
        <v>#DIV/0!</v>
      </c>
      <c r="AM130" s="351" t="e">
        <f aca="false">$J130*chronic_intake!AG130/1000*100/$J$5</f>
        <v>#DIV/0!</v>
      </c>
      <c r="AN130" s="351" t="e">
        <f aca="false">$J130*chronic_intake!AH130/1000*100/$J$5</f>
        <v>#DIV/0!</v>
      </c>
      <c r="AO130" s="351" t="e">
        <f aca="false">$J130*chronic_intake!AI130/1000*100/$J$5</f>
        <v>#DIV/0!</v>
      </c>
      <c r="AP130" s="351" t="e">
        <f aca="false">$J130*chronic_intake!AJ130/1000*100/$J$5</f>
        <v>#DIV/0!</v>
      </c>
      <c r="AQ130" s="351"/>
      <c r="AR130" s="351"/>
      <c r="AS130" s="351"/>
      <c r="AT130" s="351"/>
      <c r="AU130" s="351"/>
      <c r="AV130" s="351"/>
      <c r="AW130" s="351"/>
      <c r="AX130" s="351"/>
      <c r="AY130" s="351"/>
      <c r="AZ130" s="351"/>
      <c r="BA130" s="351"/>
      <c r="BB130" s="351"/>
      <c r="BC130" s="345" t="e">
        <f aca="false">MAX(P130:AP130)</f>
        <v>#DIV/0!</v>
      </c>
    </row>
    <row r="131" customFormat="false" ht="30" hidden="false" customHeight="true" outlineLevel="3" collapsed="false">
      <c r="A131" s="214" t="n">
        <v>4</v>
      </c>
      <c r="B131" s="216" t="n">
        <v>231990</v>
      </c>
      <c r="C131" s="216"/>
      <c r="D131" s="216" t="s">
        <v>459</v>
      </c>
      <c r="E131" s="274"/>
      <c r="F131" s="216"/>
      <c r="G131" s="271"/>
      <c r="H131" s="349"/>
      <c r="I131" s="343" t="n">
        <f aca="false">acute_overview_children!$I131</f>
        <v>0</v>
      </c>
      <c r="J131" s="244" t="n">
        <f aca="false">IF(OR((c_vegetable&gt;0),(c_fruit_veg&gt;0),($I$126&gt;0)),0,IF(($I131&gt;0),$I131,$I$131))</f>
        <v>0</v>
      </c>
      <c r="K131" s="350" t="n">
        <f aca="false">IF(a_vegetable&gt;0,a_vegetable,IF(a_fruit_veg&gt;0,a_fruit_veg,IF($I$126&gt;0,$I$126,IF(($I131&gt;0),$I131,$I$131))))</f>
        <v>0</v>
      </c>
      <c r="L131" s="232" t="str">
        <f aca="false">IF($O131=0,"-",IF(EXACT($J131,$O131),"MRL","?"))</f>
        <v>-</v>
      </c>
      <c r="M131" s="343" t="n">
        <f aca="false">acute_overview_children!$I131</f>
        <v>0</v>
      </c>
      <c r="N131" s="244" t="n">
        <f aca="false">IF(OR((c_vegetable&gt;0),(c_fruit_veg&gt;0),($I$126&gt;0)),0,IF(($I131&gt;0),$I131,$I$131))</f>
        <v>0</v>
      </c>
      <c r="O131" s="350" t="n">
        <f aca="false">IF(a_vegetable&gt;0,a_vegetable,IF(a_fruit_veg&gt;0,a_fruit_veg,IF($I$126&gt;0,$I$126,IF(($I131&gt;0),$I131,$I$131))))</f>
        <v>0</v>
      </c>
      <c r="P131" s="351" t="e">
        <f aca="false">$J131*chronic_intake!J131/1000*100/$J$5</f>
        <v>#DIV/0!</v>
      </c>
      <c r="Q131" s="351" t="e">
        <f aca="false">$J131*chronic_intake!K131/1000*100/$J$5</f>
        <v>#DIV/0!</v>
      </c>
      <c r="R131" s="351" t="e">
        <f aca="false">$J131*chronic_intake!L131/1000*100/$J$5</f>
        <v>#DIV/0!</v>
      </c>
      <c r="S131" s="351" t="e">
        <f aca="false">$J131*chronic_intake!M131/1000*100/$J$5</f>
        <v>#DIV/0!</v>
      </c>
      <c r="T131" s="351" t="e">
        <f aca="false">$J131*chronic_intake!N131/1000*100/$J$5</f>
        <v>#DIV/0!</v>
      </c>
      <c r="U131" s="351" t="e">
        <f aca="false">$J131*chronic_intake!O131/1000*100/$J$5</f>
        <v>#DIV/0!</v>
      </c>
      <c r="V131" s="351" t="e">
        <f aca="false">$J131*chronic_intake!P131/1000*100/$J$5</f>
        <v>#DIV/0!</v>
      </c>
      <c r="W131" s="351" t="e">
        <f aca="false">$J131*chronic_intake!Q131/1000*100/$J$5</f>
        <v>#DIV/0!</v>
      </c>
      <c r="X131" s="351" t="e">
        <f aca="false">$J131*chronic_intake!R131/1000*100/$J$5</f>
        <v>#DIV/0!</v>
      </c>
      <c r="Y131" s="351" t="e">
        <f aca="false">$J131*chronic_intake!S131/1000*100/$J$5</f>
        <v>#DIV/0!</v>
      </c>
      <c r="Z131" s="351" t="e">
        <f aca="false">$J131*chronic_intake!T131/1000*100/$J$5</f>
        <v>#DIV/0!</v>
      </c>
      <c r="AA131" s="351" t="e">
        <f aca="false">$J131*chronic_intake!U131/1000*100/$J$5</f>
        <v>#DIV/0!</v>
      </c>
      <c r="AB131" s="351" t="e">
        <f aca="false">$J131*chronic_intake!V131/1000*100/$J$5</f>
        <v>#DIV/0!</v>
      </c>
      <c r="AC131" s="351" t="e">
        <f aca="false">$J131*chronic_intake!W131/1000*100/$J$5</f>
        <v>#DIV/0!</v>
      </c>
      <c r="AD131" s="351" t="e">
        <f aca="false">$J131*chronic_intake!X131/1000*100/$J$5</f>
        <v>#DIV/0!</v>
      </c>
      <c r="AE131" s="351" t="e">
        <f aca="false">$J131*chronic_intake!Y131/1000*100/$J$5</f>
        <v>#DIV/0!</v>
      </c>
      <c r="AF131" s="351" t="e">
        <f aca="false">$J131*chronic_intake!Z131/1000*100/$J$5</f>
        <v>#DIV/0!</v>
      </c>
      <c r="AG131" s="351" t="e">
        <f aca="false">$J131*chronic_intake!AA131/1000*100/$J$5</f>
        <v>#DIV/0!</v>
      </c>
      <c r="AH131" s="351" t="e">
        <f aca="false">$J131*chronic_intake!AB131/1000*100/$J$5</f>
        <v>#DIV/0!</v>
      </c>
      <c r="AI131" s="351" t="e">
        <f aca="false">$J131*chronic_intake!AC131/1000*100/$J$5</f>
        <v>#DIV/0!</v>
      </c>
      <c r="AJ131" s="351" t="e">
        <f aca="false">$J131*chronic_intake!AD131/1000*100/$J$5</f>
        <v>#DIV/0!</v>
      </c>
      <c r="AK131" s="351" t="e">
        <f aca="false">$J131*chronic_intake!AE131/1000*100/$J$5</f>
        <v>#DIV/0!</v>
      </c>
      <c r="AL131" s="351" t="e">
        <f aca="false">$J131*chronic_intake!AF131/1000*100/$J$5</f>
        <v>#DIV/0!</v>
      </c>
      <c r="AM131" s="351" t="e">
        <f aca="false">$J131*chronic_intake!AG131/1000*100/$J$5</f>
        <v>#DIV/0!</v>
      </c>
      <c r="AN131" s="351" t="e">
        <f aca="false">$J131*chronic_intake!AH131/1000*100/$J$5</f>
        <v>#DIV/0!</v>
      </c>
      <c r="AO131" s="351" t="e">
        <f aca="false">$J131*chronic_intake!AI131/1000*100/$J$5</f>
        <v>#DIV/0!</v>
      </c>
      <c r="AP131" s="351" t="e">
        <f aca="false">$J131*chronic_intake!AJ131/1000*100/$J$5</f>
        <v>#DIV/0!</v>
      </c>
      <c r="AQ131" s="351"/>
      <c r="AR131" s="351"/>
      <c r="AS131" s="351"/>
      <c r="AT131" s="351"/>
      <c r="AU131" s="351"/>
      <c r="AV131" s="351"/>
      <c r="AW131" s="351"/>
      <c r="AX131" s="351"/>
      <c r="AY131" s="351"/>
      <c r="AZ131" s="351"/>
      <c r="BA131" s="351"/>
      <c r="BB131" s="351"/>
      <c r="BC131" s="345" t="e">
        <f aca="false">MAX(P131:AP131)</f>
        <v>#DIV/0!</v>
      </c>
    </row>
    <row r="132" customFormat="false" ht="30" hidden="false" customHeight="true" outlineLevel="2" collapsed="false">
      <c r="A132" s="18" t="n">
        <v>3</v>
      </c>
      <c r="B132" s="259" t="n">
        <v>232000</v>
      </c>
      <c r="C132" s="259" t="s">
        <v>460</v>
      </c>
      <c r="D132" s="259" t="s">
        <v>461</v>
      </c>
      <c r="E132" s="274"/>
      <c r="F132" s="259"/>
      <c r="G132" s="352"/>
      <c r="H132" s="353"/>
      <c r="I132" s="343" t="n">
        <f aca="false">acute_overview_children!$I132</f>
        <v>0</v>
      </c>
      <c r="J132" s="244" t="n">
        <f aca="false">IF(OR((c_vegetable&gt;0),(c_fruit_veg&gt;0)),0,$I132)</f>
        <v>0</v>
      </c>
      <c r="K132" s="350"/>
      <c r="L132" s="232" t="str">
        <f aca="false">IF($O132=0,"-",IF(EXACT($J132,$O132),"MRL","?"))</f>
        <v>-</v>
      </c>
      <c r="M132" s="343" t="n">
        <f aca="false">acute_overview_children!$I132</f>
        <v>0</v>
      </c>
      <c r="N132" s="244" t="n">
        <f aca="false">IF(OR((c_vegetable&gt;0),(c_fruit_veg&gt;0)),0,$I132)</f>
        <v>0</v>
      </c>
      <c r="O132" s="350"/>
      <c r="P132" s="354" t="e">
        <f aca="false">$J132*chronic_intake!J132/1000*100/$J$5</f>
        <v>#DIV/0!</v>
      </c>
      <c r="Q132" s="354" t="e">
        <f aca="false">$J132*chronic_intake!K132/1000*100/$J$5</f>
        <v>#DIV/0!</v>
      </c>
      <c r="R132" s="354" t="e">
        <f aca="false">$J132*chronic_intake!L132/1000*100/$J$5</f>
        <v>#DIV/0!</v>
      </c>
      <c r="S132" s="354" t="e">
        <f aca="false">$J132*chronic_intake!M132/1000*100/$J$5</f>
        <v>#DIV/0!</v>
      </c>
      <c r="T132" s="354" t="e">
        <f aca="false">$J132*chronic_intake!N132/1000*100/$J$5</f>
        <v>#DIV/0!</v>
      </c>
      <c r="U132" s="354" t="e">
        <f aca="false">$J132*chronic_intake!O132/1000*100/$J$5</f>
        <v>#DIV/0!</v>
      </c>
      <c r="V132" s="354" t="e">
        <f aca="false">$J132*chronic_intake!P132/1000*100/$J$5</f>
        <v>#DIV/0!</v>
      </c>
      <c r="W132" s="354" t="e">
        <f aca="false">$J132*chronic_intake!Q132/1000*100/$J$5</f>
        <v>#DIV/0!</v>
      </c>
      <c r="X132" s="354" t="e">
        <f aca="false">$J132*chronic_intake!R132/1000*100/$J$5</f>
        <v>#DIV/0!</v>
      </c>
      <c r="Y132" s="354" t="e">
        <f aca="false">$J132*chronic_intake!S132/1000*100/$J$5</f>
        <v>#DIV/0!</v>
      </c>
      <c r="Z132" s="354" t="e">
        <f aca="false">$J132*chronic_intake!T132/1000*100/$J$5</f>
        <v>#DIV/0!</v>
      </c>
      <c r="AA132" s="354" t="e">
        <f aca="false">$J132*chronic_intake!U132/1000*100/$J$5</f>
        <v>#DIV/0!</v>
      </c>
      <c r="AB132" s="354" t="e">
        <f aca="false">$J132*chronic_intake!V132/1000*100/$J$5</f>
        <v>#DIV/0!</v>
      </c>
      <c r="AC132" s="354" t="e">
        <f aca="false">$J132*chronic_intake!W132/1000*100/$J$5</f>
        <v>#DIV/0!</v>
      </c>
      <c r="AD132" s="354" t="e">
        <f aca="false">$J132*chronic_intake!X132/1000*100/$J$5</f>
        <v>#DIV/0!</v>
      </c>
      <c r="AE132" s="354" t="e">
        <f aca="false">$J132*chronic_intake!Y132/1000*100/$J$5</f>
        <v>#DIV/0!</v>
      </c>
      <c r="AF132" s="354" t="e">
        <f aca="false">$J132*chronic_intake!Z132/1000*100/$J$5</f>
        <v>#DIV/0!</v>
      </c>
      <c r="AG132" s="354" t="e">
        <f aca="false">$J132*chronic_intake!AA132/1000*100/$J$5</f>
        <v>#DIV/0!</v>
      </c>
      <c r="AH132" s="354" t="e">
        <f aca="false">$J132*chronic_intake!AB132/1000*100/$J$5</f>
        <v>#DIV/0!</v>
      </c>
      <c r="AI132" s="354" t="e">
        <f aca="false">$J132*chronic_intake!AC132/1000*100/$J$5</f>
        <v>#DIV/0!</v>
      </c>
      <c r="AJ132" s="354" t="e">
        <f aca="false">$J132*chronic_intake!AD132/1000*100/$J$5</f>
        <v>#DIV/0!</v>
      </c>
      <c r="AK132" s="354" t="e">
        <f aca="false">$J132*chronic_intake!AE132/1000*100/$J$5</f>
        <v>#DIV/0!</v>
      </c>
      <c r="AL132" s="354" t="e">
        <f aca="false">$J132*chronic_intake!AF132/1000*100/$J$5</f>
        <v>#DIV/0!</v>
      </c>
      <c r="AM132" s="354" t="e">
        <f aca="false">$J132*chronic_intake!AG132/1000*100/$J$5</f>
        <v>#DIV/0!</v>
      </c>
      <c r="AN132" s="354" t="e">
        <f aca="false">$J132*chronic_intake!AH132/1000*100/$J$5</f>
        <v>#DIV/0!</v>
      </c>
      <c r="AO132" s="354" t="e">
        <f aca="false">$J132*chronic_intake!AI132/1000*100/$J$5</f>
        <v>#DIV/0!</v>
      </c>
      <c r="AP132" s="354" t="e">
        <f aca="false">$J132*chronic_intake!AJ132/1000*100/$J$5</f>
        <v>#DIV/0!</v>
      </c>
      <c r="AQ132" s="354"/>
      <c r="AR132" s="354"/>
      <c r="AS132" s="354"/>
      <c r="AT132" s="354"/>
      <c r="AU132" s="354"/>
      <c r="AV132" s="354"/>
      <c r="AW132" s="354"/>
      <c r="AX132" s="354"/>
      <c r="AY132" s="354"/>
      <c r="AZ132" s="354"/>
      <c r="BA132" s="354"/>
      <c r="BB132" s="354"/>
      <c r="BC132" s="345" t="e">
        <f aca="false">MAX(P132:AP132)</f>
        <v>#DIV/0!</v>
      </c>
    </row>
    <row r="133" customFormat="false" ht="30" hidden="false" customHeight="true" outlineLevel="3" collapsed="false">
      <c r="A133" s="214" t="n">
        <v>4</v>
      </c>
      <c r="B133" s="216" t="n">
        <v>232010</v>
      </c>
      <c r="C133" s="216"/>
      <c r="D133" s="216" t="s">
        <v>462</v>
      </c>
      <c r="E133" s="274" t="n">
        <v>1</v>
      </c>
      <c r="F133" s="243" t="s">
        <v>463</v>
      </c>
      <c r="G133" s="271"/>
      <c r="H133" s="349"/>
      <c r="I133" s="343" t="n">
        <f aca="false">acute_overview_children!$I133</f>
        <v>0</v>
      </c>
      <c r="J133" s="244" t="n">
        <f aca="false">IF(OR((c_vegetable&gt;0),(c_fruit_veg&gt;0),($I$132&gt;0)),0,IF(($I133&gt;0),$I133,$I$136))</f>
        <v>0</v>
      </c>
      <c r="K133" s="350" t="n">
        <f aca="false">IF(a_vegetable&gt;0,a_vegetable,IF(a_fruit_veg&gt;0,a_fruit_veg,IF($I$132&gt;0,$I$132,IF(($I133&gt;0),$I133,$I$136))))</f>
        <v>0</v>
      </c>
      <c r="L133" s="232" t="str">
        <f aca="false">IF($O133=0,"-",IF(EXACT($J133,$O133),"MRL","?"))</f>
        <v>-</v>
      </c>
      <c r="M133" s="343" t="n">
        <f aca="false">acute_overview_children!$I133</f>
        <v>0</v>
      </c>
      <c r="N133" s="244" t="n">
        <f aca="false">IF(OR((c_vegetable&gt;0),(c_fruit_veg&gt;0),($I$132&gt;0)),0,IF(($I133&gt;0),$I133,$I$136))</f>
        <v>0</v>
      </c>
      <c r="O133" s="350" t="n">
        <f aca="false">IF(a_vegetable&gt;0,a_vegetable,IF(a_fruit_veg&gt;0,a_fruit_veg,IF($I$132&gt;0,$I$132,IF(($I133&gt;0),$I133,$I$136))))</f>
        <v>0</v>
      </c>
      <c r="P133" s="351" t="e">
        <f aca="false">$J133*chronic_intake!J133/1000*100/$J$5</f>
        <v>#DIV/0!</v>
      </c>
      <c r="Q133" s="351" t="e">
        <f aca="false">$J133*chronic_intake!K133/1000*100/$J$5</f>
        <v>#DIV/0!</v>
      </c>
      <c r="R133" s="351" t="e">
        <f aca="false">$J133*chronic_intake!L133/1000*100/$J$5</f>
        <v>#DIV/0!</v>
      </c>
      <c r="S133" s="351" t="e">
        <f aca="false">$J133*chronic_intake!M133/1000*100/$J$5</f>
        <v>#DIV/0!</v>
      </c>
      <c r="T133" s="351" t="e">
        <f aca="false">$J133*chronic_intake!N133/1000*100/$J$5</f>
        <v>#DIV/0!</v>
      </c>
      <c r="U133" s="351" t="e">
        <f aca="false">$J133*chronic_intake!O133/1000*100/$J$5</f>
        <v>#DIV/0!</v>
      </c>
      <c r="V133" s="351" t="e">
        <f aca="false">$J133*chronic_intake!P133/1000*100/$J$5</f>
        <v>#DIV/0!</v>
      </c>
      <c r="W133" s="351" t="e">
        <f aca="false">$J133*chronic_intake!Q133/1000*100/$J$5</f>
        <v>#DIV/0!</v>
      </c>
      <c r="X133" s="351" t="e">
        <f aca="false">$J133*chronic_intake!R133/1000*100/$J$5</f>
        <v>#DIV/0!</v>
      </c>
      <c r="Y133" s="351" t="e">
        <f aca="false">$J133*chronic_intake!S133/1000*100/$J$5</f>
        <v>#DIV/0!</v>
      </c>
      <c r="Z133" s="351" t="e">
        <f aca="false">$J133*chronic_intake!T133/1000*100/$J$5</f>
        <v>#DIV/0!</v>
      </c>
      <c r="AA133" s="351" t="e">
        <f aca="false">$J133*chronic_intake!U133/1000*100/$J$5</f>
        <v>#DIV/0!</v>
      </c>
      <c r="AB133" s="351" t="e">
        <f aca="false">$J133*chronic_intake!V133/1000*100/$J$5</f>
        <v>#DIV/0!</v>
      </c>
      <c r="AC133" s="351" t="e">
        <f aca="false">$J133*chronic_intake!W133/1000*100/$J$5</f>
        <v>#DIV/0!</v>
      </c>
      <c r="AD133" s="351" t="e">
        <f aca="false">$J133*chronic_intake!X133/1000*100/$J$5</f>
        <v>#DIV/0!</v>
      </c>
      <c r="AE133" s="351" t="e">
        <f aca="false">$J133*chronic_intake!Y133/1000*100/$J$5</f>
        <v>#DIV/0!</v>
      </c>
      <c r="AF133" s="351" t="e">
        <f aca="false">$J133*chronic_intake!Z133/1000*100/$J$5</f>
        <v>#DIV/0!</v>
      </c>
      <c r="AG133" s="351" t="e">
        <f aca="false">$J133*chronic_intake!AA133/1000*100/$J$5</f>
        <v>#DIV/0!</v>
      </c>
      <c r="AH133" s="351" t="e">
        <f aca="false">$J133*chronic_intake!AB133/1000*100/$J$5</f>
        <v>#DIV/0!</v>
      </c>
      <c r="AI133" s="351" t="e">
        <f aca="false">$J133*chronic_intake!AC133/1000*100/$J$5</f>
        <v>#DIV/0!</v>
      </c>
      <c r="AJ133" s="351" t="e">
        <f aca="false">$J133*chronic_intake!AD133/1000*100/$J$5</f>
        <v>#DIV/0!</v>
      </c>
      <c r="AK133" s="351" t="e">
        <f aca="false">$J133*chronic_intake!AE133/1000*100/$J$5</f>
        <v>#DIV/0!</v>
      </c>
      <c r="AL133" s="351" t="e">
        <f aca="false">$J133*chronic_intake!AF133/1000*100/$J$5</f>
        <v>#DIV/0!</v>
      </c>
      <c r="AM133" s="351" t="e">
        <f aca="false">$J133*chronic_intake!AG133/1000*100/$J$5</f>
        <v>#DIV/0!</v>
      </c>
      <c r="AN133" s="351" t="e">
        <f aca="false">$J133*chronic_intake!AH133/1000*100/$J$5</f>
        <v>#DIV/0!</v>
      </c>
      <c r="AO133" s="351" t="e">
        <f aca="false">$J133*chronic_intake!AI133/1000*100/$J$5</f>
        <v>#DIV/0!</v>
      </c>
      <c r="AP133" s="351" t="e">
        <f aca="false">$J133*chronic_intake!AJ133/1000*100/$J$5</f>
        <v>#DIV/0!</v>
      </c>
      <c r="AQ133" s="351"/>
      <c r="AR133" s="351"/>
      <c r="AS133" s="351"/>
      <c r="AT133" s="351"/>
      <c r="AU133" s="351"/>
      <c r="AV133" s="351"/>
      <c r="AW133" s="351"/>
      <c r="AX133" s="351"/>
      <c r="AY133" s="351"/>
      <c r="AZ133" s="351"/>
      <c r="BA133" s="351"/>
      <c r="BB133" s="351"/>
      <c r="BC133" s="345" t="e">
        <f aca="false">MAX(P133:AP133)</f>
        <v>#DIV/0!</v>
      </c>
    </row>
    <row r="134" customFormat="false" ht="30" hidden="false" customHeight="true" outlineLevel="3" collapsed="false">
      <c r="A134" s="214" t="n">
        <v>4</v>
      </c>
      <c r="B134" s="216" t="n">
        <v>232020</v>
      </c>
      <c r="C134" s="216"/>
      <c r="D134" s="216" t="s">
        <v>464</v>
      </c>
      <c r="E134" s="274" t="n">
        <v>1</v>
      </c>
      <c r="F134" s="243" t="s">
        <v>465</v>
      </c>
      <c r="G134" s="271"/>
      <c r="H134" s="349"/>
      <c r="I134" s="343" t="n">
        <f aca="false">acute_overview_children!$I134</f>
        <v>0</v>
      </c>
      <c r="J134" s="244" t="n">
        <f aca="false">IF(OR((c_vegetable&gt;0),(c_fruit_veg&gt;0),($I$132&gt;0)),0,IF(($I134&gt;0),$I134,$I$136))</f>
        <v>0</v>
      </c>
      <c r="K134" s="350" t="n">
        <f aca="false">IF(a_vegetable&gt;0,a_vegetable,IF(a_fruit_veg&gt;0,a_fruit_veg,IF($I$132&gt;0,$I$132,IF(($I134&gt;0),$I134,$I$136))))</f>
        <v>0</v>
      </c>
      <c r="L134" s="232" t="str">
        <f aca="false">IF($O134=0,"-",IF(EXACT($J134,$O134),"MRL","?"))</f>
        <v>-</v>
      </c>
      <c r="M134" s="343" t="n">
        <f aca="false">acute_overview_children!$I134</f>
        <v>0</v>
      </c>
      <c r="N134" s="244" t="n">
        <f aca="false">IF(OR((c_vegetable&gt;0),(c_fruit_veg&gt;0),($I$132&gt;0)),0,IF(($I134&gt;0),$I134,$I$136))</f>
        <v>0</v>
      </c>
      <c r="O134" s="350" t="n">
        <f aca="false">IF(a_vegetable&gt;0,a_vegetable,IF(a_fruit_veg&gt;0,a_fruit_veg,IF($I$132&gt;0,$I$132,IF(($I134&gt;0),$I134,$I$136))))</f>
        <v>0</v>
      </c>
      <c r="P134" s="351" t="e">
        <f aca="false">$J134*chronic_intake!J134/1000*100/$J$5</f>
        <v>#DIV/0!</v>
      </c>
      <c r="Q134" s="351" t="e">
        <f aca="false">$J134*chronic_intake!K134/1000*100/$J$5</f>
        <v>#DIV/0!</v>
      </c>
      <c r="R134" s="351" t="e">
        <f aca="false">$J134*chronic_intake!L134/1000*100/$J$5</f>
        <v>#DIV/0!</v>
      </c>
      <c r="S134" s="351" t="e">
        <f aca="false">$J134*chronic_intake!M134/1000*100/$J$5</f>
        <v>#DIV/0!</v>
      </c>
      <c r="T134" s="351" t="e">
        <f aca="false">$J134*chronic_intake!N134/1000*100/$J$5</f>
        <v>#DIV/0!</v>
      </c>
      <c r="U134" s="351" t="e">
        <f aca="false">$J134*chronic_intake!O134/1000*100/$J$5</f>
        <v>#DIV/0!</v>
      </c>
      <c r="V134" s="351" t="e">
        <f aca="false">$J134*chronic_intake!P134/1000*100/$J$5</f>
        <v>#DIV/0!</v>
      </c>
      <c r="W134" s="351" t="e">
        <f aca="false">$J134*chronic_intake!Q134/1000*100/$J$5</f>
        <v>#DIV/0!</v>
      </c>
      <c r="X134" s="351" t="e">
        <f aca="false">$J134*chronic_intake!R134/1000*100/$J$5</f>
        <v>#DIV/0!</v>
      </c>
      <c r="Y134" s="351" t="e">
        <f aca="false">$J134*chronic_intake!S134/1000*100/$J$5</f>
        <v>#DIV/0!</v>
      </c>
      <c r="Z134" s="351" t="e">
        <f aca="false">$J134*chronic_intake!T134/1000*100/$J$5</f>
        <v>#DIV/0!</v>
      </c>
      <c r="AA134" s="351" t="e">
        <f aca="false">$J134*chronic_intake!U134/1000*100/$J$5</f>
        <v>#DIV/0!</v>
      </c>
      <c r="AB134" s="351" t="e">
        <f aca="false">$J134*chronic_intake!V134/1000*100/$J$5</f>
        <v>#DIV/0!</v>
      </c>
      <c r="AC134" s="351" t="e">
        <f aca="false">$J134*chronic_intake!W134/1000*100/$J$5</f>
        <v>#DIV/0!</v>
      </c>
      <c r="AD134" s="351" t="e">
        <f aca="false">$J134*chronic_intake!X134/1000*100/$J$5</f>
        <v>#DIV/0!</v>
      </c>
      <c r="AE134" s="351" t="e">
        <f aca="false">$J134*chronic_intake!Y134/1000*100/$J$5</f>
        <v>#DIV/0!</v>
      </c>
      <c r="AF134" s="351" t="e">
        <f aca="false">$J134*chronic_intake!Z134/1000*100/$J$5</f>
        <v>#DIV/0!</v>
      </c>
      <c r="AG134" s="351" t="e">
        <f aca="false">$J134*chronic_intake!AA134/1000*100/$J$5</f>
        <v>#DIV/0!</v>
      </c>
      <c r="AH134" s="351" t="e">
        <f aca="false">$J134*chronic_intake!AB134/1000*100/$J$5</f>
        <v>#DIV/0!</v>
      </c>
      <c r="AI134" s="351" t="e">
        <f aca="false">$J134*chronic_intake!AC134/1000*100/$J$5</f>
        <v>#DIV/0!</v>
      </c>
      <c r="AJ134" s="351" t="e">
        <f aca="false">$J134*chronic_intake!AD134/1000*100/$J$5</f>
        <v>#DIV/0!</v>
      </c>
      <c r="AK134" s="351" t="e">
        <f aca="false">$J134*chronic_intake!AE134/1000*100/$J$5</f>
        <v>#DIV/0!</v>
      </c>
      <c r="AL134" s="351" t="e">
        <f aca="false">$J134*chronic_intake!AF134/1000*100/$J$5</f>
        <v>#DIV/0!</v>
      </c>
      <c r="AM134" s="351" t="e">
        <f aca="false">$J134*chronic_intake!AG134/1000*100/$J$5</f>
        <v>#DIV/0!</v>
      </c>
      <c r="AN134" s="351" t="e">
        <f aca="false">$J134*chronic_intake!AH134/1000*100/$J$5</f>
        <v>#DIV/0!</v>
      </c>
      <c r="AO134" s="351" t="e">
        <f aca="false">$J134*chronic_intake!AI134/1000*100/$J$5</f>
        <v>#DIV/0!</v>
      </c>
      <c r="AP134" s="351" t="e">
        <f aca="false">$J134*chronic_intake!AJ134/1000*100/$J$5</f>
        <v>#DIV/0!</v>
      </c>
      <c r="AQ134" s="351"/>
      <c r="AR134" s="351"/>
      <c r="AS134" s="351"/>
      <c r="AT134" s="351"/>
      <c r="AU134" s="351"/>
      <c r="AV134" s="351"/>
      <c r="AW134" s="351"/>
      <c r="AX134" s="351"/>
      <c r="AY134" s="351"/>
      <c r="AZ134" s="351"/>
      <c r="BA134" s="351"/>
      <c r="BB134" s="351"/>
      <c r="BC134" s="345" t="e">
        <f aca="false">MAX(P134:AP134)</f>
        <v>#DIV/0!</v>
      </c>
    </row>
    <row r="135" customFormat="false" ht="30" hidden="false" customHeight="true" outlineLevel="3" collapsed="false">
      <c r="A135" s="214" t="n">
        <v>4</v>
      </c>
      <c r="B135" s="216" t="n">
        <v>232030</v>
      </c>
      <c r="C135" s="216"/>
      <c r="D135" s="216" t="s">
        <v>466</v>
      </c>
      <c r="E135" s="274" t="n">
        <v>1</v>
      </c>
      <c r="F135" s="243" t="s">
        <v>467</v>
      </c>
      <c r="G135" s="271" t="s">
        <v>468</v>
      </c>
      <c r="H135" s="349"/>
      <c r="I135" s="343" t="n">
        <f aca="false">acute_overview_children!$I135</f>
        <v>0</v>
      </c>
      <c r="J135" s="244" t="n">
        <f aca="false">IF(OR((c_vegetable&gt;0),(c_fruit_veg&gt;0),($I$132&gt;0)),0,IF(($I135&gt;0),$I135,$I$136))</f>
        <v>0</v>
      </c>
      <c r="K135" s="350" t="n">
        <f aca="false">IF(a_vegetable&gt;0,a_vegetable,IF(a_fruit_veg&gt;0,a_fruit_veg,IF($I$132&gt;0,$I$132,IF(($I135&gt;0),$I135,$I$136))))</f>
        <v>0</v>
      </c>
      <c r="L135" s="232" t="str">
        <f aca="false">IF($O135=0,"-",IF(EXACT($J135,$O135),"MRL","?"))</f>
        <v>-</v>
      </c>
      <c r="M135" s="343" t="n">
        <f aca="false">acute_overview_children!$I135</f>
        <v>0</v>
      </c>
      <c r="N135" s="244" t="n">
        <f aca="false">IF(OR((c_vegetable&gt;0),(c_fruit_veg&gt;0),($I$132&gt;0)),0,IF(($I135&gt;0),$I135,$I$136))</f>
        <v>0</v>
      </c>
      <c r="O135" s="350" t="n">
        <f aca="false">IF(a_vegetable&gt;0,a_vegetable,IF(a_fruit_veg&gt;0,a_fruit_veg,IF($I$132&gt;0,$I$132,IF(($I135&gt;0),$I135,$I$136))))</f>
        <v>0</v>
      </c>
      <c r="P135" s="351" t="e">
        <f aca="false">$J135*chronic_intake!J135/1000*100/$J$5</f>
        <v>#DIV/0!</v>
      </c>
      <c r="Q135" s="351" t="e">
        <f aca="false">$J135*chronic_intake!K135/1000*100/$J$5</f>
        <v>#DIV/0!</v>
      </c>
      <c r="R135" s="351" t="e">
        <f aca="false">$J135*chronic_intake!L135/1000*100/$J$5</f>
        <v>#DIV/0!</v>
      </c>
      <c r="S135" s="351" t="e">
        <f aca="false">$J135*chronic_intake!M135/1000*100/$J$5</f>
        <v>#DIV/0!</v>
      </c>
      <c r="T135" s="351" t="e">
        <f aca="false">$J135*chronic_intake!N135/1000*100/$J$5</f>
        <v>#DIV/0!</v>
      </c>
      <c r="U135" s="351" t="e">
        <f aca="false">$J135*chronic_intake!O135/1000*100/$J$5</f>
        <v>#DIV/0!</v>
      </c>
      <c r="V135" s="351" t="e">
        <f aca="false">$J135*chronic_intake!P135/1000*100/$J$5</f>
        <v>#DIV/0!</v>
      </c>
      <c r="W135" s="351" t="e">
        <f aca="false">$J135*chronic_intake!Q135/1000*100/$J$5</f>
        <v>#DIV/0!</v>
      </c>
      <c r="X135" s="351" t="e">
        <f aca="false">$J135*chronic_intake!R135/1000*100/$J$5</f>
        <v>#DIV/0!</v>
      </c>
      <c r="Y135" s="351" t="e">
        <f aca="false">$J135*chronic_intake!S135/1000*100/$J$5</f>
        <v>#DIV/0!</v>
      </c>
      <c r="Z135" s="351" t="e">
        <f aca="false">$J135*chronic_intake!T135/1000*100/$J$5</f>
        <v>#DIV/0!</v>
      </c>
      <c r="AA135" s="351" t="e">
        <f aca="false">$J135*chronic_intake!U135/1000*100/$J$5</f>
        <v>#DIV/0!</v>
      </c>
      <c r="AB135" s="351" t="e">
        <f aca="false">$J135*chronic_intake!V135/1000*100/$J$5</f>
        <v>#DIV/0!</v>
      </c>
      <c r="AC135" s="351" t="e">
        <f aca="false">$J135*chronic_intake!W135/1000*100/$J$5</f>
        <v>#DIV/0!</v>
      </c>
      <c r="AD135" s="351" t="e">
        <f aca="false">$J135*chronic_intake!X135/1000*100/$J$5</f>
        <v>#DIV/0!</v>
      </c>
      <c r="AE135" s="351" t="e">
        <f aca="false">$J135*chronic_intake!Y135/1000*100/$J$5</f>
        <v>#DIV/0!</v>
      </c>
      <c r="AF135" s="351" t="e">
        <f aca="false">$J135*chronic_intake!Z135/1000*100/$J$5</f>
        <v>#DIV/0!</v>
      </c>
      <c r="AG135" s="351" t="e">
        <f aca="false">$J135*chronic_intake!AA135/1000*100/$J$5</f>
        <v>#DIV/0!</v>
      </c>
      <c r="AH135" s="351" t="e">
        <f aca="false">$J135*chronic_intake!AB135/1000*100/$J$5</f>
        <v>#DIV/0!</v>
      </c>
      <c r="AI135" s="351" t="e">
        <f aca="false">$J135*chronic_intake!AC135/1000*100/$J$5</f>
        <v>#DIV/0!</v>
      </c>
      <c r="AJ135" s="351" t="e">
        <f aca="false">$J135*chronic_intake!AD135/1000*100/$J$5</f>
        <v>#DIV/0!</v>
      </c>
      <c r="AK135" s="351" t="e">
        <f aca="false">$J135*chronic_intake!AE135/1000*100/$J$5</f>
        <v>#DIV/0!</v>
      </c>
      <c r="AL135" s="351" t="e">
        <f aca="false">$J135*chronic_intake!AF135/1000*100/$J$5</f>
        <v>#DIV/0!</v>
      </c>
      <c r="AM135" s="351" t="e">
        <f aca="false">$J135*chronic_intake!AG135/1000*100/$J$5</f>
        <v>#DIV/0!</v>
      </c>
      <c r="AN135" s="351" t="e">
        <f aca="false">$J135*chronic_intake!AH135/1000*100/$J$5</f>
        <v>#DIV/0!</v>
      </c>
      <c r="AO135" s="351" t="e">
        <f aca="false">$J135*chronic_intake!AI135/1000*100/$J$5</f>
        <v>#DIV/0!</v>
      </c>
      <c r="AP135" s="351" t="e">
        <f aca="false">$J135*chronic_intake!AJ135/1000*100/$J$5</f>
        <v>#DIV/0!</v>
      </c>
      <c r="AQ135" s="351"/>
      <c r="AR135" s="351"/>
      <c r="AS135" s="351"/>
      <c r="AT135" s="351"/>
      <c r="AU135" s="351"/>
      <c r="AV135" s="351"/>
      <c r="AW135" s="351"/>
      <c r="AX135" s="351"/>
      <c r="AY135" s="351"/>
      <c r="AZ135" s="351"/>
      <c r="BA135" s="351"/>
      <c r="BB135" s="351"/>
      <c r="BC135" s="345" t="e">
        <f aca="false">MAX(P135:AP135)</f>
        <v>#DIV/0!</v>
      </c>
    </row>
    <row r="136" customFormat="false" ht="30" hidden="false" customHeight="true" outlineLevel="3" collapsed="false">
      <c r="A136" s="214" t="n">
        <v>4</v>
      </c>
      <c r="B136" s="216" t="n">
        <v>232990</v>
      </c>
      <c r="C136" s="216"/>
      <c r="D136" s="216" t="s">
        <v>469</v>
      </c>
      <c r="E136" s="274"/>
      <c r="F136" s="216"/>
      <c r="G136" s="271"/>
      <c r="H136" s="349"/>
      <c r="I136" s="343" t="n">
        <f aca="false">acute_overview_children!$I136</f>
        <v>0</v>
      </c>
      <c r="J136" s="244" t="n">
        <f aca="false">IF(OR((c_vegetable&gt;0),(c_fruit_veg&gt;0),($I$132&gt;0)),0,IF(($I136&gt;0),$I136,$I$136))</f>
        <v>0</v>
      </c>
      <c r="K136" s="350" t="n">
        <f aca="false">IF(a_vegetable&gt;0,a_vegetable,IF(a_fruit_veg&gt;0,a_fruit_veg,IF($I$132&gt;0,$I$132,IF(($I136&gt;0),$I136,$I$136))))</f>
        <v>0</v>
      </c>
      <c r="L136" s="232" t="str">
        <f aca="false">IF($O136=0,"-",IF(EXACT($J136,$O136),"MRL","?"))</f>
        <v>-</v>
      </c>
      <c r="M136" s="343" t="n">
        <f aca="false">acute_overview_children!$I136</f>
        <v>0</v>
      </c>
      <c r="N136" s="244" t="n">
        <f aca="false">IF(OR((c_vegetable&gt;0),(c_fruit_veg&gt;0),($I$132&gt;0)),0,IF(($I136&gt;0),$I136,$I$136))</f>
        <v>0</v>
      </c>
      <c r="O136" s="350" t="n">
        <f aca="false">IF(a_vegetable&gt;0,a_vegetable,IF(a_fruit_veg&gt;0,a_fruit_veg,IF($I$132&gt;0,$I$132,IF(($I136&gt;0),$I136,$I$136))))</f>
        <v>0</v>
      </c>
      <c r="P136" s="351" t="e">
        <f aca="false">$J136*chronic_intake!J136/1000*100/$J$5</f>
        <v>#DIV/0!</v>
      </c>
      <c r="Q136" s="351" t="e">
        <f aca="false">$J136*chronic_intake!K136/1000*100/$J$5</f>
        <v>#DIV/0!</v>
      </c>
      <c r="R136" s="351" t="e">
        <f aca="false">$J136*chronic_intake!L136/1000*100/$J$5</f>
        <v>#DIV/0!</v>
      </c>
      <c r="S136" s="351" t="e">
        <f aca="false">$J136*chronic_intake!M136/1000*100/$J$5</f>
        <v>#DIV/0!</v>
      </c>
      <c r="T136" s="351" t="e">
        <f aca="false">$J136*chronic_intake!N136/1000*100/$J$5</f>
        <v>#DIV/0!</v>
      </c>
      <c r="U136" s="351" t="e">
        <f aca="false">$J136*chronic_intake!O136/1000*100/$J$5</f>
        <v>#DIV/0!</v>
      </c>
      <c r="V136" s="351" t="e">
        <f aca="false">$J136*chronic_intake!P136/1000*100/$J$5</f>
        <v>#DIV/0!</v>
      </c>
      <c r="W136" s="351" t="e">
        <f aca="false">$J136*chronic_intake!Q136/1000*100/$J$5</f>
        <v>#DIV/0!</v>
      </c>
      <c r="X136" s="351" t="e">
        <f aca="false">$J136*chronic_intake!R136/1000*100/$J$5</f>
        <v>#DIV/0!</v>
      </c>
      <c r="Y136" s="351" t="e">
        <f aca="false">$J136*chronic_intake!S136/1000*100/$J$5</f>
        <v>#DIV/0!</v>
      </c>
      <c r="Z136" s="351" t="e">
        <f aca="false">$J136*chronic_intake!T136/1000*100/$J$5</f>
        <v>#DIV/0!</v>
      </c>
      <c r="AA136" s="351" t="e">
        <f aca="false">$J136*chronic_intake!U136/1000*100/$J$5</f>
        <v>#DIV/0!</v>
      </c>
      <c r="AB136" s="351" t="e">
        <f aca="false">$J136*chronic_intake!V136/1000*100/$J$5</f>
        <v>#DIV/0!</v>
      </c>
      <c r="AC136" s="351" t="e">
        <f aca="false">$J136*chronic_intake!W136/1000*100/$J$5</f>
        <v>#DIV/0!</v>
      </c>
      <c r="AD136" s="351" t="e">
        <f aca="false">$J136*chronic_intake!X136/1000*100/$J$5</f>
        <v>#DIV/0!</v>
      </c>
      <c r="AE136" s="351" t="e">
        <f aca="false">$J136*chronic_intake!Y136/1000*100/$J$5</f>
        <v>#DIV/0!</v>
      </c>
      <c r="AF136" s="351" t="e">
        <f aca="false">$J136*chronic_intake!Z136/1000*100/$J$5</f>
        <v>#DIV/0!</v>
      </c>
      <c r="AG136" s="351" t="e">
        <f aca="false">$J136*chronic_intake!AA136/1000*100/$J$5</f>
        <v>#DIV/0!</v>
      </c>
      <c r="AH136" s="351" t="e">
        <f aca="false">$J136*chronic_intake!AB136/1000*100/$J$5</f>
        <v>#DIV/0!</v>
      </c>
      <c r="AI136" s="351" t="e">
        <f aca="false">$J136*chronic_intake!AC136/1000*100/$J$5</f>
        <v>#DIV/0!</v>
      </c>
      <c r="AJ136" s="351" t="e">
        <f aca="false">$J136*chronic_intake!AD136/1000*100/$J$5</f>
        <v>#DIV/0!</v>
      </c>
      <c r="AK136" s="351" t="e">
        <f aca="false">$J136*chronic_intake!AE136/1000*100/$J$5</f>
        <v>#DIV/0!</v>
      </c>
      <c r="AL136" s="351" t="e">
        <f aca="false">$J136*chronic_intake!AF136/1000*100/$J$5</f>
        <v>#DIV/0!</v>
      </c>
      <c r="AM136" s="351" t="e">
        <f aca="false">$J136*chronic_intake!AG136/1000*100/$J$5</f>
        <v>#DIV/0!</v>
      </c>
      <c r="AN136" s="351" t="e">
        <f aca="false">$J136*chronic_intake!AH136/1000*100/$J$5</f>
        <v>#DIV/0!</v>
      </c>
      <c r="AO136" s="351" t="e">
        <f aca="false">$J136*chronic_intake!AI136/1000*100/$J$5</f>
        <v>#DIV/0!</v>
      </c>
      <c r="AP136" s="351" t="e">
        <f aca="false">$J136*chronic_intake!AJ136/1000*100/$J$5</f>
        <v>#DIV/0!</v>
      </c>
      <c r="AQ136" s="351"/>
      <c r="AR136" s="351"/>
      <c r="AS136" s="351"/>
      <c r="AT136" s="351"/>
      <c r="AU136" s="351"/>
      <c r="AV136" s="351"/>
      <c r="AW136" s="351"/>
      <c r="AX136" s="351"/>
      <c r="AY136" s="351"/>
      <c r="AZ136" s="351"/>
      <c r="BA136" s="351"/>
      <c r="BB136" s="351"/>
      <c r="BC136" s="345" t="e">
        <f aca="false">MAX(P136:AP136)</f>
        <v>#DIV/0!</v>
      </c>
    </row>
    <row r="137" customFormat="false" ht="30" hidden="false" customHeight="true" outlineLevel="2" collapsed="false">
      <c r="A137" s="18" t="n">
        <v>3</v>
      </c>
      <c r="B137" s="259" t="n">
        <v>233000</v>
      </c>
      <c r="C137" s="259" t="s">
        <v>470</v>
      </c>
      <c r="D137" s="259" t="s">
        <v>471</v>
      </c>
      <c r="E137" s="274"/>
      <c r="F137" s="259"/>
      <c r="G137" s="352"/>
      <c r="H137" s="353"/>
      <c r="I137" s="343" t="n">
        <f aca="false">acute_overview_children!$I137</f>
        <v>0</v>
      </c>
      <c r="J137" s="244" t="n">
        <f aca="false">IF(OR((c_vegetable&gt;0),(c_fruit_veg&gt;0)),0,$I137)</f>
        <v>0</v>
      </c>
      <c r="K137" s="350"/>
      <c r="L137" s="232" t="str">
        <f aca="false">IF($O137=0,"-",IF(EXACT($J137,$O137),"MRL","?"))</f>
        <v>-</v>
      </c>
      <c r="M137" s="343" t="n">
        <f aca="false">acute_overview_children!$I137</f>
        <v>0</v>
      </c>
      <c r="N137" s="244" t="n">
        <f aca="false">IF(OR((c_vegetable&gt;0),(c_fruit_veg&gt;0)),0,$I137)</f>
        <v>0</v>
      </c>
      <c r="O137" s="350"/>
      <c r="P137" s="354" t="e">
        <f aca="false">$J137*chronic_intake!J137/1000*100/$J$5</f>
        <v>#DIV/0!</v>
      </c>
      <c r="Q137" s="354" t="e">
        <f aca="false">$J137*chronic_intake!K137/1000*100/$J$5</f>
        <v>#DIV/0!</v>
      </c>
      <c r="R137" s="354" t="e">
        <f aca="false">$J137*chronic_intake!L137/1000*100/$J$5</f>
        <v>#DIV/0!</v>
      </c>
      <c r="S137" s="354" t="e">
        <f aca="false">$J137*chronic_intake!M137/1000*100/$J$5</f>
        <v>#DIV/0!</v>
      </c>
      <c r="T137" s="354" t="e">
        <f aca="false">$J137*chronic_intake!N137/1000*100/$J$5</f>
        <v>#DIV/0!</v>
      </c>
      <c r="U137" s="354" t="e">
        <f aca="false">$J137*chronic_intake!O137/1000*100/$J$5</f>
        <v>#DIV/0!</v>
      </c>
      <c r="V137" s="354" t="e">
        <f aca="false">$J137*chronic_intake!P137/1000*100/$J$5</f>
        <v>#DIV/0!</v>
      </c>
      <c r="W137" s="354" t="e">
        <f aca="false">$J137*chronic_intake!Q137/1000*100/$J$5</f>
        <v>#DIV/0!</v>
      </c>
      <c r="X137" s="354" t="e">
        <f aca="false">$J137*chronic_intake!R137/1000*100/$J$5</f>
        <v>#DIV/0!</v>
      </c>
      <c r="Y137" s="354" t="e">
        <f aca="false">$J137*chronic_intake!S137/1000*100/$J$5</f>
        <v>#DIV/0!</v>
      </c>
      <c r="Z137" s="354" t="e">
        <f aca="false">$J137*chronic_intake!T137/1000*100/$J$5</f>
        <v>#DIV/0!</v>
      </c>
      <c r="AA137" s="354" t="e">
        <f aca="false">$J137*chronic_intake!U137/1000*100/$J$5</f>
        <v>#DIV/0!</v>
      </c>
      <c r="AB137" s="354" t="e">
        <f aca="false">$J137*chronic_intake!V137/1000*100/$J$5</f>
        <v>#DIV/0!</v>
      </c>
      <c r="AC137" s="354" t="e">
        <f aca="false">$J137*chronic_intake!W137/1000*100/$J$5</f>
        <v>#DIV/0!</v>
      </c>
      <c r="AD137" s="354" t="e">
        <f aca="false">$J137*chronic_intake!X137/1000*100/$J$5</f>
        <v>#DIV/0!</v>
      </c>
      <c r="AE137" s="354" t="e">
        <f aca="false">$J137*chronic_intake!Y137/1000*100/$J$5</f>
        <v>#DIV/0!</v>
      </c>
      <c r="AF137" s="354" t="e">
        <f aca="false">$J137*chronic_intake!Z137/1000*100/$J$5</f>
        <v>#DIV/0!</v>
      </c>
      <c r="AG137" s="354" t="e">
        <f aca="false">$J137*chronic_intake!AA137/1000*100/$J$5</f>
        <v>#DIV/0!</v>
      </c>
      <c r="AH137" s="354" t="e">
        <f aca="false">$J137*chronic_intake!AB137/1000*100/$J$5</f>
        <v>#DIV/0!</v>
      </c>
      <c r="AI137" s="354" t="e">
        <f aca="false">$J137*chronic_intake!AC137/1000*100/$J$5</f>
        <v>#DIV/0!</v>
      </c>
      <c r="AJ137" s="354" t="e">
        <f aca="false">$J137*chronic_intake!AD137/1000*100/$J$5</f>
        <v>#DIV/0!</v>
      </c>
      <c r="AK137" s="354" t="e">
        <f aca="false">$J137*chronic_intake!AE137/1000*100/$J$5</f>
        <v>#DIV/0!</v>
      </c>
      <c r="AL137" s="354" t="e">
        <f aca="false">$J137*chronic_intake!AF137/1000*100/$J$5</f>
        <v>#DIV/0!</v>
      </c>
      <c r="AM137" s="354" t="e">
        <f aca="false">$J137*chronic_intake!AG137/1000*100/$J$5</f>
        <v>#DIV/0!</v>
      </c>
      <c r="AN137" s="354" t="e">
        <f aca="false">$J137*chronic_intake!AH137/1000*100/$J$5</f>
        <v>#DIV/0!</v>
      </c>
      <c r="AO137" s="354" t="e">
        <f aca="false">$J137*chronic_intake!AI137/1000*100/$J$5</f>
        <v>#DIV/0!</v>
      </c>
      <c r="AP137" s="354" t="e">
        <f aca="false">$J137*chronic_intake!AJ137/1000*100/$J$5</f>
        <v>#DIV/0!</v>
      </c>
      <c r="AQ137" s="354"/>
      <c r="AR137" s="354"/>
      <c r="AS137" s="354"/>
      <c r="AT137" s="354"/>
      <c r="AU137" s="354"/>
      <c r="AV137" s="354"/>
      <c r="AW137" s="354"/>
      <c r="AX137" s="354"/>
      <c r="AY137" s="354"/>
      <c r="AZ137" s="354"/>
      <c r="BA137" s="354"/>
      <c r="BB137" s="354"/>
      <c r="BC137" s="345" t="e">
        <f aca="false">MAX(P137:AP137)</f>
        <v>#DIV/0!</v>
      </c>
    </row>
    <row r="138" customFormat="false" ht="30" hidden="false" customHeight="true" outlineLevel="3" collapsed="false">
      <c r="A138" s="214" t="n">
        <v>4</v>
      </c>
      <c r="B138" s="216" t="n">
        <v>233010</v>
      </c>
      <c r="C138" s="216"/>
      <c r="D138" s="216" t="s">
        <v>472</v>
      </c>
      <c r="E138" s="274" t="n">
        <v>1</v>
      </c>
      <c r="F138" s="243" t="s">
        <v>473</v>
      </c>
      <c r="G138" s="271" t="s">
        <v>474</v>
      </c>
      <c r="H138" s="349"/>
      <c r="I138" s="343" t="n">
        <f aca="false">acute_overview_children!$I138</f>
        <v>0</v>
      </c>
      <c r="J138" s="244" t="n">
        <f aca="false">IF(OR((c_vegetable&gt;0),(c_fruit_veg&gt;0),($I$137&gt;0)),0,IF(($I138&gt;0),$I138,$I$141))</f>
        <v>0</v>
      </c>
      <c r="K138" s="350" t="n">
        <f aca="false">IF(a_vegetable&gt;0,a_vegetable,IF(a_fruit_veg&gt;0,a_fruit_veg,IF($I$137&gt;0,$I$137,IF(($I138&gt;0),$I138,$I$141))))</f>
        <v>0</v>
      </c>
      <c r="L138" s="232" t="str">
        <f aca="false">IF($O138=0,"-",IF(EXACT($J138,$O138),"MRL","?"))</f>
        <v>-</v>
      </c>
      <c r="M138" s="343" t="n">
        <f aca="false">acute_overview_children!$I138</f>
        <v>0</v>
      </c>
      <c r="N138" s="244" t="n">
        <f aca="false">IF(OR((c_vegetable&gt;0),(c_fruit_veg&gt;0),($I$137&gt;0)),0,IF(($I138&gt;0),$I138,$I$141))</f>
        <v>0</v>
      </c>
      <c r="O138" s="350" t="n">
        <f aca="false">IF(a_vegetable&gt;0,a_vegetable,IF(a_fruit_veg&gt;0,a_fruit_veg,IF($I$137&gt;0,$I$137,IF(($I138&gt;0),$I138,$I$141))))</f>
        <v>0</v>
      </c>
      <c r="P138" s="351" t="e">
        <f aca="false">$J138*chronic_intake!J138/1000*100/$J$5</f>
        <v>#DIV/0!</v>
      </c>
      <c r="Q138" s="351" t="e">
        <f aca="false">$J138*chronic_intake!K138/1000*100/$J$5</f>
        <v>#DIV/0!</v>
      </c>
      <c r="R138" s="351" t="e">
        <f aca="false">$J138*chronic_intake!L138/1000*100/$J$5</f>
        <v>#DIV/0!</v>
      </c>
      <c r="S138" s="351" t="e">
        <f aca="false">$J138*chronic_intake!M138/1000*100/$J$5</f>
        <v>#DIV/0!</v>
      </c>
      <c r="T138" s="351" t="e">
        <f aca="false">$J138*chronic_intake!N138/1000*100/$J$5</f>
        <v>#DIV/0!</v>
      </c>
      <c r="U138" s="351" t="e">
        <f aca="false">$J138*chronic_intake!O138/1000*100/$J$5</f>
        <v>#DIV/0!</v>
      </c>
      <c r="V138" s="351" t="e">
        <f aca="false">$J138*chronic_intake!P138/1000*100/$J$5</f>
        <v>#DIV/0!</v>
      </c>
      <c r="W138" s="351" t="e">
        <f aca="false">$J138*chronic_intake!Q138/1000*100/$J$5</f>
        <v>#DIV/0!</v>
      </c>
      <c r="X138" s="351" t="e">
        <f aca="false">$J138*chronic_intake!R138/1000*100/$J$5</f>
        <v>#DIV/0!</v>
      </c>
      <c r="Y138" s="351" t="e">
        <f aca="false">$J138*chronic_intake!S138/1000*100/$J$5</f>
        <v>#DIV/0!</v>
      </c>
      <c r="Z138" s="351" t="e">
        <f aca="false">$J138*chronic_intake!T138/1000*100/$J$5</f>
        <v>#DIV/0!</v>
      </c>
      <c r="AA138" s="351" t="e">
        <f aca="false">$J138*chronic_intake!U138/1000*100/$J$5</f>
        <v>#DIV/0!</v>
      </c>
      <c r="AB138" s="351" t="e">
        <f aca="false">$J138*chronic_intake!V138/1000*100/$J$5</f>
        <v>#DIV/0!</v>
      </c>
      <c r="AC138" s="351" t="e">
        <f aca="false">$J138*chronic_intake!W138/1000*100/$J$5</f>
        <v>#DIV/0!</v>
      </c>
      <c r="AD138" s="351" t="e">
        <f aca="false">$J138*chronic_intake!X138/1000*100/$J$5</f>
        <v>#DIV/0!</v>
      </c>
      <c r="AE138" s="351" t="e">
        <f aca="false">$J138*chronic_intake!Y138/1000*100/$J$5</f>
        <v>#DIV/0!</v>
      </c>
      <c r="AF138" s="351" t="e">
        <f aca="false">$J138*chronic_intake!Z138/1000*100/$J$5</f>
        <v>#DIV/0!</v>
      </c>
      <c r="AG138" s="351" t="e">
        <f aca="false">$J138*chronic_intake!AA138/1000*100/$J$5</f>
        <v>#DIV/0!</v>
      </c>
      <c r="AH138" s="351" t="e">
        <f aca="false">$J138*chronic_intake!AB138/1000*100/$J$5</f>
        <v>#DIV/0!</v>
      </c>
      <c r="AI138" s="351" t="e">
        <f aca="false">$J138*chronic_intake!AC138/1000*100/$J$5</f>
        <v>#DIV/0!</v>
      </c>
      <c r="AJ138" s="351" t="e">
        <f aca="false">$J138*chronic_intake!AD138/1000*100/$J$5</f>
        <v>#DIV/0!</v>
      </c>
      <c r="AK138" s="351" t="e">
        <f aca="false">$J138*chronic_intake!AE138/1000*100/$J$5</f>
        <v>#DIV/0!</v>
      </c>
      <c r="AL138" s="351" t="e">
        <f aca="false">$J138*chronic_intake!AF138/1000*100/$J$5</f>
        <v>#DIV/0!</v>
      </c>
      <c r="AM138" s="351" t="e">
        <f aca="false">$J138*chronic_intake!AG138/1000*100/$J$5</f>
        <v>#DIV/0!</v>
      </c>
      <c r="AN138" s="351" t="e">
        <f aca="false">$J138*chronic_intake!AH138/1000*100/$J$5</f>
        <v>#DIV/0!</v>
      </c>
      <c r="AO138" s="351" t="e">
        <f aca="false">$J138*chronic_intake!AI138/1000*100/$J$5</f>
        <v>#DIV/0!</v>
      </c>
      <c r="AP138" s="351" t="e">
        <f aca="false">$J138*chronic_intake!AJ138/1000*100/$J$5</f>
        <v>#DIV/0!</v>
      </c>
      <c r="AQ138" s="351"/>
      <c r="AR138" s="351"/>
      <c r="AS138" s="351"/>
      <c r="AT138" s="351"/>
      <c r="AU138" s="351"/>
      <c r="AV138" s="351"/>
      <c r="AW138" s="351"/>
      <c r="AX138" s="351"/>
      <c r="AY138" s="351"/>
      <c r="AZ138" s="351"/>
      <c r="BA138" s="351"/>
      <c r="BB138" s="351"/>
      <c r="BC138" s="345" t="e">
        <f aca="false">MAX(P138:AP138)</f>
        <v>#DIV/0!</v>
      </c>
    </row>
    <row r="139" customFormat="false" ht="30" hidden="false" customHeight="true" outlineLevel="3" collapsed="false">
      <c r="A139" s="214" t="n">
        <v>4</v>
      </c>
      <c r="B139" s="216" t="n">
        <v>233020</v>
      </c>
      <c r="C139" s="216"/>
      <c r="D139" s="216" t="s">
        <v>475</v>
      </c>
      <c r="E139" s="274" t="n">
        <v>1</v>
      </c>
      <c r="F139" s="243" t="s">
        <v>476</v>
      </c>
      <c r="G139" s="271" t="s">
        <v>477</v>
      </c>
      <c r="H139" s="349"/>
      <c r="I139" s="343" t="n">
        <f aca="false">acute_overview_children!$I139</f>
        <v>0</v>
      </c>
      <c r="J139" s="244" t="n">
        <f aca="false">IF(OR((c_vegetable&gt;0),(c_fruit_veg&gt;0),($I$137&gt;0)),0,IF(($I139&gt;0),$I139,$I$141))</f>
        <v>0</v>
      </c>
      <c r="K139" s="350" t="n">
        <f aca="false">IF(a_vegetable&gt;0,a_vegetable,IF(a_fruit_veg&gt;0,a_fruit_veg,IF($I$137&gt;0,$I$137,IF(($I139&gt;0),$I139,$I$141))))</f>
        <v>0</v>
      </c>
      <c r="L139" s="232" t="str">
        <f aca="false">IF($O139=0,"-",IF(EXACT($J139,$O139),"MRL","?"))</f>
        <v>-</v>
      </c>
      <c r="M139" s="343" t="n">
        <f aca="false">acute_overview_children!$I139</f>
        <v>0</v>
      </c>
      <c r="N139" s="244" t="n">
        <f aca="false">IF(OR((c_vegetable&gt;0),(c_fruit_veg&gt;0),($I$137&gt;0)),0,IF(($I139&gt;0),$I139,$I$141))</f>
        <v>0</v>
      </c>
      <c r="O139" s="350" t="n">
        <f aca="false">IF(a_vegetable&gt;0,a_vegetable,IF(a_fruit_veg&gt;0,a_fruit_veg,IF($I$137&gt;0,$I$137,IF(($I139&gt;0),$I139,$I$141))))</f>
        <v>0</v>
      </c>
      <c r="P139" s="351" t="e">
        <f aca="false">$J139*chronic_intake!J139/1000*100/$J$5</f>
        <v>#DIV/0!</v>
      </c>
      <c r="Q139" s="351" t="e">
        <f aca="false">$J139*chronic_intake!K139/1000*100/$J$5</f>
        <v>#DIV/0!</v>
      </c>
      <c r="R139" s="351" t="e">
        <f aca="false">$J139*chronic_intake!L139/1000*100/$J$5</f>
        <v>#DIV/0!</v>
      </c>
      <c r="S139" s="351" t="e">
        <f aca="false">$J139*chronic_intake!M139/1000*100/$J$5</f>
        <v>#DIV/0!</v>
      </c>
      <c r="T139" s="351" t="e">
        <f aca="false">$J139*chronic_intake!N139/1000*100/$J$5</f>
        <v>#DIV/0!</v>
      </c>
      <c r="U139" s="351" t="e">
        <f aca="false">$J139*chronic_intake!O139/1000*100/$J$5</f>
        <v>#DIV/0!</v>
      </c>
      <c r="V139" s="351" t="e">
        <f aca="false">$J139*chronic_intake!P139/1000*100/$J$5</f>
        <v>#DIV/0!</v>
      </c>
      <c r="W139" s="351" t="e">
        <f aca="false">$J139*chronic_intake!Q139/1000*100/$J$5</f>
        <v>#DIV/0!</v>
      </c>
      <c r="X139" s="351" t="e">
        <f aca="false">$J139*chronic_intake!R139/1000*100/$J$5</f>
        <v>#DIV/0!</v>
      </c>
      <c r="Y139" s="351" t="e">
        <f aca="false">$J139*chronic_intake!S139/1000*100/$J$5</f>
        <v>#DIV/0!</v>
      </c>
      <c r="Z139" s="351" t="e">
        <f aca="false">$J139*chronic_intake!T139/1000*100/$J$5</f>
        <v>#DIV/0!</v>
      </c>
      <c r="AA139" s="351" t="e">
        <f aca="false">$J139*chronic_intake!U139/1000*100/$J$5</f>
        <v>#DIV/0!</v>
      </c>
      <c r="AB139" s="351" t="e">
        <f aca="false">$J139*chronic_intake!V139/1000*100/$J$5</f>
        <v>#DIV/0!</v>
      </c>
      <c r="AC139" s="351" t="e">
        <f aca="false">$J139*chronic_intake!W139/1000*100/$J$5</f>
        <v>#DIV/0!</v>
      </c>
      <c r="AD139" s="351" t="e">
        <f aca="false">$J139*chronic_intake!X139/1000*100/$J$5</f>
        <v>#DIV/0!</v>
      </c>
      <c r="AE139" s="351" t="e">
        <f aca="false">$J139*chronic_intake!Y139/1000*100/$J$5</f>
        <v>#DIV/0!</v>
      </c>
      <c r="AF139" s="351" t="e">
        <f aca="false">$J139*chronic_intake!Z139/1000*100/$J$5</f>
        <v>#DIV/0!</v>
      </c>
      <c r="AG139" s="351" t="e">
        <f aca="false">$J139*chronic_intake!AA139/1000*100/$J$5</f>
        <v>#DIV/0!</v>
      </c>
      <c r="AH139" s="351" t="e">
        <f aca="false">$J139*chronic_intake!AB139/1000*100/$J$5</f>
        <v>#DIV/0!</v>
      </c>
      <c r="AI139" s="351" t="e">
        <f aca="false">$J139*chronic_intake!AC139/1000*100/$J$5</f>
        <v>#DIV/0!</v>
      </c>
      <c r="AJ139" s="351" t="e">
        <f aca="false">$J139*chronic_intake!AD139/1000*100/$J$5</f>
        <v>#DIV/0!</v>
      </c>
      <c r="AK139" s="351" t="e">
        <f aca="false">$J139*chronic_intake!AE139/1000*100/$J$5</f>
        <v>#DIV/0!</v>
      </c>
      <c r="AL139" s="351" t="e">
        <f aca="false">$J139*chronic_intake!AF139/1000*100/$J$5</f>
        <v>#DIV/0!</v>
      </c>
      <c r="AM139" s="351" t="e">
        <f aca="false">$J139*chronic_intake!AG139/1000*100/$J$5</f>
        <v>#DIV/0!</v>
      </c>
      <c r="AN139" s="351" t="e">
        <f aca="false">$J139*chronic_intake!AH139/1000*100/$J$5</f>
        <v>#DIV/0!</v>
      </c>
      <c r="AO139" s="351" t="e">
        <f aca="false">$J139*chronic_intake!AI139/1000*100/$J$5</f>
        <v>#DIV/0!</v>
      </c>
      <c r="AP139" s="351" t="e">
        <f aca="false">$J139*chronic_intake!AJ139/1000*100/$J$5</f>
        <v>#DIV/0!</v>
      </c>
      <c r="AQ139" s="351"/>
      <c r="AR139" s="351"/>
      <c r="AS139" s="351"/>
      <c r="AT139" s="351"/>
      <c r="AU139" s="351"/>
      <c r="AV139" s="351"/>
      <c r="AW139" s="351"/>
      <c r="AX139" s="351"/>
      <c r="AY139" s="351"/>
      <c r="AZ139" s="351"/>
      <c r="BA139" s="351"/>
      <c r="BB139" s="351"/>
      <c r="BC139" s="345" t="e">
        <f aca="false">MAX(P139:AP139)</f>
        <v>#DIV/0!</v>
      </c>
    </row>
    <row r="140" customFormat="false" ht="30" hidden="false" customHeight="true" outlineLevel="3" collapsed="false">
      <c r="A140" s="214" t="n">
        <v>4</v>
      </c>
      <c r="B140" s="216" t="n">
        <v>233030</v>
      </c>
      <c r="C140" s="216"/>
      <c r="D140" s="216" t="s">
        <v>478</v>
      </c>
      <c r="E140" s="274" t="n">
        <v>1</v>
      </c>
      <c r="F140" s="243" t="s">
        <v>479</v>
      </c>
      <c r="G140" s="271"/>
      <c r="H140" s="349"/>
      <c r="I140" s="343" t="n">
        <f aca="false">acute_overview_children!$I140</f>
        <v>0</v>
      </c>
      <c r="J140" s="244" t="n">
        <f aca="false">IF(OR((c_vegetable&gt;0),(c_fruit_veg&gt;0),($I$137&gt;0)),0,IF(($I140&gt;0),$I140,$I$141))</f>
        <v>0</v>
      </c>
      <c r="K140" s="350" t="n">
        <f aca="false">IF(a_vegetable&gt;0,a_vegetable,IF(a_fruit_veg&gt;0,a_fruit_veg,IF($I$137&gt;0,$I$137,IF(($I140&gt;0),$I140,$I$141))))</f>
        <v>0</v>
      </c>
      <c r="L140" s="232" t="str">
        <f aca="false">IF($O140=0,"-",IF(EXACT($J140,$O140),"MRL","?"))</f>
        <v>-</v>
      </c>
      <c r="M140" s="343" t="n">
        <f aca="false">acute_overview_children!$I140</f>
        <v>0</v>
      </c>
      <c r="N140" s="244" t="n">
        <f aca="false">IF(OR((c_vegetable&gt;0),(c_fruit_veg&gt;0),($I$137&gt;0)),0,IF(($I140&gt;0),$I140,$I$141))</f>
        <v>0</v>
      </c>
      <c r="O140" s="350" t="n">
        <f aca="false">IF(a_vegetable&gt;0,a_vegetable,IF(a_fruit_veg&gt;0,a_fruit_veg,IF($I$137&gt;0,$I$137,IF(($I140&gt;0),$I140,$I$141))))</f>
        <v>0</v>
      </c>
      <c r="P140" s="351" t="e">
        <f aca="false">$J140*chronic_intake!J140/1000*100/$J$5</f>
        <v>#DIV/0!</v>
      </c>
      <c r="Q140" s="351" t="e">
        <f aca="false">$J140*chronic_intake!K140/1000*100/$J$5</f>
        <v>#DIV/0!</v>
      </c>
      <c r="R140" s="351" t="e">
        <f aca="false">$J140*chronic_intake!L140/1000*100/$J$5</f>
        <v>#DIV/0!</v>
      </c>
      <c r="S140" s="351" t="e">
        <f aca="false">$J140*chronic_intake!M140/1000*100/$J$5</f>
        <v>#DIV/0!</v>
      </c>
      <c r="T140" s="351" t="e">
        <f aca="false">$J140*chronic_intake!N140/1000*100/$J$5</f>
        <v>#DIV/0!</v>
      </c>
      <c r="U140" s="351" t="e">
        <f aca="false">$J140*chronic_intake!O140/1000*100/$J$5</f>
        <v>#DIV/0!</v>
      </c>
      <c r="V140" s="351" t="e">
        <f aca="false">$J140*chronic_intake!P140/1000*100/$J$5</f>
        <v>#DIV/0!</v>
      </c>
      <c r="W140" s="351" t="e">
        <f aca="false">$J140*chronic_intake!Q140/1000*100/$J$5</f>
        <v>#DIV/0!</v>
      </c>
      <c r="X140" s="351" t="e">
        <f aca="false">$J140*chronic_intake!R140/1000*100/$J$5</f>
        <v>#DIV/0!</v>
      </c>
      <c r="Y140" s="351" t="e">
        <f aca="false">$J140*chronic_intake!S140/1000*100/$J$5</f>
        <v>#DIV/0!</v>
      </c>
      <c r="Z140" s="351" t="e">
        <f aca="false">$J140*chronic_intake!T140/1000*100/$J$5</f>
        <v>#DIV/0!</v>
      </c>
      <c r="AA140" s="351" t="e">
        <f aca="false">$J140*chronic_intake!U140/1000*100/$J$5</f>
        <v>#DIV/0!</v>
      </c>
      <c r="AB140" s="351" t="e">
        <f aca="false">$J140*chronic_intake!V140/1000*100/$J$5</f>
        <v>#DIV/0!</v>
      </c>
      <c r="AC140" s="351" t="e">
        <f aca="false">$J140*chronic_intake!W140/1000*100/$J$5</f>
        <v>#DIV/0!</v>
      </c>
      <c r="AD140" s="351" t="e">
        <f aca="false">$J140*chronic_intake!X140/1000*100/$J$5</f>
        <v>#DIV/0!</v>
      </c>
      <c r="AE140" s="351" t="e">
        <f aca="false">$J140*chronic_intake!Y140/1000*100/$J$5</f>
        <v>#DIV/0!</v>
      </c>
      <c r="AF140" s="351" t="e">
        <f aca="false">$J140*chronic_intake!Z140/1000*100/$J$5</f>
        <v>#DIV/0!</v>
      </c>
      <c r="AG140" s="351" t="e">
        <f aca="false">$J140*chronic_intake!AA140/1000*100/$J$5</f>
        <v>#DIV/0!</v>
      </c>
      <c r="AH140" s="351" t="e">
        <f aca="false">$J140*chronic_intake!AB140/1000*100/$J$5</f>
        <v>#DIV/0!</v>
      </c>
      <c r="AI140" s="351" t="e">
        <f aca="false">$J140*chronic_intake!AC140/1000*100/$J$5</f>
        <v>#DIV/0!</v>
      </c>
      <c r="AJ140" s="351" t="e">
        <f aca="false">$J140*chronic_intake!AD140/1000*100/$J$5</f>
        <v>#DIV/0!</v>
      </c>
      <c r="AK140" s="351" t="e">
        <f aca="false">$J140*chronic_intake!AE140/1000*100/$J$5</f>
        <v>#DIV/0!</v>
      </c>
      <c r="AL140" s="351" t="e">
        <f aca="false">$J140*chronic_intake!AF140/1000*100/$J$5</f>
        <v>#DIV/0!</v>
      </c>
      <c r="AM140" s="351" t="e">
        <f aca="false">$J140*chronic_intake!AG140/1000*100/$J$5</f>
        <v>#DIV/0!</v>
      </c>
      <c r="AN140" s="351" t="e">
        <f aca="false">$J140*chronic_intake!AH140/1000*100/$J$5</f>
        <v>#DIV/0!</v>
      </c>
      <c r="AO140" s="351" t="e">
        <f aca="false">$J140*chronic_intake!AI140/1000*100/$J$5</f>
        <v>#DIV/0!</v>
      </c>
      <c r="AP140" s="351" t="e">
        <f aca="false">$J140*chronic_intake!AJ140/1000*100/$J$5</f>
        <v>#DIV/0!</v>
      </c>
      <c r="AQ140" s="351"/>
      <c r="AR140" s="351"/>
      <c r="AS140" s="351"/>
      <c r="AT140" s="351"/>
      <c r="AU140" s="351"/>
      <c r="AV140" s="351"/>
      <c r="AW140" s="351"/>
      <c r="AX140" s="351"/>
      <c r="AY140" s="351"/>
      <c r="AZ140" s="351"/>
      <c r="BA140" s="351"/>
      <c r="BB140" s="351"/>
      <c r="BC140" s="345" t="e">
        <f aca="false">MAX(P140:AP140)</f>
        <v>#DIV/0!</v>
      </c>
    </row>
    <row r="141" customFormat="false" ht="30" hidden="false" customHeight="true" outlineLevel="3" collapsed="false">
      <c r="A141" s="214" t="n">
        <v>4</v>
      </c>
      <c r="B141" s="216" t="n">
        <v>233990</v>
      </c>
      <c r="C141" s="216"/>
      <c r="D141" s="216" t="s">
        <v>480</v>
      </c>
      <c r="E141" s="274"/>
      <c r="F141" s="216"/>
      <c r="G141" s="271"/>
      <c r="H141" s="349"/>
      <c r="I141" s="343" t="n">
        <f aca="false">acute_overview_children!$I141</f>
        <v>0</v>
      </c>
      <c r="J141" s="244" t="n">
        <f aca="false">IF(OR((c_vegetable&gt;0),(c_fruit_veg&gt;0),($I$137&gt;0)),0,IF(($I141&gt;0),$I141,$I$141))</f>
        <v>0</v>
      </c>
      <c r="K141" s="350" t="n">
        <f aca="false">IF(a_vegetable&gt;0,a_vegetable,IF(a_fruit_veg&gt;0,a_fruit_veg,IF($I$137&gt;0,$I$137,IF(($I141&gt;0),$I141,$I$141))))</f>
        <v>0</v>
      </c>
      <c r="L141" s="232" t="str">
        <f aca="false">IF($O141=0,"-",IF(EXACT($J141,$O141),"MRL","?"))</f>
        <v>-</v>
      </c>
      <c r="M141" s="343" t="n">
        <f aca="false">acute_overview_children!$I141</f>
        <v>0</v>
      </c>
      <c r="N141" s="244" t="n">
        <f aca="false">IF(OR((c_vegetable&gt;0),(c_fruit_veg&gt;0),($I$137&gt;0)),0,IF(($I141&gt;0),$I141,$I$141))</f>
        <v>0</v>
      </c>
      <c r="O141" s="350" t="n">
        <f aca="false">IF(a_vegetable&gt;0,a_vegetable,IF(a_fruit_veg&gt;0,a_fruit_veg,IF($I$137&gt;0,$I$137,IF(($I141&gt;0),$I141,$I$141))))</f>
        <v>0</v>
      </c>
      <c r="P141" s="351" t="e">
        <f aca="false">$J141*chronic_intake!J141/1000*100/$J$5</f>
        <v>#DIV/0!</v>
      </c>
      <c r="Q141" s="351" t="e">
        <f aca="false">$J141*chronic_intake!K141/1000*100/$J$5</f>
        <v>#DIV/0!</v>
      </c>
      <c r="R141" s="351" t="e">
        <f aca="false">$J141*chronic_intake!L141/1000*100/$J$5</f>
        <v>#DIV/0!</v>
      </c>
      <c r="S141" s="351" t="e">
        <f aca="false">$J141*chronic_intake!M141/1000*100/$J$5</f>
        <v>#DIV/0!</v>
      </c>
      <c r="T141" s="351" t="e">
        <f aca="false">$J141*chronic_intake!N141/1000*100/$J$5</f>
        <v>#DIV/0!</v>
      </c>
      <c r="U141" s="351" t="e">
        <f aca="false">$J141*chronic_intake!O141/1000*100/$J$5</f>
        <v>#DIV/0!</v>
      </c>
      <c r="V141" s="351" t="e">
        <f aca="false">$J141*chronic_intake!P141/1000*100/$J$5</f>
        <v>#DIV/0!</v>
      </c>
      <c r="W141" s="351" t="e">
        <f aca="false">$J141*chronic_intake!Q141/1000*100/$J$5</f>
        <v>#DIV/0!</v>
      </c>
      <c r="X141" s="351" t="e">
        <f aca="false">$J141*chronic_intake!R141/1000*100/$J$5</f>
        <v>#DIV/0!</v>
      </c>
      <c r="Y141" s="351" t="e">
        <f aca="false">$J141*chronic_intake!S141/1000*100/$J$5</f>
        <v>#DIV/0!</v>
      </c>
      <c r="Z141" s="351" t="e">
        <f aca="false">$J141*chronic_intake!T141/1000*100/$J$5</f>
        <v>#DIV/0!</v>
      </c>
      <c r="AA141" s="351" t="e">
        <f aca="false">$J141*chronic_intake!U141/1000*100/$J$5</f>
        <v>#DIV/0!</v>
      </c>
      <c r="AB141" s="351" t="e">
        <f aca="false">$J141*chronic_intake!V141/1000*100/$J$5</f>
        <v>#DIV/0!</v>
      </c>
      <c r="AC141" s="351" t="e">
        <f aca="false">$J141*chronic_intake!W141/1000*100/$J$5</f>
        <v>#DIV/0!</v>
      </c>
      <c r="AD141" s="351" t="e">
        <f aca="false">$J141*chronic_intake!X141/1000*100/$J$5</f>
        <v>#DIV/0!</v>
      </c>
      <c r="AE141" s="351" t="e">
        <f aca="false">$J141*chronic_intake!Y141/1000*100/$J$5</f>
        <v>#DIV/0!</v>
      </c>
      <c r="AF141" s="351" t="e">
        <f aca="false">$J141*chronic_intake!Z141/1000*100/$J$5</f>
        <v>#DIV/0!</v>
      </c>
      <c r="AG141" s="351" t="e">
        <f aca="false">$J141*chronic_intake!AA141/1000*100/$J$5</f>
        <v>#DIV/0!</v>
      </c>
      <c r="AH141" s="351" t="e">
        <f aca="false">$J141*chronic_intake!AB141/1000*100/$J$5</f>
        <v>#DIV/0!</v>
      </c>
      <c r="AI141" s="351" t="e">
        <f aca="false">$J141*chronic_intake!AC141/1000*100/$J$5</f>
        <v>#DIV/0!</v>
      </c>
      <c r="AJ141" s="351" t="e">
        <f aca="false">$J141*chronic_intake!AD141/1000*100/$J$5</f>
        <v>#DIV/0!</v>
      </c>
      <c r="AK141" s="351" t="e">
        <f aca="false">$J141*chronic_intake!AE141/1000*100/$J$5</f>
        <v>#DIV/0!</v>
      </c>
      <c r="AL141" s="351" t="e">
        <f aca="false">$J141*chronic_intake!AF141/1000*100/$J$5</f>
        <v>#DIV/0!</v>
      </c>
      <c r="AM141" s="351" t="e">
        <f aca="false">$J141*chronic_intake!AG141/1000*100/$J$5</f>
        <v>#DIV/0!</v>
      </c>
      <c r="AN141" s="351" t="e">
        <f aca="false">$J141*chronic_intake!AH141/1000*100/$J$5</f>
        <v>#DIV/0!</v>
      </c>
      <c r="AO141" s="351" t="e">
        <f aca="false">$J141*chronic_intake!AI141/1000*100/$J$5</f>
        <v>#DIV/0!</v>
      </c>
      <c r="AP141" s="351" t="e">
        <f aca="false">$J141*chronic_intake!AJ141/1000*100/$J$5</f>
        <v>#DIV/0!</v>
      </c>
      <c r="AQ141" s="351"/>
      <c r="AR141" s="351"/>
      <c r="AS141" s="351"/>
      <c r="AT141" s="351"/>
      <c r="AU141" s="351"/>
      <c r="AV141" s="351"/>
      <c r="AW141" s="351"/>
      <c r="AX141" s="351"/>
      <c r="AY141" s="351"/>
      <c r="AZ141" s="351"/>
      <c r="BA141" s="351"/>
      <c r="BB141" s="351"/>
      <c r="BC141" s="345" t="e">
        <f aca="false">MAX(P141:AP141)</f>
        <v>#DIV/0!</v>
      </c>
    </row>
    <row r="142" customFormat="false" ht="30" hidden="false" customHeight="true" outlineLevel="2" collapsed="false">
      <c r="A142" s="18" t="n">
        <v>3</v>
      </c>
      <c r="B142" s="259" t="n">
        <v>234000</v>
      </c>
      <c r="C142" s="259" t="s">
        <v>481</v>
      </c>
      <c r="D142" s="259" t="s">
        <v>482</v>
      </c>
      <c r="E142" s="274" t="n">
        <v>1</v>
      </c>
      <c r="F142" s="260" t="s">
        <v>483</v>
      </c>
      <c r="G142" s="352"/>
      <c r="H142" s="353" t="s">
        <v>484</v>
      </c>
      <c r="I142" s="343" t="n">
        <f aca="false">acute_overview_children!$I142</f>
        <v>0</v>
      </c>
      <c r="J142" s="244" t="n">
        <f aca="false">IF(OR((c_vegetable&gt;0),(c_fruit_veg&gt;0)),0,$I142)</f>
        <v>0</v>
      </c>
      <c r="K142" s="350" t="n">
        <f aca="false">IF(a_vegetable&gt;0,a_vegetable,IF(a_fruit_veg&gt;0,a_fruit_veg,$I142))</f>
        <v>0</v>
      </c>
      <c r="L142" s="232" t="str">
        <f aca="false">IF($O142=0,"-",IF(EXACT($J142,$O142),"MRL","?"))</f>
        <v>-</v>
      </c>
      <c r="M142" s="343" t="n">
        <f aca="false">acute_overview_children!$I142</f>
        <v>0</v>
      </c>
      <c r="N142" s="244" t="n">
        <f aca="false">IF(OR((c_vegetable&gt;0),(c_fruit_veg&gt;0)),0,$I142)</f>
        <v>0</v>
      </c>
      <c r="O142" s="350" t="n">
        <f aca="false">IF(a_vegetable&gt;0,a_vegetable,IF(a_fruit_veg&gt;0,a_fruit_veg,$I142))</f>
        <v>0</v>
      </c>
      <c r="P142" s="354" t="e">
        <f aca="false">$J142*chronic_intake!J142/1000*100/$J$5</f>
        <v>#DIV/0!</v>
      </c>
      <c r="Q142" s="354" t="e">
        <f aca="false">$J142*chronic_intake!K142/1000*100/$J$5</f>
        <v>#DIV/0!</v>
      </c>
      <c r="R142" s="354" t="e">
        <f aca="false">$J142*chronic_intake!L142/1000*100/$J$5</f>
        <v>#DIV/0!</v>
      </c>
      <c r="S142" s="354" t="e">
        <f aca="false">$J142*chronic_intake!M142/1000*100/$J$5</f>
        <v>#DIV/0!</v>
      </c>
      <c r="T142" s="354" t="e">
        <f aca="false">$J142*chronic_intake!N142/1000*100/$J$5</f>
        <v>#DIV/0!</v>
      </c>
      <c r="U142" s="354" t="e">
        <f aca="false">$J142*chronic_intake!O142/1000*100/$J$5</f>
        <v>#DIV/0!</v>
      </c>
      <c r="V142" s="354" t="e">
        <f aca="false">$J142*chronic_intake!P142/1000*100/$J$5</f>
        <v>#DIV/0!</v>
      </c>
      <c r="W142" s="354" t="e">
        <f aca="false">$J142*chronic_intake!Q142/1000*100/$J$5</f>
        <v>#DIV/0!</v>
      </c>
      <c r="X142" s="354" t="e">
        <f aca="false">$J142*chronic_intake!R142/1000*100/$J$5</f>
        <v>#DIV/0!</v>
      </c>
      <c r="Y142" s="354" t="e">
        <f aca="false">$J142*chronic_intake!S142/1000*100/$J$5</f>
        <v>#DIV/0!</v>
      </c>
      <c r="Z142" s="354" t="e">
        <f aca="false">$J142*chronic_intake!T142/1000*100/$J$5</f>
        <v>#DIV/0!</v>
      </c>
      <c r="AA142" s="354" t="e">
        <f aca="false">$J142*chronic_intake!U142/1000*100/$J$5</f>
        <v>#DIV/0!</v>
      </c>
      <c r="AB142" s="354" t="e">
        <f aca="false">$J142*chronic_intake!V142/1000*100/$J$5</f>
        <v>#DIV/0!</v>
      </c>
      <c r="AC142" s="354" t="e">
        <f aca="false">$J142*chronic_intake!W142/1000*100/$J$5</f>
        <v>#DIV/0!</v>
      </c>
      <c r="AD142" s="354" t="e">
        <f aca="false">$J142*chronic_intake!X142/1000*100/$J$5</f>
        <v>#DIV/0!</v>
      </c>
      <c r="AE142" s="354" t="e">
        <f aca="false">$J142*chronic_intake!Y142/1000*100/$J$5</f>
        <v>#DIV/0!</v>
      </c>
      <c r="AF142" s="354" t="e">
        <f aca="false">$J142*chronic_intake!Z142/1000*100/$J$5</f>
        <v>#DIV/0!</v>
      </c>
      <c r="AG142" s="354" t="e">
        <f aca="false">$J142*chronic_intake!AA142/1000*100/$J$5</f>
        <v>#DIV/0!</v>
      </c>
      <c r="AH142" s="354" t="e">
        <f aca="false">$J142*chronic_intake!AB142/1000*100/$J$5</f>
        <v>#DIV/0!</v>
      </c>
      <c r="AI142" s="354" t="e">
        <f aca="false">$J142*chronic_intake!AC142/1000*100/$J$5</f>
        <v>#DIV/0!</v>
      </c>
      <c r="AJ142" s="354" t="e">
        <f aca="false">$J142*chronic_intake!AD142/1000*100/$J$5</f>
        <v>#DIV/0!</v>
      </c>
      <c r="AK142" s="354" t="e">
        <f aca="false">$J142*chronic_intake!AE142/1000*100/$J$5</f>
        <v>#DIV/0!</v>
      </c>
      <c r="AL142" s="354" t="e">
        <f aca="false">$J142*chronic_intake!AF142/1000*100/$J$5</f>
        <v>#DIV/0!</v>
      </c>
      <c r="AM142" s="354" t="e">
        <f aca="false">$J142*chronic_intake!AG142/1000*100/$J$5</f>
        <v>#DIV/0!</v>
      </c>
      <c r="AN142" s="354" t="e">
        <f aca="false">$J142*chronic_intake!AH142/1000*100/$J$5</f>
        <v>#DIV/0!</v>
      </c>
      <c r="AO142" s="354" t="e">
        <f aca="false">$J142*chronic_intake!AI142/1000*100/$J$5</f>
        <v>#DIV/0!</v>
      </c>
      <c r="AP142" s="354" t="e">
        <f aca="false">$J142*chronic_intake!AJ142/1000*100/$J$5</f>
        <v>#DIV/0!</v>
      </c>
      <c r="AQ142" s="354"/>
      <c r="AR142" s="354"/>
      <c r="AS142" s="354"/>
      <c r="AT142" s="354"/>
      <c r="AU142" s="354"/>
      <c r="AV142" s="354"/>
      <c r="AW142" s="354"/>
      <c r="AX142" s="354"/>
      <c r="AY142" s="354"/>
      <c r="AZ142" s="354"/>
      <c r="BA142" s="354"/>
      <c r="BB142" s="354"/>
      <c r="BC142" s="345" t="e">
        <f aca="false">MAX(P142:AP142)</f>
        <v>#DIV/0!</v>
      </c>
    </row>
    <row r="143" customFormat="false" ht="30" hidden="false" customHeight="true" outlineLevel="2" collapsed="false">
      <c r="A143" s="18" t="n">
        <v>3</v>
      </c>
      <c r="B143" s="259" t="n">
        <v>239000</v>
      </c>
      <c r="C143" s="259" t="s">
        <v>485</v>
      </c>
      <c r="D143" s="259" t="s">
        <v>486</v>
      </c>
      <c r="E143" s="274" t="n">
        <v>1</v>
      </c>
      <c r="F143" s="259"/>
      <c r="G143" s="352"/>
      <c r="H143" s="353"/>
      <c r="I143" s="343" t="n">
        <f aca="false">acute_overview_children!$I143</f>
        <v>0</v>
      </c>
      <c r="J143" s="244" t="n">
        <f aca="false">IF(OR((c_vegetable&gt;0),(c_fruit_veg&gt;0)),0,$I143)</f>
        <v>0</v>
      </c>
      <c r="K143" s="350" t="n">
        <f aca="false">IF(a_vegetable&gt;0,a_vegetable,IF(a_fruit_veg&gt;0,a_fruit_veg,$I143))</f>
        <v>0</v>
      </c>
      <c r="L143" s="232" t="str">
        <f aca="false">IF($O143=0,"-",IF(EXACT($J143,$O143),"MRL","?"))</f>
        <v>-</v>
      </c>
      <c r="M143" s="343" t="n">
        <f aca="false">acute_overview_children!$I143</f>
        <v>0</v>
      </c>
      <c r="N143" s="244" t="n">
        <f aca="false">IF(OR((c_vegetable&gt;0),(c_fruit_veg&gt;0)),0,$I143)</f>
        <v>0</v>
      </c>
      <c r="O143" s="350" t="n">
        <f aca="false">IF(a_vegetable&gt;0,a_vegetable,IF(a_fruit_veg&gt;0,a_fruit_veg,$I143))</f>
        <v>0</v>
      </c>
      <c r="P143" s="354" t="e">
        <f aca="false">$J143*chronic_intake!J143/1000*100/$J$5</f>
        <v>#DIV/0!</v>
      </c>
      <c r="Q143" s="354" t="e">
        <f aca="false">$J143*chronic_intake!K143/1000*100/$J$5</f>
        <v>#DIV/0!</v>
      </c>
      <c r="R143" s="354" t="e">
        <f aca="false">$J143*chronic_intake!L143/1000*100/$J$5</f>
        <v>#DIV/0!</v>
      </c>
      <c r="S143" s="354" t="e">
        <f aca="false">$J143*chronic_intake!M143/1000*100/$J$5</f>
        <v>#DIV/0!</v>
      </c>
      <c r="T143" s="354" t="e">
        <f aca="false">$J143*chronic_intake!N143/1000*100/$J$5</f>
        <v>#DIV/0!</v>
      </c>
      <c r="U143" s="354" t="e">
        <f aca="false">$J143*chronic_intake!O143/1000*100/$J$5</f>
        <v>#DIV/0!</v>
      </c>
      <c r="V143" s="354" t="e">
        <f aca="false">$J143*chronic_intake!P143/1000*100/$J$5</f>
        <v>#DIV/0!</v>
      </c>
      <c r="W143" s="354" t="e">
        <f aca="false">$J143*chronic_intake!Q143/1000*100/$J$5</f>
        <v>#DIV/0!</v>
      </c>
      <c r="X143" s="354" t="e">
        <f aca="false">$J143*chronic_intake!R143/1000*100/$J$5</f>
        <v>#DIV/0!</v>
      </c>
      <c r="Y143" s="354" t="e">
        <f aca="false">$J143*chronic_intake!S143/1000*100/$J$5</f>
        <v>#DIV/0!</v>
      </c>
      <c r="Z143" s="354" t="e">
        <f aca="false">$J143*chronic_intake!T143/1000*100/$J$5</f>
        <v>#DIV/0!</v>
      </c>
      <c r="AA143" s="354" t="e">
        <f aca="false">$J143*chronic_intake!U143/1000*100/$J$5</f>
        <v>#DIV/0!</v>
      </c>
      <c r="AB143" s="354" t="e">
        <f aca="false">$J143*chronic_intake!V143/1000*100/$J$5</f>
        <v>#DIV/0!</v>
      </c>
      <c r="AC143" s="354" t="e">
        <f aca="false">$J143*chronic_intake!W143/1000*100/$J$5</f>
        <v>#DIV/0!</v>
      </c>
      <c r="AD143" s="354" t="e">
        <f aca="false">$J143*chronic_intake!X143/1000*100/$J$5</f>
        <v>#DIV/0!</v>
      </c>
      <c r="AE143" s="354" t="e">
        <f aca="false">$J143*chronic_intake!Y143/1000*100/$J$5</f>
        <v>#DIV/0!</v>
      </c>
      <c r="AF143" s="354" t="e">
        <f aca="false">$J143*chronic_intake!Z143/1000*100/$J$5</f>
        <v>#DIV/0!</v>
      </c>
      <c r="AG143" s="354" t="e">
        <f aca="false">$J143*chronic_intake!AA143/1000*100/$J$5</f>
        <v>#DIV/0!</v>
      </c>
      <c r="AH143" s="354" t="e">
        <f aca="false">$J143*chronic_intake!AB143/1000*100/$J$5</f>
        <v>#DIV/0!</v>
      </c>
      <c r="AI143" s="354" t="e">
        <f aca="false">$J143*chronic_intake!AC143/1000*100/$J$5</f>
        <v>#DIV/0!</v>
      </c>
      <c r="AJ143" s="354" t="e">
        <f aca="false">$J143*chronic_intake!AD143/1000*100/$J$5</f>
        <v>#DIV/0!</v>
      </c>
      <c r="AK143" s="354" t="e">
        <f aca="false">$J143*chronic_intake!AE143/1000*100/$J$5</f>
        <v>#DIV/0!</v>
      </c>
      <c r="AL143" s="354" t="e">
        <f aca="false">$J143*chronic_intake!AF143/1000*100/$J$5</f>
        <v>#DIV/0!</v>
      </c>
      <c r="AM143" s="354" t="e">
        <f aca="false">$J143*chronic_intake!AG143/1000*100/$J$5</f>
        <v>#DIV/0!</v>
      </c>
      <c r="AN143" s="354" t="e">
        <f aca="false">$J143*chronic_intake!AH143/1000*100/$J$5</f>
        <v>#DIV/0!</v>
      </c>
      <c r="AO143" s="354" t="e">
        <f aca="false">$J143*chronic_intake!AI143/1000*100/$J$5</f>
        <v>#DIV/0!</v>
      </c>
      <c r="AP143" s="354" t="e">
        <f aca="false">$J143*chronic_intake!AJ143/1000*100/$J$5</f>
        <v>#DIV/0!</v>
      </c>
      <c r="AQ143" s="354"/>
      <c r="AR143" s="354"/>
      <c r="AS143" s="354"/>
      <c r="AT143" s="354"/>
      <c r="AU143" s="354"/>
      <c r="AV143" s="354"/>
      <c r="AW143" s="354"/>
      <c r="AX143" s="354"/>
      <c r="AY143" s="354"/>
      <c r="AZ143" s="354"/>
      <c r="BA143" s="354"/>
      <c r="BB143" s="354"/>
      <c r="BC143" s="345" t="e">
        <f aca="false">MAX(P143:AP143)</f>
        <v>#DIV/0!</v>
      </c>
    </row>
    <row r="144" customFormat="false" ht="30" hidden="false" customHeight="true" outlineLevel="1" collapsed="false">
      <c r="A144" s="241" t="n">
        <v>2</v>
      </c>
      <c r="B144" s="242" t="n">
        <v>240000</v>
      </c>
      <c r="C144" s="242" t="s">
        <v>487</v>
      </c>
      <c r="D144" s="242" t="s">
        <v>488</v>
      </c>
      <c r="E144" s="274"/>
      <c r="F144" s="242"/>
      <c r="G144" s="346"/>
      <c r="H144" s="347"/>
      <c r="I144" s="343" t="n">
        <f aca="false">acute_overview_children!$I144</f>
        <v>0</v>
      </c>
      <c r="J144" s="244" t="n">
        <f aca="false">IF((c_vegetable&gt;0),(0),c_brass)</f>
        <v>0</v>
      </c>
      <c r="K144" s="350"/>
      <c r="L144" s="232" t="str">
        <f aca="false">IF($O144=0,"-",IF(EXACT($J144,$O144),"MRL","?"))</f>
        <v>-</v>
      </c>
      <c r="M144" s="343" t="n">
        <f aca="false">acute_overview_children!$I144</f>
        <v>0</v>
      </c>
      <c r="N144" s="244" t="n">
        <f aca="false">IF((c_vegetable&gt;0),(0),c_brass)</f>
        <v>0</v>
      </c>
      <c r="O144" s="350"/>
      <c r="P144" s="348" t="e">
        <f aca="false">$J144*chronic_intake!J144/1000*100/$J$5</f>
        <v>#DIV/0!</v>
      </c>
      <c r="Q144" s="348" t="e">
        <f aca="false">$J144*chronic_intake!K144/1000*100/$J$5</f>
        <v>#DIV/0!</v>
      </c>
      <c r="R144" s="348" t="e">
        <f aca="false">$J144*chronic_intake!L144/1000*100/$J$5</f>
        <v>#DIV/0!</v>
      </c>
      <c r="S144" s="348" t="e">
        <f aca="false">$J144*chronic_intake!M144/1000*100/$J$5</f>
        <v>#DIV/0!</v>
      </c>
      <c r="T144" s="348" t="e">
        <f aca="false">$J144*chronic_intake!N144/1000*100/$J$5</f>
        <v>#DIV/0!</v>
      </c>
      <c r="U144" s="348" t="e">
        <f aca="false">$J144*chronic_intake!O144/1000*100/$J$5</f>
        <v>#DIV/0!</v>
      </c>
      <c r="V144" s="348" t="e">
        <f aca="false">$J144*chronic_intake!P144/1000*100/$J$5</f>
        <v>#DIV/0!</v>
      </c>
      <c r="W144" s="348" t="e">
        <f aca="false">$J144*chronic_intake!Q144/1000*100/$J$5</f>
        <v>#DIV/0!</v>
      </c>
      <c r="X144" s="348" t="e">
        <f aca="false">$J144*chronic_intake!R144/1000*100/$J$5</f>
        <v>#DIV/0!</v>
      </c>
      <c r="Y144" s="348" t="e">
        <f aca="false">$J144*chronic_intake!S144/1000*100/$J$5</f>
        <v>#DIV/0!</v>
      </c>
      <c r="Z144" s="348" t="e">
        <f aca="false">$J144*chronic_intake!T144/1000*100/$J$5</f>
        <v>#DIV/0!</v>
      </c>
      <c r="AA144" s="348" t="e">
        <f aca="false">$J144*chronic_intake!U144/1000*100/$J$5</f>
        <v>#DIV/0!</v>
      </c>
      <c r="AB144" s="348" t="e">
        <f aca="false">$J144*chronic_intake!V144/1000*100/$J$5</f>
        <v>#DIV/0!</v>
      </c>
      <c r="AC144" s="348" t="e">
        <f aca="false">$J144*chronic_intake!W144/1000*100/$J$5</f>
        <v>#DIV/0!</v>
      </c>
      <c r="AD144" s="348" t="e">
        <f aca="false">$J144*chronic_intake!X144/1000*100/$J$5</f>
        <v>#DIV/0!</v>
      </c>
      <c r="AE144" s="348" t="e">
        <f aca="false">$J144*chronic_intake!Y144/1000*100/$J$5</f>
        <v>#DIV/0!</v>
      </c>
      <c r="AF144" s="348" t="e">
        <f aca="false">$J144*chronic_intake!Z144/1000*100/$J$5</f>
        <v>#DIV/0!</v>
      </c>
      <c r="AG144" s="348" t="e">
        <f aca="false">$J144*chronic_intake!AA144/1000*100/$J$5</f>
        <v>#DIV/0!</v>
      </c>
      <c r="AH144" s="348" t="e">
        <f aca="false">$J144*chronic_intake!AB144/1000*100/$J$5</f>
        <v>#DIV/0!</v>
      </c>
      <c r="AI144" s="348" t="e">
        <f aca="false">$J144*chronic_intake!AC144/1000*100/$J$5</f>
        <v>#DIV/0!</v>
      </c>
      <c r="AJ144" s="348" t="e">
        <f aca="false">$J144*chronic_intake!AD144/1000*100/$J$5</f>
        <v>#DIV/0!</v>
      </c>
      <c r="AK144" s="348" t="e">
        <f aca="false">$J144*chronic_intake!AE144/1000*100/$J$5</f>
        <v>#DIV/0!</v>
      </c>
      <c r="AL144" s="348" t="e">
        <f aca="false">$J144*chronic_intake!AF144/1000*100/$J$5</f>
        <v>#DIV/0!</v>
      </c>
      <c r="AM144" s="348" t="e">
        <f aca="false">$J144*chronic_intake!AG144/1000*100/$J$5</f>
        <v>#DIV/0!</v>
      </c>
      <c r="AN144" s="348" t="e">
        <f aca="false">$J144*chronic_intake!AH144/1000*100/$J$5</f>
        <v>#DIV/0!</v>
      </c>
      <c r="AO144" s="348" t="e">
        <f aca="false">$J144*chronic_intake!AI144/1000*100/$J$5</f>
        <v>#DIV/0!</v>
      </c>
      <c r="AP144" s="348" t="e">
        <f aca="false">$J144*chronic_intake!AJ144/1000*100/$J$5</f>
        <v>#DIV/0!</v>
      </c>
      <c r="AQ144" s="348"/>
      <c r="AR144" s="348"/>
      <c r="AS144" s="348"/>
      <c r="AT144" s="348"/>
      <c r="AU144" s="348"/>
      <c r="AV144" s="348"/>
      <c r="AW144" s="348"/>
      <c r="AX144" s="348"/>
      <c r="AY144" s="348"/>
      <c r="AZ144" s="348"/>
      <c r="BA144" s="348"/>
      <c r="BB144" s="348"/>
      <c r="BC144" s="345" t="e">
        <f aca="false">MAX(P144:AP144)</f>
        <v>#DIV/0!</v>
      </c>
    </row>
    <row r="145" customFormat="false" ht="30" hidden="false" customHeight="true" outlineLevel="2" collapsed="false">
      <c r="A145" s="18" t="n">
        <v>3</v>
      </c>
      <c r="B145" s="259" t="n">
        <v>241000</v>
      </c>
      <c r="C145" s="259" t="s">
        <v>489</v>
      </c>
      <c r="D145" s="259" t="s">
        <v>490</v>
      </c>
      <c r="E145" s="274"/>
      <c r="F145" s="259"/>
      <c r="G145" s="352"/>
      <c r="H145" s="353" t="s">
        <v>491</v>
      </c>
      <c r="I145" s="343" t="n">
        <f aca="false">acute_overview_children!$I145</f>
        <v>0</v>
      </c>
      <c r="J145" s="244" t="n">
        <f aca="false">IF(OR((c_vegetable&gt;0),(c_brass&gt;0)),(0),$I145)</f>
        <v>0</v>
      </c>
      <c r="K145" s="350"/>
      <c r="L145" s="232" t="str">
        <f aca="false">IF($O145=0,"-",IF(EXACT($J145,$O145),"MRL","?"))</f>
        <v>-</v>
      </c>
      <c r="M145" s="343" t="n">
        <f aca="false">acute_overview_children!$I145</f>
        <v>0</v>
      </c>
      <c r="N145" s="244" t="n">
        <f aca="false">IF(OR((c_vegetable&gt;0),(c_brass&gt;0)),(0),$I145)</f>
        <v>0</v>
      </c>
      <c r="O145" s="350"/>
      <c r="P145" s="354" t="e">
        <f aca="false">$J145*chronic_intake!J145/1000*100/$J$5</f>
        <v>#DIV/0!</v>
      </c>
      <c r="Q145" s="354" t="e">
        <f aca="false">$J145*chronic_intake!K145/1000*100/$J$5</f>
        <v>#DIV/0!</v>
      </c>
      <c r="R145" s="354" t="e">
        <f aca="false">$J145*chronic_intake!L145/1000*100/$J$5</f>
        <v>#DIV/0!</v>
      </c>
      <c r="S145" s="354" t="e">
        <f aca="false">$J145*chronic_intake!M145/1000*100/$J$5</f>
        <v>#DIV/0!</v>
      </c>
      <c r="T145" s="354" t="e">
        <f aca="false">$J145*chronic_intake!N145/1000*100/$J$5</f>
        <v>#DIV/0!</v>
      </c>
      <c r="U145" s="354" t="e">
        <f aca="false">$J145*chronic_intake!O145/1000*100/$J$5</f>
        <v>#DIV/0!</v>
      </c>
      <c r="V145" s="354" t="e">
        <f aca="false">$J145*chronic_intake!P145/1000*100/$J$5</f>
        <v>#DIV/0!</v>
      </c>
      <c r="W145" s="354" t="e">
        <f aca="false">$J145*chronic_intake!Q145/1000*100/$J$5</f>
        <v>#DIV/0!</v>
      </c>
      <c r="X145" s="354" t="e">
        <f aca="false">$J145*chronic_intake!R145/1000*100/$J$5</f>
        <v>#DIV/0!</v>
      </c>
      <c r="Y145" s="354" t="e">
        <f aca="false">$J145*chronic_intake!S145/1000*100/$J$5</f>
        <v>#DIV/0!</v>
      </c>
      <c r="Z145" s="354" t="e">
        <f aca="false">$J145*chronic_intake!T145/1000*100/$J$5</f>
        <v>#DIV/0!</v>
      </c>
      <c r="AA145" s="354" t="e">
        <f aca="false">$J145*chronic_intake!U145/1000*100/$J$5</f>
        <v>#DIV/0!</v>
      </c>
      <c r="AB145" s="354" t="e">
        <f aca="false">$J145*chronic_intake!V145/1000*100/$J$5</f>
        <v>#DIV/0!</v>
      </c>
      <c r="AC145" s="354" t="e">
        <f aca="false">$J145*chronic_intake!W145/1000*100/$J$5</f>
        <v>#DIV/0!</v>
      </c>
      <c r="AD145" s="354" t="e">
        <f aca="false">$J145*chronic_intake!X145/1000*100/$J$5</f>
        <v>#DIV/0!</v>
      </c>
      <c r="AE145" s="354" t="e">
        <f aca="false">$J145*chronic_intake!Y145/1000*100/$J$5</f>
        <v>#DIV/0!</v>
      </c>
      <c r="AF145" s="354" t="e">
        <f aca="false">$J145*chronic_intake!Z145/1000*100/$J$5</f>
        <v>#DIV/0!</v>
      </c>
      <c r="AG145" s="354" t="e">
        <f aca="false">$J145*chronic_intake!AA145/1000*100/$J$5</f>
        <v>#DIV/0!</v>
      </c>
      <c r="AH145" s="354" t="e">
        <f aca="false">$J145*chronic_intake!AB145/1000*100/$J$5</f>
        <v>#DIV/0!</v>
      </c>
      <c r="AI145" s="354" t="e">
        <f aca="false">$J145*chronic_intake!AC145/1000*100/$J$5</f>
        <v>#DIV/0!</v>
      </c>
      <c r="AJ145" s="354" t="e">
        <f aca="false">$J145*chronic_intake!AD145/1000*100/$J$5</f>
        <v>#DIV/0!</v>
      </c>
      <c r="AK145" s="354" t="e">
        <f aca="false">$J145*chronic_intake!AE145/1000*100/$J$5</f>
        <v>#DIV/0!</v>
      </c>
      <c r="AL145" s="354" t="e">
        <f aca="false">$J145*chronic_intake!AF145/1000*100/$J$5</f>
        <v>#DIV/0!</v>
      </c>
      <c r="AM145" s="354" t="e">
        <f aca="false">$J145*chronic_intake!AG145/1000*100/$J$5</f>
        <v>#DIV/0!</v>
      </c>
      <c r="AN145" s="354" t="e">
        <f aca="false">$J145*chronic_intake!AH145/1000*100/$J$5</f>
        <v>#DIV/0!</v>
      </c>
      <c r="AO145" s="354" t="e">
        <f aca="false">$J145*chronic_intake!AI145/1000*100/$J$5</f>
        <v>#DIV/0!</v>
      </c>
      <c r="AP145" s="354" t="e">
        <f aca="false">$J145*chronic_intake!AJ145/1000*100/$J$5</f>
        <v>#DIV/0!</v>
      </c>
      <c r="AQ145" s="354"/>
      <c r="AR145" s="354"/>
      <c r="AS145" s="354"/>
      <c r="AT145" s="354"/>
      <c r="AU145" s="354"/>
      <c r="AV145" s="354"/>
      <c r="AW145" s="354"/>
      <c r="AX145" s="354"/>
      <c r="AY145" s="354"/>
      <c r="AZ145" s="354"/>
      <c r="BA145" s="354"/>
      <c r="BB145" s="354"/>
      <c r="BC145" s="345" t="e">
        <f aca="false">MAX(P145:AP145)</f>
        <v>#DIV/0!</v>
      </c>
    </row>
    <row r="146" customFormat="false" ht="30" hidden="false" customHeight="true" outlineLevel="3" collapsed="false">
      <c r="A146" s="214" t="n">
        <v>4</v>
      </c>
      <c r="B146" s="216" t="n">
        <v>241010</v>
      </c>
      <c r="C146" s="216"/>
      <c r="D146" s="216" t="s">
        <v>492</v>
      </c>
      <c r="E146" s="274" t="n">
        <v>1</v>
      </c>
      <c r="F146" s="243" t="s">
        <v>493</v>
      </c>
      <c r="G146" s="271" t="s">
        <v>494</v>
      </c>
      <c r="H146" s="349"/>
      <c r="I146" s="343" t="n">
        <f aca="false">acute_overview_children!$I146</f>
        <v>0</v>
      </c>
      <c r="J146" s="244" t="n">
        <f aca="false">IF(OR((c_vegetable&gt;0),(c_brass&gt;0),($I$145&gt;0)),(0),IF(($I146&gt;0),$I146,$I$148))</f>
        <v>0</v>
      </c>
      <c r="K146" s="350" t="n">
        <f aca="false">IF(a_vegetable&gt;0,a_vegetable,IF(a_brass&gt;0,a_brass,IF($I$145&gt;0,$I$145,IF(($I146&gt;0),$I146,$I$148))))</f>
        <v>0</v>
      </c>
      <c r="L146" s="232" t="str">
        <f aca="false">IF($O146=0,"-",IF(EXACT($J146,$O146),"MRL","?"))</f>
        <v>-</v>
      </c>
      <c r="M146" s="343" t="n">
        <f aca="false">acute_overview_children!$I146</f>
        <v>0</v>
      </c>
      <c r="N146" s="244" t="n">
        <f aca="false">IF(OR((c_vegetable&gt;0),(c_brass&gt;0),($I$145&gt;0)),(0),IF(($I146&gt;0),$I146,$I$148))</f>
        <v>0</v>
      </c>
      <c r="O146" s="350" t="n">
        <f aca="false">IF(a_vegetable&gt;0,a_vegetable,IF(a_brass&gt;0,a_brass,IF($I$145&gt;0,$I$145,IF(($I146&gt;0),$I146,$I$148))))</f>
        <v>0</v>
      </c>
      <c r="P146" s="351" t="e">
        <f aca="false">$J146*chronic_intake!J146/1000*100/$J$5</f>
        <v>#DIV/0!</v>
      </c>
      <c r="Q146" s="351" t="e">
        <f aca="false">$J146*chronic_intake!K146/1000*100/$J$5</f>
        <v>#DIV/0!</v>
      </c>
      <c r="R146" s="351" t="e">
        <f aca="false">$J146*chronic_intake!L146/1000*100/$J$5</f>
        <v>#DIV/0!</v>
      </c>
      <c r="S146" s="351" t="e">
        <f aca="false">$J146*chronic_intake!M146/1000*100/$J$5</f>
        <v>#DIV/0!</v>
      </c>
      <c r="T146" s="351" t="e">
        <f aca="false">$J146*chronic_intake!N146/1000*100/$J$5</f>
        <v>#DIV/0!</v>
      </c>
      <c r="U146" s="351" t="e">
        <f aca="false">$J146*chronic_intake!O146/1000*100/$J$5</f>
        <v>#DIV/0!</v>
      </c>
      <c r="V146" s="351" t="e">
        <f aca="false">$J146*chronic_intake!P146/1000*100/$J$5</f>
        <v>#DIV/0!</v>
      </c>
      <c r="W146" s="351" t="e">
        <f aca="false">$J146*chronic_intake!Q146/1000*100/$J$5</f>
        <v>#DIV/0!</v>
      </c>
      <c r="X146" s="351" t="e">
        <f aca="false">$J146*chronic_intake!R146/1000*100/$J$5</f>
        <v>#DIV/0!</v>
      </c>
      <c r="Y146" s="351" t="e">
        <f aca="false">$J146*chronic_intake!S146/1000*100/$J$5</f>
        <v>#DIV/0!</v>
      </c>
      <c r="Z146" s="351" t="e">
        <f aca="false">$J146*chronic_intake!T146/1000*100/$J$5</f>
        <v>#DIV/0!</v>
      </c>
      <c r="AA146" s="351" t="e">
        <f aca="false">$J146*chronic_intake!U146/1000*100/$J$5</f>
        <v>#DIV/0!</v>
      </c>
      <c r="AB146" s="351" t="e">
        <f aca="false">$J146*chronic_intake!V146/1000*100/$J$5</f>
        <v>#DIV/0!</v>
      </c>
      <c r="AC146" s="351" t="e">
        <f aca="false">$J146*chronic_intake!W146/1000*100/$J$5</f>
        <v>#DIV/0!</v>
      </c>
      <c r="AD146" s="351" t="e">
        <f aca="false">$J146*chronic_intake!X146/1000*100/$J$5</f>
        <v>#DIV/0!</v>
      </c>
      <c r="AE146" s="351" t="e">
        <f aca="false">$J146*chronic_intake!Y146/1000*100/$J$5</f>
        <v>#DIV/0!</v>
      </c>
      <c r="AF146" s="351" t="e">
        <f aca="false">$J146*chronic_intake!Z146/1000*100/$J$5</f>
        <v>#DIV/0!</v>
      </c>
      <c r="AG146" s="351" t="e">
        <f aca="false">$J146*chronic_intake!AA146/1000*100/$J$5</f>
        <v>#DIV/0!</v>
      </c>
      <c r="AH146" s="351" t="e">
        <f aca="false">$J146*chronic_intake!AB146/1000*100/$J$5</f>
        <v>#DIV/0!</v>
      </c>
      <c r="AI146" s="351" t="e">
        <f aca="false">$J146*chronic_intake!AC146/1000*100/$J$5</f>
        <v>#DIV/0!</v>
      </c>
      <c r="AJ146" s="351" t="e">
        <f aca="false">$J146*chronic_intake!AD146/1000*100/$J$5</f>
        <v>#DIV/0!</v>
      </c>
      <c r="AK146" s="351" t="e">
        <f aca="false">$J146*chronic_intake!AE146/1000*100/$J$5</f>
        <v>#DIV/0!</v>
      </c>
      <c r="AL146" s="351" t="e">
        <f aca="false">$J146*chronic_intake!AF146/1000*100/$J$5</f>
        <v>#DIV/0!</v>
      </c>
      <c r="AM146" s="351" t="e">
        <f aca="false">$J146*chronic_intake!AG146/1000*100/$J$5</f>
        <v>#DIV/0!</v>
      </c>
      <c r="AN146" s="351" t="e">
        <f aca="false">$J146*chronic_intake!AH146/1000*100/$J$5</f>
        <v>#DIV/0!</v>
      </c>
      <c r="AO146" s="351" t="e">
        <f aca="false">$J146*chronic_intake!AI146/1000*100/$J$5</f>
        <v>#DIV/0!</v>
      </c>
      <c r="AP146" s="351" t="e">
        <f aca="false">$J146*chronic_intake!AJ146/1000*100/$J$5</f>
        <v>#DIV/0!</v>
      </c>
      <c r="AQ146" s="351"/>
      <c r="AR146" s="351"/>
      <c r="AS146" s="351"/>
      <c r="AT146" s="351"/>
      <c r="AU146" s="351"/>
      <c r="AV146" s="351"/>
      <c r="AW146" s="351"/>
      <c r="AX146" s="351"/>
      <c r="AY146" s="351"/>
      <c r="AZ146" s="351"/>
      <c r="BA146" s="351"/>
      <c r="BB146" s="351"/>
      <c r="BC146" s="345" t="e">
        <f aca="false">MAX(P146:AP146)</f>
        <v>#DIV/0!</v>
      </c>
    </row>
    <row r="147" customFormat="false" ht="30" hidden="false" customHeight="true" outlineLevel="3" collapsed="false">
      <c r="A147" s="214" t="n">
        <v>4</v>
      </c>
      <c r="B147" s="216" t="n">
        <v>241020</v>
      </c>
      <c r="C147" s="216"/>
      <c r="D147" s="216" t="s">
        <v>495</v>
      </c>
      <c r="E147" s="274" t="n">
        <v>1</v>
      </c>
      <c r="F147" s="243" t="s">
        <v>496</v>
      </c>
      <c r="G147" s="271"/>
      <c r="H147" s="349"/>
      <c r="I147" s="343" t="n">
        <f aca="false">acute_overview_children!$I147</f>
        <v>0</v>
      </c>
      <c r="J147" s="244" t="n">
        <f aca="false">IF(OR((c_vegetable&gt;0),(c_brass&gt;0),($I$145&gt;0)),(0),IF(($I147&gt;0),$I147,$I$148))</f>
        <v>0</v>
      </c>
      <c r="K147" s="350" t="n">
        <f aca="false">IF(a_vegetable&gt;0,a_vegetable,IF(a_brass&gt;0,a_brass,IF($I$145&gt;0,$I$145,IF(($I147&gt;0),$I147,$I$148))))</f>
        <v>0</v>
      </c>
      <c r="L147" s="232" t="str">
        <f aca="false">IF($O147=0,"-",IF(EXACT($J147,$O147),"MRL","?"))</f>
        <v>-</v>
      </c>
      <c r="M147" s="343" t="n">
        <f aca="false">acute_overview_children!$I147</f>
        <v>0</v>
      </c>
      <c r="N147" s="244" t="n">
        <f aca="false">IF(OR((c_vegetable&gt;0),(c_brass&gt;0),($I$145&gt;0)),(0),IF(($I147&gt;0),$I147,$I$148))</f>
        <v>0</v>
      </c>
      <c r="O147" s="350" t="n">
        <f aca="false">IF(a_vegetable&gt;0,a_vegetable,IF(a_brass&gt;0,a_brass,IF($I$145&gt;0,$I$145,IF(($I147&gt;0),$I147,$I$148))))</f>
        <v>0</v>
      </c>
      <c r="P147" s="351" t="e">
        <f aca="false">$J147*chronic_intake!J147/1000*100/$J$5</f>
        <v>#DIV/0!</v>
      </c>
      <c r="Q147" s="351" t="e">
        <f aca="false">$J147*chronic_intake!K147/1000*100/$J$5</f>
        <v>#DIV/0!</v>
      </c>
      <c r="R147" s="351" t="e">
        <f aca="false">$J147*chronic_intake!L147/1000*100/$J$5</f>
        <v>#DIV/0!</v>
      </c>
      <c r="S147" s="351" t="e">
        <f aca="false">$J147*chronic_intake!M147/1000*100/$J$5</f>
        <v>#DIV/0!</v>
      </c>
      <c r="T147" s="351" t="e">
        <f aca="false">$J147*chronic_intake!N147/1000*100/$J$5</f>
        <v>#DIV/0!</v>
      </c>
      <c r="U147" s="351" t="e">
        <f aca="false">$J147*chronic_intake!O147/1000*100/$J$5</f>
        <v>#DIV/0!</v>
      </c>
      <c r="V147" s="351" t="e">
        <f aca="false">$J147*chronic_intake!P147/1000*100/$J$5</f>
        <v>#DIV/0!</v>
      </c>
      <c r="W147" s="351" t="e">
        <f aca="false">$J147*chronic_intake!Q147/1000*100/$J$5</f>
        <v>#DIV/0!</v>
      </c>
      <c r="X147" s="351" t="e">
        <f aca="false">$J147*chronic_intake!R147/1000*100/$J$5</f>
        <v>#DIV/0!</v>
      </c>
      <c r="Y147" s="351" t="e">
        <f aca="false">$J147*chronic_intake!S147/1000*100/$J$5</f>
        <v>#DIV/0!</v>
      </c>
      <c r="Z147" s="351" t="e">
        <f aca="false">$J147*chronic_intake!T147/1000*100/$J$5</f>
        <v>#DIV/0!</v>
      </c>
      <c r="AA147" s="351" t="e">
        <f aca="false">$J147*chronic_intake!U147/1000*100/$J$5</f>
        <v>#DIV/0!</v>
      </c>
      <c r="AB147" s="351" t="e">
        <f aca="false">$J147*chronic_intake!V147/1000*100/$J$5</f>
        <v>#DIV/0!</v>
      </c>
      <c r="AC147" s="351" t="e">
        <f aca="false">$J147*chronic_intake!W147/1000*100/$J$5</f>
        <v>#DIV/0!</v>
      </c>
      <c r="AD147" s="351" t="e">
        <f aca="false">$J147*chronic_intake!X147/1000*100/$J$5</f>
        <v>#DIV/0!</v>
      </c>
      <c r="AE147" s="351" t="e">
        <f aca="false">$J147*chronic_intake!Y147/1000*100/$J$5</f>
        <v>#DIV/0!</v>
      </c>
      <c r="AF147" s="351" t="e">
        <f aca="false">$J147*chronic_intake!Z147/1000*100/$J$5</f>
        <v>#DIV/0!</v>
      </c>
      <c r="AG147" s="351" t="e">
        <f aca="false">$J147*chronic_intake!AA147/1000*100/$J$5</f>
        <v>#DIV/0!</v>
      </c>
      <c r="AH147" s="351" t="e">
        <f aca="false">$J147*chronic_intake!AB147/1000*100/$J$5</f>
        <v>#DIV/0!</v>
      </c>
      <c r="AI147" s="351" t="e">
        <f aca="false">$J147*chronic_intake!AC147/1000*100/$J$5</f>
        <v>#DIV/0!</v>
      </c>
      <c r="AJ147" s="351" t="e">
        <f aca="false">$J147*chronic_intake!AD147/1000*100/$J$5</f>
        <v>#DIV/0!</v>
      </c>
      <c r="AK147" s="351" t="e">
        <f aca="false">$J147*chronic_intake!AE147/1000*100/$J$5</f>
        <v>#DIV/0!</v>
      </c>
      <c r="AL147" s="351" t="e">
        <f aca="false">$J147*chronic_intake!AF147/1000*100/$J$5</f>
        <v>#DIV/0!</v>
      </c>
      <c r="AM147" s="351" t="e">
        <f aca="false">$J147*chronic_intake!AG147/1000*100/$J$5</f>
        <v>#DIV/0!</v>
      </c>
      <c r="AN147" s="351" t="e">
        <f aca="false">$J147*chronic_intake!AH147/1000*100/$J$5</f>
        <v>#DIV/0!</v>
      </c>
      <c r="AO147" s="351" t="e">
        <f aca="false">$J147*chronic_intake!AI147/1000*100/$J$5</f>
        <v>#DIV/0!</v>
      </c>
      <c r="AP147" s="351" t="e">
        <f aca="false">$J147*chronic_intake!AJ147/1000*100/$J$5</f>
        <v>#DIV/0!</v>
      </c>
      <c r="AQ147" s="351"/>
      <c r="AR147" s="351"/>
      <c r="AS147" s="351"/>
      <c r="AT147" s="351"/>
      <c r="AU147" s="351"/>
      <c r="AV147" s="351"/>
      <c r="AW147" s="351"/>
      <c r="AX147" s="351"/>
      <c r="AY147" s="351"/>
      <c r="AZ147" s="351"/>
      <c r="BA147" s="351"/>
      <c r="BB147" s="351"/>
      <c r="BC147" s="345" t="e">
        <f aca="false">MAX(P147:AP147)</f>
        <v>#DIV/0!</v>
      </c>
    </row>
    <row r="148" customFormat="false" ht="30" hidden="false" customHeight="true" outlineLevel="3" collapsed="false">
      <c r="A148" s="214" t="n">
        <v>4</v>
      </c>
      <c r="B148" s="216" t="n">
        <v>241990</v>
      </c>
      <c r="C148" s="216"/>
      <c r="D148" s="216" t="s">
        <v>497</v>
      </c>
      <c r="E148" s="274"/>
      <c r="F148" s="216"/>
      <c r="G148" s="271"/>
      <c r="H148" s="349"/>
      <c r="I148" s="343" t="n">
        <f aca="false">acute_overview_children!$I148</f>
        <v>0</v>
      </c>
      <c r="J148" s="244" t="n">
        <f aca="false">IF(OR((c_vegetable&gt;0),(c_brass&gt;0),($I$145&gt;0)),(0),IF(($I148&gt;0),$I148,$I$148))</f>
        <v>0</v>
      </c>
      <c r="K148" s="350" t="n">
        <f aca="false">IF(a_vegetable&gt;0,a_vegetable,IF(a_brass&gt;0,a_brass,IF($I$145&gt;0,$I$145,IF(($I148&gt;0),$I148,$I$148))))</f>
        <v>0</v>
      </c>
      <c r="L148" s="232" t="str">
        <f aca="false">IF($O148=0,"-",IF(EXACT($J148,$O148),"MRL","?"))</f>
        <v>-</v>
      </c>
      <c r="M148" s="343" t="n">
        <f aca="false">acute_overview_children!$I148</f>
        <v>0</v>
      </c>
      <c r="N148" s="244" t="n">
        <f aca="false">IF(OR((c_vegetable&gt;0),(c_brass&gt;0),($I$145&gt;0)),(0),IF(($I148&gt;0),$I148,$I$148))</f>
        <v>0</v>
      </c>
      <c r="O148" s="350" t="n">
        <f aca="false">IF(a_vegetable&gt;0,a_vegetable,IF(a_brass&gt;0,a_brass,IF($I$145&gt;0,$I$145,IF(($I148&gt;0),$I148,$I$148))))</f>
        <v>0</v>
      </c>
      <c r="P148" s="351" t="e">
        <f aca="false">$J148*chronic_intake!J148/1000*100/$J$5</f>
        <v>#DIV/0!</v>
      </c>
      <c r="Q148" s="351" t="e">
        <f aca="false">$J148*chronic_intake!K148/1000*100/$J$5</f>
        <v>#DIV/0!</v>
      </c>
      <c r="R148" s="351" t="e">
        <f aca="false">$J148*chronic_intake!L148/1000*100/$J$5</f>
        <v>#DIV/0!</v>
      </c>
      <c r="S148" s="351" t="e">
        <f aca="false">$J148*chronic_intake!M148/1000*100/$J$5</f>
        <v>#DIV/0!</v>
      </c>
      <c r="T148" s="351" t="e">
        <f aca="false">$J148*chronic_intake!N148/1000*100/$J$5</f>
        <v>#DIV/0!</v>
      </c>
      <c r="U148" s="351" t="e">
        <f aca="false">$J148*chronic_intake!O148/1000*100/$J$5</f>
        <v>#DIV/0!</v>
      </c>
      <c r="V148" s="351" t="e">
        <f aca="false">$J148*chronic_intake!P148/1000*100/$J$5</f>
        <v>#DIV/0!</v>
      </c>
      <c r="W148" s="351" t="e">
        <f aca="false">$J148*chronic_intake!Q148/1000*100/$J$5</f>
        <v>#DIV/0!</v>
      </c>
      <c r="X148" s="351" t="e">
        <f aca="false">$J148*chronic_intake!R148/1000*100/$J$5</f>
        <v>#DIV/0!</v>
      </c>
      <c r="Y148" s="351" t="e">
        <f aca="false">$J148*chronic_intake!S148/1000*100/$J$5</f>
        <v>#DIV/0!</v>
      </c>
      <c r="Z148" s="351" t="e">
        <f aca="false">$J148*chronic_intake!T148/1000*100/$J$5</f>
        <v>#DIV/0!</v>
      </c>
      <c r="AA148" s="351" t="e">
        <f aca="false">$J148*chronic_intake!U148/1000*100/$J$5</f>
        <v>#DIV/0!</v>
      </c>
      <c r="AB148" s="351" t="e">
        <f aca="false">$J148*chronic_intake!V148/1000*100/$J$5</f>
        <v>#DIV/0!</v>
      </c>
      <c r="AC148" s="351" t="e">
        <f aca="false">$J148*chronic_intake!W148/1000*100/$J$5</f>
        <v>#DIV/0!</v>
      </c>
      <c r="AD148" s="351" t="e">
        <f aca="false">$J148*chronic_intake!X148/1000*100/$J$5</f>
        <v>#DIV/0!</v>
      </c>
      <c r="AE148" s="351" t="e">
        <f aca="false">$J148*chronic_intake!Y148/1000*100/$J$5</f>
        <v>#DIV/0!</v>
      </c>
      <c r="AF148" s="351" t="e">
        <f aca="false">$J148*chronic_intake!Z148/1000*100/$J$5</f>
        <v>#DIV/0!</v>
      </c>
      <c r="AG148" s="351" t="e">
        <f aca="false">$J148*chronic_intake!AA148/1000*100/$J$5</f>
        <v>#DIV/0!</v>
      </c>
      <c r="AH148" s="351" t="e">
        <f aca="false">$J148*chronic_intake!AB148/1000*100/$J$5</f>
        <v>#DIV/0!</v>
      </c>
      <c r="AI148" s="351" t="e">
        <f aca="false">$J148*chronic_intake!AC148/1000*100/$J$5</f>
        <v>#DIV/0!</v>
      </c>
      <c r="AJ148" s="351" t="e">
        <f aca="false">$J148*chronic_intake!AD148/1000*100/$J$5</f>
        <v>#DIV/0!</v>
      </c>
      <c r="AK148" s="351" t="e">
        <f aca="false">$J148*chronic_intake!AE148/1000*100/$J$5</f>
        <v>#DIV/0!</v>
      </c>
      <c r="AL148" s="351" t="e">
        <f aca="false">$J148*chronic_intake!AF148/1000*100/$J$5</f>
        <v>#DIV/0!</v>
      </c>
      <c r="AM148" s="351" t="e">
        <f aca="false">$J148*chronic_intake!AG148/1000*100/$J$5</f>
        <v>#DIV/0!</v>
      </c>
      <c r="AN148" s="351" t="e">
        <f aca="false">$J148*chronic_intake!AH148/1000*100/$J$5</f>
        <v>#DIV/0!</v>
      </c>
      <c r="AO148" s="351" t="e">
        <f aca="false">$J148*chronic_intake!AI148/1000*100/$J$5</f>
        <v>#DIV/0!</v>
      </c>
      <c r="AP148" s="351" t="e">
        <f aca="false">$J148*chronic_intake!AJ148/1000*100/$J$5</f>
        <v>#DIV/0!</v>
      </c>
      <c r="AQ148" s="351"/>
      <c r="AR148" s="351"/>
      <c r="AS148" s="351"/>
      <c r="AT148" s="351"/>
      <c r="AU148" s="351"/>
      <c r="AV148" s="351"/>
      <c r="AW148" s="351"/>
      <c r="AX148" s="351"/>
      <c r="AY148" s="351"/>
      <c r="AZ148" s="351"/>
      <c r="BA148" s="351"/>
      <c r="BB148" s="351"/>
      <c r="BC148" s="345" t="e">
        <f aca="false">MAX(P148:AP148)</f>
        <v>#DIV/0!</v>
      </c>
    </row>
    <row r="149" customFormat="false" ht="30" hidden="false" customHeight="true" outlineLevel="2" collapsed="false">
      <c r="A149" s="18" t="n">
        <v>3</v>
      </c>
      <c r="B149" s="259" t="n">
        <v>242000</v>
      </c>
      <c r="C149" s="259" t="s">
        <v>498</v>
      </c>
      <c r="D149" s="259" t="s">
        <v>499</v>
      </c>
      <c r="E149" s="274"/>
      <c r="F149" s="259"/>
      <c r="G149" s="352"/>
      <c r="H149" s="353" t="s">
        <v>500</v>
      </c>
      <c r="I149" s="343" t="n">
        <f aca="false">acute_overview_children!$I149</f>
        <v>0</v>
      </c>
      <c r="J149" s="244" t="n">
        <f aca="false">IF(OR((c_vegetable&gt;0),(c_brass&gt;0)),(0),$I149)</f>
        <v>0</v>
      </c>
      <c r="K149" s="350"/>
      <c r="L149" s="232" t="str">
        <f aca="false">IF($O149=0,"-",IF(EXACT($J149,$O149),"MRL","?"))</f>
        <v>-</v>
      </c>
      <c r="M149" s="343" t="n">
        <f aca="false">acute_overview_children!$I149</f>
        <v>0</v>
      </c>
      <c r="N149" s="244" t="n">
        <f aca="false">IF(OR((c_vegetable&gt;0),(c_brass&gt;0)),(0),$I149)</f>
        <v>0</v>
      </c>
      <c r="O149" s="350"/>
      <c r="P149" s="354" t="e">
        <f aca="false">$J149*chronic_intake!J149/1000*100/$J$5</f>
        <v>#DIV/0!</v>
      </c>
      <c r="Q149" s="354" t="e">
        <f aca="false">$J149*chronic_intake!K149/1000*100/$J$5</f>
        <v>#DIV/0!</v>
      </c>
      <c r="R149" s="354" t="e">
        <f aca="false">$J149*chronic_intake!L149/1000*100/$J$5</f>
        <v>#DIV/0!</v>
      </c>
      <c r="S149" s="354" t="e">
        <f aca="false">$J149*chronic_intake!M149/1000*100/$J$5</f>
        <v>#DIV/0!</v>
      </c>
      <c r="T149" s="354" t="e">
        <f aca="false">$J149*chronic_intake!N149/1000*100/$J$5</f>
        <v>#DIV/0!</v>
      </c>
      <c r="U149" s="354" t="e">
        <f aca="false">$J149*chronic_intake!O149/1000*100/$J$5</f>
        <v>#DIV/0!</v>
      </c>
      <c r="V149" s="354" t="e">
        <f aca="false">$J149*chronic_intake!P149/1000*100/$J$5</f>
        <v>#DIV/0!</v>
      </c>
      <c r="W149" s="354" t="e">
        <f aca="false">$J149*chronic_intake!Q149/1000*100/$J$5</f>
        <v>#DIV/0!</v>
      </c>
      <c r="X149" s="354" t="e">
        <f aca="false">$J149*chronic_intake!R149/1000*100/$J$5</f>
        <v>#DIV/0!</v>
      </c>
      <c r="Y149" s="354" t="e">
        <f aca="false">$J149*chronic_intake!S149/1000*100/$J$5</f>
        <v>#DIV/0!</v>
      </c>
      <c r="Z149" s="354" t="e">
        <f aca="false">$J149*chronic_intake!T149/1000*100/$J$5</f>
        <v>#DIV/0!</v>
      </c>
      <c r="AA149" s="354" t="e">
        <f aca="false">$J149*chronic_intake!U149/1000*100/$J$5</f>
        <v>#DIV/0!</v>
      </c>
      <c r="AB149" s="354" t="e">
        <f aca="false">$J149*chronic_intake!V149/1000*100/$J$5</f>
        <v>#DIV/0!</v>
      </c>
      <c r="AC149" s="354" t="e">
        <f aca="false">$J149*chronic_intake!W149/1000*100/$J$5</f>
        <v>#DIV/0!</v>
      </c>
      <c r="AD149" s="354" t="e">
        <f aca="false">$J149*chronic_intake!X149/1000*100/$J$5</f>
        <v>#DIV/0!</v>
      </c>
      <c r="AE149" s="354" t="e">
        <f aca="false">$J149*chronic_intake!Y149/1000*100/$J$5</f>
        <v>#DIV/0!</v>
      </c>
      <c r="AF149" s="354" t="e">
        <f aca="false">$J149*chronic_intake!Z149/1000*100/$J$5</f>
        <v>#DIV/0!</v>
      </c>
      <c r="AG149" s="354" t="e">
        <f aca="false">$J149*chronic_intake!AA149/1000*100/$J$5</f>
        <v>#DIV/0!</v>
      </c>
      <c r="AH149" s="354" t="e">
        <f aca="false">$J149*chronic_intake!AB149/1000*100/$J$5</f>
        <v>#DIV/0!</v>
      </c>
      <c r="AI149" s="354" t="e">
        <f aca="false">$J149*chronic_intake!AC149/1000*100/$J$5</f>
        <v>#DIV/0!</v>
      </c>
      <c r="AJ149" s="354" t="e">
        <f aca="false">$J149*chronic_intake!AD149/1000*100/$J$5</f>
        <v>#DIV/0!</v>
      </c>
      <c r="AK149" s="354" t="e">
        <f aca="false">$J149*chronic_intake!AE149/1000*100/$J$5</f>
        <v>#DIV/0!</v>
      </c>
      <c r="AL149" s="354" t="e">
        <f aca="false">$J149*chronic_intake!AF149/1000*100/$J$5</f>
        <v>#DIV/0!</v>
      </c>
      <c r="AM149" s="354" t="e">
        <f aca="false">$J149*chronic_intake!AG149/1000*100/$J$5</f>
        <v>#DIV/0!</v>
      </c>
      <c r="AN149" s="354" t="e">
        <f aca="false">$J149*chronic_intake!AH149/1000*100/$J$5</f>
        <v>#DIV/0!</v>
      </c>
      <c r="AO149" s="354" t="e">
        <f aca="false">$J149*chronic_intake!AI149/1000*100/$J$5</f>
        <v>#DIV/0!</v>
      </c>
      <c r="AP149" s="354" t="e">
        <f aca="false">$J149*chronic_intake!AJ149/1000*100/$J$5</f>
        <v>#DIV/0!</v>
      </c>
      <c r="AQ149" s="354"/>
      <c r="AR149" s="354"/>
      <c r="AS149" s="354"/>
      <c r="AT149" s="354"/>
      <c r="AU149" s="354"/>
      <c r="AV149" s="354"/>
      <c r="AW149" s="354"/>
      <c r="AX149" s="354"/>
      <c r="AY149" s="354"/>
      <c r="AZ149" s="354"/>
      <c r="BA149" s="354"/>
      <c r="BB149" s="354"/>
      <c r="BC149" s="345" t="e">
        <f aca="false">MAX(P149:AP149)</f>
        <v>#DIV/0!</v>
      </c>
    </row>
    <row r="150" customFormat="false" ht="30" hidden="false" customHeight="true" outlineLevel="3" collapsed="false">
      <c r="A150" s="214" t="n">
        <v>4</v>
      </c>
      <c r="B150" s="216" t="n">
        <v>242010</v>
      </c>
      <c r="C150" s="216"/>
      <c r="D150" s="216" t="s">
        <v>501</v>
      </c>
      <c r="E150" s="274" t="n">
        <v>1</v>
      </c>
      <c r="F150" s="243" t="s">
        <v>502</v>
      </c>
      <c r="G150" s="271"/>
      <c r="H150" s="349" t="s">
        <v>503</v>
      </c>
      <c r="I150" s="343" t="n">
        <f aca="false">acute_overview_children!$I150</f>
        <v>0</v>
      </c>
      <c r="J150" s="244" t="n">
        <f aca="false">IF(OR((c_vegetable&gt;0),(c_brass&gt;0),($I$149&gt;0)),(0),IF(($I150&gt;0),$I150,$I$152))</f>
        <v>0</v>
      </c>
      <c r="K150" s="350" t="n">
        <f aca="false">IF(a_vegetable&gt;0,a_vegetable,IF(a_brass&gt;0,a_brass,IF($I$149&gt;0,$I$149,IF(($I150&gt;0),$I150,$I$152))))</f>
        <v>0</v>
      </c>
      <c r="L150" s="232" t="str">
        <f aca="false">IF($O150=0,"-",IF(EXACT($J150,$O150),"MRL","?"))</f>
        <v>-</v>
      </c>
      <c r="M150" s="343" t="n">
        <f aca="false">acute_overview_children!$I150</f>
        <v>0</v>
      </c>
      <c r="N150" s="244" t="n">
        <f aca="false">IF(OR((c_vegetable&gt;0),(c_brass&gt;0),($I$149&gt;0)),(0),IF(($I150&gt;0),$I150,$I$152))</f>
        <v>0</v>
      </c>
      <c r="O150" s="350" t="n">
        <f aca="false">IF(a_vegetable&gt;0,a_vegetable,IF(a_brass&gt;0,a_brass,IF($I$149&gt;0,$I$149,IF(($I150&gt;0),$I150,$I$152))))</f>
        <v>0</v>
      </c>
      <c r="P150" s="351" t="e">
        <f aca="false">$J150*chronic_intake!J150/1000*100/$J$5</f>
        <v>#DIV/0!</v>
      </c>
      <c r="Q150" s="351" t="e">
        <f aca="false">$J150*chronic_intake!K150/1000*100/$J$5</f>
        <v>#DIV/0!</v>
      </c>
      <c r="R150" s="351" t="e">
        <f aca="false">$J150*chronic_intake!L150/1000*100/$J$5</f>
        <v>#DIV/0!</v>
      </c>
      <c r="S150" s="351" t="e">
        <f aca="false">$J150*chronic_intake!M150/1000*100/$J$5</f>
        <v>#DIV/0!</v>
      </c>
      <c r="T150" s="351" t="e">
        <f aca="false">$J150*chronic_intake!N150/1000*100/$J$5</f>
        <v>#DIV/0!</v>
      </c>
      <c r="U150" s="351" t="e">
        <f aca="false">$J150*chronic_intake!O150/1000*100/$J$5</f>
        <v>#DIV/0!</v>
      </c>
      <c r="V150" s="351" t="e">
        <f aca="false">$J150*chronic_intake!P150/1000*100/$J$5</f>
        <v>#DIV/0!</v>
      </c>
      <c r="W150" s="351" t="e">
        <f aca="false">$J150*chronic_intake!Q150/1000*100/$J$5</f>
        <v>#DIV/0!</v>
      </c>
      <c r="X150" s="351" t="e">
        <f aca="false">$J150*chronic_intake!R150/1000*100/$J$5</f>
        <v>#DIV/0!</v>
      </c>
      <c r="Y150" s="351" t="e">
        <f aca="false">$J150*chronic_intake!S150/1000*100/$J$5</f>
        <v>#DIV/0!</v>
      </c>
      <c r="Z150" s="351" t="e">
        <f aca="false">$J150*chronic_intake!T150/1000*100/$J$5</f>
        <v>#DIV/0!</v>
      </c>
      <c r="AA150" s="351" t="e">
        <f aca="false">$J150*chronic_intake!U150/1000*100/$J$5</f>
        <v>#DIV/0!</v>
      </c>
      <c r="AB150" s="351" t="e">
        <f aca="false">$J150*chronic_intake!V150/1000*100/$J$5</f>
        <v>#DIV/0!</v>
      </c>
      <c r="AC150" s="351" t="e">
        <f aca="false">$J150*chronic_intake!W150/1000*100/$J$5</f>
        <v>#DIV/0!</v>
      </c>
      <c r="AD150" s="351" t="e">
        <f aca="false">$J150*chronic_intake!X150/1000*100/$J$5</f>
        <v>#DIV/0!</v>
      </c>
      <c r="AE150" s="351" t="e">
        <f aca="false">$J150*chronic_intake!Y150/1000*100/$J$5</f>
        <v>#DIV/0!</v>
      </c>
      <c r="AF150" s="351" t="e">
        <f aca="false">$J150*chronic_intake!Z150/1000*100/$J$5</f>
        <v>#DIV/0!</v>
      </c>
      <c r="AG150" s="351" t="e">
        <f aca="false">$J150*chronic_intake!AA150/1000*100/$J$5</f>
        <v>#DIV/0!</v>
      </c>
      <c r="AH150" s="351" t="e">
        <f aca="false">$J150*chronic_intake!AB150/1000*100/$J$5</f>
        <v>#DIV/0!</v>
      </c>
      <c r="AI150" s="351" t="e">
        <f aca="false">$J150*chronic_intake!AC150/1000*100/$J$5</f>
        <v>#DIV/0!</v>
      </c>
      <c r="AJ150" s="351" t="e">
        <f aca="false">$J150*chronic_intake!AD150/1000*100/$J$5</f>
        <v>#DIV/0!</v>
      </c>
      <c r="AK150" s="351" t="e">
        <f aca="false">$J150*chronic_intake!AE150/1000*100/$J$5</f>
        <v>#DIV/0!</v>
      </c>
      <c r="AL150" s="351" t="e">
        <f aca="false">$J150*chronic_intake!AF150/1000*100/$J$5</f>
        <v>#DIV/0!</v>
      </c>
      <c r="AM150" s="351" t="e">
        <f aca="false">$J150*chronic_intake!AG150/1000*100/$J$5</f>
        <v>#DIV/0!</v>
      </c>
      <c r="AN150" s="351" t="e">
        <f aca="false">$J150*chronic_intake!AH150/1000*100/$J$5</f>
        <v>#DIV/0!</v>
      </c>
      <c r="AO150" s="351" t="e">
        <f aca="false">$J150*chronic_intake!AI150/1000*100/$J$5</f>
        <v>#DIV/0!</v>
      </c>
      <c r="AP150" s="351" t="e">
        <f aca="false">$J150*chronic_intake!AJ150/1000*100/$J$5</f>
        <v>#DIV/0!</v>
      </c>
      <c r="AQ150" s="351"/>
      <c r="AR150" s="351"/>
      <c r="AS150" s="351"/>
      <c r="AT150" s="351"/>
      <c r="AU150" s="351"/>
      <c r="AV150" s="351"/>
      <c r="AW150" s="351"/>
      <c r="AX150" s="351"/>
      <c r="AY150" s="351"/>
      <c r="AZ150" s="351"/>
      <c r="BA150" s="351"/>
      <c r="BB150" s="351"/>
      <c r="BC150" s="345" t="e">
        <f aca="false">MAX(P150:AP150)</f>
        <v>#DIV/0!</v>
      </c>
    </row>
    <row r="151" customFormat="false" ht="30" hidden="false" customHeight="true" outlineLevel="3" collapsed="false">
      <c r="A151" s="214" t="n">
        <v>4</v>
      </c>
      <c r="B151" s="216" t="n">
        <v>242020</v>
      </c>
      <c r="C151" s="216"/>
      <c r="D151" s="216" t="s">
        <v>504</v>
      </c>
      <c r="E151" s="274" t="n">
        <v>1</v>
      </c>
      <c r="F151" s="243" t="s">
        <v>505</v>
      </c>
      <c r="G151" s="271" t="s">
        <v>506</v>
      </c>
      <c r="H151" s="349"/>
      <c r="I151" s="343" t="n">
        <f aca="false">acute_overview_children!$I151</f>
        <v>0</v>
      </c>
      <c r="J151" s="244" t="n">
        <f aca="false">IF(OR((c_vegetable&gt;0),(c_brass&gt;0),($I$149&gt;0)),(0),IF(($I151&gt;0),$I151,$I$152))</f>
        <v>0</v>
      </c>
      <c r="K151" s="350" t="n">
        <f aca="false">IF(a_vegetable&gt;0,a_vegetable,IF(a_brass&gt;0,a_brass,IF($I$149&gt;0,$I$149,IF(($I151&gt;0),$I151,$I$152))))</f>
        <v>0</v>
      </c>
      <c r="L151" s="232" t="str">
        <f aca="false">IF($O151=0,"-",IF(EXACT($J151,$O151),"MRL","?"))</f>
        <v>-</v>
      </c>
      <c r="M151" s="343" t="n">
        <f aca="false">acute_overview_children!$I151</f>
        <v>0</v>
      </c>
      <c r="N151" s="244" t="n">
        <f aca="false">IF(OR((c_vegetable&gt;0),(c_brass&gt;0),($I$149&gt;0)),(0),IF(($I151&gt;0),$I151,$I$152))</f>
        <v>0</v>
      </c>
      <c r="O151" s="350" t="n">
        <f aca="false">IF(a_vegetable&gt;0,a_vegetable,IF(a_brass&gt;0,a_brass,IF($I$149&gt;0,$I$149,IF(($I151&gt;0),$I151,$I$152))))</f>
        <v>0</v>
      </c>
      <c r="P151" s="351" t="e">
        <f aca="false">$J151*chronic_intake!J151/1000*100/$J$5</f>
        <v>#DIV/0!</v>
      </c>
      <c r="Q151" s="351" t="e">
        <f aca="false">$J151*chronic_intake!K151/1000*100/$J$5</f>
        <v>#DIV/0!</v>
      </c>
      <c r="R151" s="351" t="e">
        <f aca="false">$J151*chronic_intake!L151/1000*100/$J$5</f>
        <v>#DIV/0!</v>
      </c>
      <c r="S151" s="351" t="e">
        <f aca="false">$J151*chronic_intake!M151/1000*100/$J$5</f>
        <v>#DIV/0!</v>
      </c>
      <c r="T151" s="351" t="e">
        <f aca="false">$J151*chronic_intake!N151/1000*100/$J$5</f>
        <v>#DIV/0!</v>
      </c>
      <c r="U151" s="351" t="e">
        <f aca="false">$J151*chronic_intake!O151/1000*100/$J$5</f>
        <v>#DIV/0!</v>
      </c>
      <c r="V151" s="351" t="e">
        <f aca="false">$J151*chronic_intake!P151/1000*100/$J$5</f>
        <v>#DIV/0!</v>
      </c>
      <c r="W151" s="351" t="e">
        <f aca="false">$J151*chronic_intake!Q151/1000*100/$J$5</f>
        <v>#DIV/0!</v>
      </c>
      <c r="X151" s="351" t="e">
        <f aca="false">$J151*chronic_intake!R151/1000*100/$J$5</f>
        <v>#DIV/0!</v>
      </c>
      <c r="Y151" s="351" t="e">
        <f aca="false">$J151*chronic_intake!S151/1000*100/$J$5</f>
        <v>#DIV/0!</v>
      </c>
      <c r="Z151" s="351" t="e">
        <f aca="false">$J151*chronic_intake!T151/1000*100/$J$5</f>
        <v>#DIV/0!</v>
      </c>
      <c r="AA151" s="351" t="e">
        <f aca="false">$J151*chronic_intake!U151/1000*100/$J$5</f>
        <v>#DIV/0!</v>
      </c>
      <c r="AB151" s="351" t="e">
        <f aca="false">$J151*chronic_intake!V151/1000*100/$J$5</f>
        <v>#DIV/0!</v>
      </c>
      <c r="AC151" s="351" t="e">
        <f aca="false">$J151*chronic_intake!W151/1000*100/$J$5</f>
        <v>#DIV/0!</v>
      </c>
      <c r="AD151" s="351" t="e">
        <f aca="false">$J151*chronic_intake!X151/1000*100/$J$5</f>
        <v>#DIV/0!</v>
      </c>
      <c r="AE151" s="351" t="e">
        <f aca="false">$J151*chronic_intake!Y151/1000*100/$J$5</f>
        <v>#DIV/0!</v>
      </c>
      <c r="AF151" s="351" t="e">
        <f aca="false">$J151*chronic_intake!Z151/1000*100/$J$5</f>
        <v>#DIV/0!</v>
      </c>
      <c r="AG151" s="351" t="e">
        <f aca="false">$J151*chronic_intake!AA151/1000*100/$J$5</f>
        <v>#DIV/0!</v>
      </c>
      <c r="AH151" s="351" t="e">
        <f aca="false">$J151*chronic_intake!AB151/1000*100/$J$5</f>
        <v>#DIV/0!</v>
      </c>
      <c r="AI151" s="351" t="e">
        <f aca="false">$J151*chronic_intake!AC151/1000*100/$J$5</f>
        <v>#DIV/0!</v>
      </c>
      <c r="AJ151" s="351" t="e">
        <f aca="false">$J151*chronic_intake!AD151/1000*100/$J$5</f>
        <v>#DIV/0!</v>
      </c>
      <c r="AK151" s="351" t="e">
        <f aca="false">$J151*chronic_intake!AE151/1000*100/$J$5</f>
        <v>#DIV/0!</v>
      </c>
      <c r="AL151" s="351" t="e">
        <f aca="false">$J151*chronic_intake!AF151/1000*100/$J$5</f>
        <v>#DIV/0!</v>
      </c>
      <c r="AM151" s="351" t="e">
        <f aca="false">$J151*chronic_intake!AG151/1000*100/$J$5</f>
        <v>#DIV/0!</v>
      </c>
      <c r="AN151" s="351" t="e">
        <f aca="false">$J151*chronic_intake!AH151/1000*100/$J$5</f>
        <v>#DIV/0!</v>
      </c>
      <c r="AO151" s="351" t="e">
        <f aca="false">$J151*chronic_intake!AI151/1000*100/$J$5</f>
        <v>#DIV/0!</v>
      </c>
      <c r="AP151" s="351" t="e">
        <f aca="false">$J151*chronic_intake!AJ151/1000*100/$J$5</f>
        <v>#DIV/0!</v>
      </c>
      <c r="AQ151" s="351"/>
      <c r="AR151" s="351"/>
      <c r="AS151" s="351"/>
      <c r="AT151" s="351"/>
      <c r="AU151" s="351"/>
      <c r="AV151" s="351"/>
      <c r="AW151" s="351"/>
      <c r="AX151" s="351"/>
      <c r="AY151" s="351"/>
      <c r="AZ151" s="351"/>
      <c r="BA151" s="351"/>
      <c r="BB151" s="351"/>
      <c r="BC151" s="345" t="e">
        <f aca="false">MAX(P151:AP151)</f>
        <v>#DIV/0!</v>
      </c>
    </row>
    <row r="152" customFormat="false" ht="30" hidden="false" customHeight="true" outlineLevel="3" collapsed="false">
      <c r="A152" s="214" t="n">
        <v>4</v>
      </c>
      <c r="B152" s="216" t="n">
        <v>242990</v>
      </c>
      <c r="C152" s="216"/>
      <c r="D152" s="216" t="s">
        <v>507</v>
      </c>
      <c r="E152" s="274"/>
      <c r="F152" s="216"/>
      <c r="G152" s="271"/>
      <c r="H152" s="349"/>
      <c r="I152" s="343" t="n">
        <f aca="false">acute_overview_children!$I152</f>
        <v>0</v>
      </c>
      <c r="J152" s="244" t="n">
        <f aca="false">IF(OR((c_vegetable&gt;0),(c_brass&gt;0),($I$149&gt;0)),(0),IF(($I152&gt;0),$I152,$I$152))</f>
        <v>0</v>
      </c>
      <c r="K152" s="350" t="n">
        <f aca="false">IF(a_vegetable&gt;0,a_vegetable,IF(a_brass&gt;0,a_brass,IF($I$149&gt;0,$I$149,IF(($I152&gt;0),$I152,$I$152))))</f>
        <v>0</v>
      </c>
      <c r="L152" s="232" t="str">
        <f aca="false">IF($O152=0,"-",IF(EXACT($J152,$O152),"MRL","?"))</f>
        <v>-</v>
      </c>
      <c r="M152" s="343" t="n">
        <f aca="false">acute_overview_children!$I152</f>
        <v>0</v>
      </c>
      <c r="N152" s="244" t="n">
        <f aca="false">IF(OR((c_vegetable&gt;0),(c_brass&gt;0),($I$149&gt;0)),(0),IF(($I152&gt;0),$I152,$I$152))</f>
        <v>0</v>
      </c>
      <c r="O152" s="350" t="n">
        <f aca="false">IF(a_vegetable&gt;0,a_vegetable,IF(a_brass&gt;0,a_brass,IF($I$149&gt;0,$I$149,IF(($I152&gt;0),$I152,$I$152))))</f>
        <v>0</v>
      </c>
      <c r="P152" s="351" t="e">
        <f aca="false">$J152*chronic_intake!J152/1000*100/$J$5</f>
        <v>#DIV/0!</v>
      </c>
      <c r="Q152" s="351" t="e">
        <f aca="false">$J152*chronic_intake!K152/1000*100/$J$5</f>
        <v>#DIV/0!</v>
      </c>
      <c r="R152" s="351" t="e">
        <f aca="false">$J152*chronic_intake!L152/1000*100/$J$5</f>
        <v>#DIV/0!</v>
      </c>
      <c r="S152" s="351" t="e">
        <f aca="false">$J152*chronic_intake!M152/1000*100/$J$5</f>
        <v>#DIV/0!</v>
      </c>
      <c r="T152" s="351" t="e">
        <f aca="false">$J152*chronic_intake!N152/1000*100/$J$5</f>
        <v>#DIV/0!</v>
      </c>
      <c r="U152" s="351" t="e">
        <f aca="false">$J152*chronic_intake!O152/1000*100/$J$5</f>
        <v>#DIV/0!</v>
      </c>
      <c r="V152" s="351" t="e">
        <f aca="false">$J152*chronic_intake!P152/1000*100/$J$5</f>
        <v>#DIV/0!</v>
      </c>
      <c r="W152" s="351" t="e">
        <f aca="false">$J152*chronic_intake!Q152/1000*100/$J$5</f>
        <v>#DIV/0!</v>
      </c>
      <c r="X152" s="351" t="e">
        <f aca="false">$J152*chronic_intake!R152/1000*100/$J$5</f>
        <v>#DIV/0!</v>
      </c>
      <c r="Y152" s="351" t="e">
        <f aca="false">$J152*chronic_intake!S152/1000*100/$J$5</f>
        <v>#DIV/0!</v>
      </c>
      <c r="Z152" s="351" t="e">
        <f aca="false">$J152*chronic_intake!T152/1000*100/$J$5</f>
        <v>#DIV/0!</v>
      </c>
      <c r="AA152" s="351" t="e">
        <f aca="false">$J152*chronic_intake!U152/1000*100/$J$5</f>
        <v>#DIV/0!</v>
      </c>
      <c r="AB152" s="351" t="e">
        <f aca="false">$J152*chronic_intake!V152/1000*100/$J$5</f>
        <v>#DIV/0!</v>
      </c>
      <c r="AC152" s="351" t="e">
        <f aca="false">$J152*chronic_intake!W152/1000*100/$J$5</f>
        <v>#DIV/0!</v>
      </c>
      <c r="AD152" s="351" t="e">
        <f aca="false">$J152*chronic_intake!X152/1000*100/$J$5</f>
        <v>#DIV/0!</v>
      </c>
      <c r="AE152" s="351" t="e">
        <f aca="false">$J152*chronic_intake!Y152/1000*100/$J$5</f>
        <v>#DIV/0!</v>
      </c>
      <c r="AF152" s="351" t="e">
        <f aca="false">$J152*chronic_intake!Z152/1000*100/$J$5</f>
        <v>#DIV/0!</v>
      </c>
      <c r="AG152" s="351" t="e">
        <f aca="false">$J152*chronic_intake!AA152/1000*100/$J$5</f>
        <v>#DIV/0!</v>
      </c>
      <c r="AH152" s="351" t="e">
        <f aca="false">$J152*chronic_intake!AB152/1000*100/$J$5</f>
        <v>#DIV/0!</v>
      </c>
      <c r="AI152" s="351" t="e">
        <f aca="false">$J152*chronic_intake!AC152/1000*100/$J$5</f>
        <v>#DIV/0!</v>
      </c>
      <c r="AJ152" s="351" t="e">
        <f aca="false">$J152*chronic_intake!AD152/1000*100/$J$5</f>
        <v>#DIV/0!</v>
      </c>
      <c r="AK152" s="351" t="e">
        <f aca="false">$J152*chronic_intake!AE152/1000*100/$J$5</f>
        <v>#DIV/0!</v>
      </c>
      <c r="AL152" s="351" t="e">
        <f aca="false">$J152*chronic_intake!AF152/1000*100/$J$5</f>
        <v>#DIV/0!</v>
      </c>
      <c r="AM152" s="351" t="e">
        <f aca="false">$J152*chronic_intake!AG152/1000*100/$J$5</f>
        <v>#DIV/0!</v>
      </c>
      <c r="AN152" s="351" t="e">
        <f aca="false">$J152*chronic_intake!AH152/1000*100/$J$5</f>
        <v>#DIV/0!</v>
      </c>
      <c r="AO152" s="351" t="e">
        <f aca="false">$J152*chronic_intake!AI152/1000*100/$J$5</f>
        <v>#DIV/0!</v>
      </c>
      <c r="AP152" s="351" t="e">
        <f aca="false">$J152*chronic_intake!AJ152/1000*100/$J$5</f>
        <v>#DIV/0!</v>
      </c>
      <c r="AQ152" s="351"/>
      <c r="AR152" s="351"/>
      <c r="AS152" s="351"/>
      <c r="AT152" s="351"/>
      <c r="AU152" s="351"/>
      <c r="AV152" s="351"/>
      <c r="AW152" s="351"/>
      <c r="AX152" s="351"/>
      <c r="AY152" s="351"/>
      <c r="AZ152" s="351"/>
      <c r="BA152" s="351"/>
      <c r="BB152" s="351"/>
      <c r="BC152" s="345" t="e">
        <f aca="false">MAX(P152:AP152)</f>
        <v>#DIV/0!</v>
      </c>
    </row>
    <row r="153" customFormat="false" ht="30" hidden="false" customHeight="true" outlineLevel="2" collapsed="false">
      <c r="A153" s="18" t="n">
        <v>3</v>
      </c>
      <c r="B153" s="259" t="n">
        <v>243000</v>
      </c>
      <c r="C153" s="259" t="s">
        <v>508</v>
      </c>
      <c r="D153" s="259" t="s">
        <v>509</v>
      </c>
      <c r="E153" s="274"/>
      <c r="F153" s="259"/>
      <c r="G153" s="352"/>
      <c r="H153" s="353" t="s">
        <v>500</v>
      </c>
      <c r="I153" s="343" t="n">
        <f aca="false">acute_overview_children!$I153</f>
        <v>0</v>
      </c>
      <c r="J153" s="244" t="n">
        <f aca="false">IF(OR((c_vegetable&gt;0),(c_brass&gt;0)),(0),$I153)</f>
        <v>0</v>
      </c>
      <c r="K153" s="350"/>
      <c r="L153" s="232" t="str">
        <f aca="false">IF($O153=0,"-",IF(EXACT($J153,$O153),"MRL","?"))</f>
        <v>-</v>
      </c>
      <c r="M153" s="343" t="n">
        <f aca="false">acute_overview_children!$I153</f>
        <v>0</v>
      </c>
      <c r="N153" s="244" t="n">
        <f aca="false">IF(OR((c_vegetable&gt;0),(c_brass&gt;0)),(0),$I153)</f>
        <v>0</v>
      </c>
      <c r="O153" s="350"/>
      <c r="P153" s="354" t="e">
        <f aca="false">$J153*chronic_intake!J153/1000*100/$J$5</f>
        <v>#DIV/0!</v>
      </c>
      <c r="Q153" s="354" t="e">
        <f aca="false">$J153*chronic_intake!K153/1000*100/$J$5</f>
        <v>#DIV/0!</v>
      </c>
      <c r="R153" s="354" t="e">
        <f aca="false">$J153*chronic_intake!L153/1000*100/$J$5</f>
        <v>#DIV/0!</v>
      </c>
      <c r="S153" s="354" t="e">
        <f aca="false">$J153*chronic_intake!M153/1000*100/$J$5</f>
        <v>#DIV/0!</v>
      </c>
      <c r="T153" s="354" t="e">
        <f aca="false">$J153*chronic_intake!N153/1000*100/$J$5</f>
        <v>#DIV/0!</v>
      </c>
      <c r="U153" s="354" t="e">
        <f aca="false">$J153*chronic_intake!O153/1000*100/$J$5</f>
        <v>#DIV/0!</v>
      </c>
      <c r="V153" s="354" t="e">
        <f aca="false">$J153*chronic_intake!P153/1000*100/$J$5</f>
        <v>#DIV/0!</v>
      </c>
      <c r="W153" s="354" t="e">
        <f aca="false">$J153*chronic_intake!Q153/1000*100/$J$5</f>
        <v>#DIV/0!</v>
      </c>
      <c r="X153" s="354" t="e">
        <f aca="false">$J153*chronic_intake!R153/1000*100/$J$5</f>
        <v>#DIV/0!</v>
      </c>
      <c r="Y153" s="354" t="e">
        <f aca="false">$J153*chronic_intake!S153/1000*100/$J$5</f>
        <v>#DIV/0!</v>
      </c>
      <c r="Z153" s="354" t="e">
        <f aca="false">$J153*chronic_intake!T153/1000*100/$J$5</f>
        <v>#DIV/0!</v>
      </c>
      <c r="AA153" s="354" t="e">
        <f aca="false">$J153*chronic_intake!U153/1000*100/$J$5</f>
        <v>#DIV/0!</v>
      </c>
      <c r="AB153" s="354" t="e">
        <f aca="false">$J153*chronic_intake!V153/1000*100/$J$5</f>
        <v>#DIV/0!</v>
      </c>
      <c r="AC153" s="354" t="e">
        <f aca="false">$J153*chronic_intake!W153/1000*100/$J$5</f>
        <v>#DIV/0!</v>
      </c>
      <c r="AD153" s="354" t="e">
        <f aca="false">$J153*chronic_intake!X153/1000*100/$J$5</f>
        <v>#DIV/0!</v>
      </c>
      <c r="AE153" s="354" t="e">
        <f aca="false">$J153*chronic_intake!Y153/1000*100/$J$5</f>
        <v>#DIV/0!</v>
      </c>
      <c r="AF153" s="354" t="e">
        <f aca="false">$J153*chronic_intake!Z153/1000*100/$J$5</f>
        <v>#DIV/0!</v>
      </c>
      <c r="AG153" s="354" t="e">
        <f aca="false">$J153*chronic_intake!AA153/1000*100/$J$5</f>
        <v>#DIV/0!</v>
      </c>
      <c r="AH153" s="354" t="e">
        <f aca="false">$J153*chronic_intake!AB153/1000*100/$J$5</f>
        <v>#DIV/0!</v>
      </c>
      <c r="AI153" s="354" t="e">
        <f aca="false">$J153*chronic_intake!AC153/1000*100/$J$5</f>
        <v>#DIV/0!</v>
      </c>
      <c r="AJ153" s="354" t="e">
        <f aca="false">$J153*chronic_intake!AD153/1000*100/$J$5</f>
        <v>#DIV/0!</v>
      </c>
      <c r="AK153" s="354" t="e">
        <f aca="false">$J153*chronic_intake!AE153/1000*100/$J$5</f>
        <v>#DIV/0!</v>
      </c>
      <c r="AL153" s="354" t="e">
        <f aca="false">$J153*chronic_intake!AF153/1000*100/$J$5</f>
        <v>#DIV/0!</v>
      </c>
      <c r="AM153" s="354" t="e">
        <f aca="false">$J153*chronic_intake!AG153/1000*100/$J$5</f>
        <v>#DIV/0!</v>
      </c>
      <c r="AN153" s="354" t="e">
        <f aca="false">$J153*chronic_intake!AH153/1000*100/$J$5</f>
        <v>#DIV/0!</v>
      </c>
      <c r="AO153" s="354" t="e">
        <f aca="false">$J153*chronic_intake!AI153/1000*100/$J$5</f>
        <v>#DIV/0!</v>
      </c>
      <c r="AP153" s="354" t="e">
        <f aca="false">$J153*chronic_intake!AJ153/1000*100/$J$5</f>
        <v>#DIV/0!</v>
      </c>
      <c r="AQ153" s="354"/>
      <c r="AR153" s="354"/>
      <c r="AS153" s="354"/>
      <c r="AT153" s="354"/>
      <c r="AU153" s="354"/>
      <c r="AV153" s="354"/>
      <c r="AW153" s="354"/>
      <c r="AX153" s="354"/>
      <c r="AY153" s="354"/>
      <c r="AZ153" s="354"/>
      <c r="BA153" s="354"/>
      <c r="BB153" s="354"/>
      <c r="BC153" s="345" t="e">
        <f aca="false">MAX(P153:AP153)</f>
        <v>#DIV/0!</v>
      </c>
    </row>
    <row r="154" customFormat="false" ht="30" hidden="false" customHeight="true" outlineLevel="3" collapsed="false">
      <c r="A154" s="214" t="n">
        <v>4</v>
      </c>
      <c r="B154" s="216" t="n">
        <v>243010</v>
      </c>
      <c r="C154" s="216"/>
      <c r="D154" s="216" t="s">
        <v>510</v>
      </c>
      <c r="E154" s="274" t="n">
        <v>1</v>
      </c>
      <c r="F154" s="262" t="s">
        <v>511</v>
      </c>
      <c r="G154" s="271" t="s">
        <v>512</v>
      </c>
      <c r="H154" s="349"/>
      <c r="I154" s="343" t="n">
        <f aca="false">acute_overview_children!$I154</f>
        <v>0</v>
      </c>
      <c r="J154" s="244" t="n">
        <f aca="false">IF(OR((c_vegetable&gt;0),(c_brass&gt;0),($I$153&gt;0)),(0),IF(($I154&gt;0),$I154,$I$156))</f>
        <v>0</v>
      </c>
      <c r="K154" s="350" t="n">
        <f aca="false">IF(a_vegetable&gt;0,a_vegetable,IF(a_brass&gt;0,a_brass,IF($I$153&gt;0,$I$153,IF($I154&gt;0,$I154,$I$156))))</f>
        <v>0</v>
      </c>
      <c r="L154" s="232" t="str">
        <f aca="false">IF($O154=0,"-",IF(EXACT($J154,$O154),"MRL","?"))</f>
        <v>-</v>
      </c>
      <c r="M154" s="343" t="n">
        <f aca="false">acute_overview_children!$I154</f>
        <v>0</v>
      </c>
      <c r="N154" s="244" t="n">
        <f aca="false">IF(OR((c_vegetable&gt;0),(c_brass&gt;0),($I$153&gt;0)),(0),IF(($I154&gt;0),$I154,$I$156))</f>
        <v>0</v>
      </c>
      <c r="O154" s="350" t="n">
        <f aca="false">IF(a_vegetable&gt;0,a_vegetable,IF(a_brass&gt;0,a_brass,IF($I$153&gt;0,$I$153,IF($I154&gt;0,$I154,$I$156))))</f>
        <v>0</v>
      </c>
      <c r="P154" s="351" t="e">
        <f aca="false">$J154*chronic_intake!J154/1000*100/$J$5</f>
        <v>#DIV/0!</v>
      </c>
      <c r="Q154" s="351" t="e">
        <f aca="false">$J154*chronic_intake!K154/1000*100/$J$5</f>
        <v>#DIV/0!</v>
      </c>
      <c r="R154" s="351" t="e">
        <f aca="false">$J154*chronic_intake!L154/1000*100/$J$5</f>
        <v>#DIV/0!</v>
      </c>
      <c r="S154" s="351" t="e">
        <f aca="false">$J154*chronic_intake!M154/1000*100/$J$5</f>
        <v>#DIV/0!</v>
      </c>
      <c r="T154" s="351" t="e">
        <f aca="false">$J154*chronic_intake!N154/1000*100/$J$5</f>
        <v>#DIV/0!</v>
      </c>
      <c r="U154" s="351" t="e">
        <f aca="false">$J154*chronic_intake!O154/1000*100/$J$5</f>
        <v>#DIV/0!</v>
      </c>
      <c r="V154" s="351" t="e">
        <f aca="false">$J154*chronic_intake!P154/1000*100/$J$5</f>
        <v>#DIV/0!</v>
      </c>
      <c r="W154" s="351" t="e">
        <f aca="false">$J154*chronic_intake!Q154/1000*100/$J$5</f>
        <v>#DIV/0!</v>
      </c>
      <c r="X154" s="351" t="e">
        <f aca="false">$J154*chronic_intake!R154/1000*100/$J$5</f>
        <v>#DIV/0!</v>
      </c>
      <c r="Y154" s="351" t="e">
        <f aca="false">$J154*chronic_intake!S154/1000*100/$J$5</f>
        <v>#DIV/0!</v>
      </c>
      <c r="Z154" s="351" t="e">
        <f aca="false">$J154*chronic_intake!T154/1000*100/$J$5</f>
        <v>#DIV/0!</v>
      </c>
      <c r="AA154" s="351" t="e">
        <f aca="false">$J154*chronic_intake!U154/1000*100/$J$5</f>
        <v>#DIV/0!</v>
      </c>
      <c r="AB154" s="351" t="e">
        <f aca="false">$J154*chronic_intake!V154/1000*100/$J$5</f>
        <v>#DIV/0!</v>
      </c>
      <c r="AC154" s="351" t="e">
        <f aca="false">$J154*chronic_intake!W154/1000*100/$J$5</f>
        <v>#DIV/0!</v>
      </c>
      <c r="AD154" s="351" t="e">
        <f aca="false">$J154*chronic_intake!X154/1000*100/$J$5</f>
        <v>#DIV/0!</v>
      </c>
      <c r="AE154" s="351" t="e">
        <f aca="false">$J154*chronic_intake!Y154/1000*100/$J$5</f>
        <v>#DIV/0!</v>
      </c>
      <c r="AF154" s="351" t="e">
        <f aca="false">$J154*chronic_intake!Z154/1000*100/$J$5</f>
        <v>#DIV/0!</v>
      </c>
      <c r="AG154" s="351" t="e">
        <f aca="false">$J154*chronic_intake!AA154/1000*100/$J$5</f>
        <v>#DIV/0!</v>
      </c>
      <c r="AH154" s="351" t="e">
        <f aca="false">$J154*chronic_intake!AB154/1000*100/$J$5</f>
        <v>#DIV/0!</v>
      </c>
      <c r="AI154" s="351" t="e">
        <f aca="false">$J154*chronic_intake!AC154/1000*100/$J$5</f>
        <v>#DIV/0!</v>
      </c>
      <c r="AJ154" s="351" t="e">
        <f aca="false">$J154*chronic_intake!AD154/1000*100/$J$5</f>
        <v>#DIV/0!</v>
      </c>
      <c r="AK154" s="351" t="e">
        <f aca="false">$J154*chronic_intake!AE154/1000*100/$J$5</f>
        <v>#DIV/0!</v>
      </c>
      <c r="AL154" s="351" t="e">
        <f aca="false">$J154*chronic_intake!AF154/1000*100/$J$5</f>
        <v>#DIV/0!</v>
      </c>
      <c r="AM154" s="351" t="e">
        <f aca="false">$J154*chronic_intake!AG154/1000*100/$J$5</f>
        <v>#DIV/0!</v>
      </c>
      <c r="AN154" s="351" t="e">
        <f aca="false">$J154*chronic_intake!AH154/1000*100/$J$5</f>
        <v>#DIV/0!</v>
      </c>
      <c r="AO154" s="351" t="e">
        <f aca="false">$J154*chronic_intake!AI154/1000*100/$J$5</f>
        <v>#DIV/0!</v>
      </c>
      <c r="AP154" s="351" t="e">
        <f aca="false">$J154*chronic_intake!AJ154/1000*100/$J$5</f>
        <v>#DIV/0!</v>
      </c>
      <c r="AQ154" s="351"/>
      <c r="AR154" s="351"/>
      <c r="AS154" s="351"/>
      <c r="AT154" s="351"/>
      <c r="AU154" s="351"/>
      <c r="AV154" s="351"/>
      <c r="AW154" s="351"/>
      <c r="AX154" s="351"/>
      <c r="AY154" s="351"/>
      <c r="AZ154" s="351"/>
      <c r="BA154" s="351"/>
      <c r="BB154" s="351"/>
      <c r="BC154" s="345" t="e">
        <f aca="false">MAX(P154:AP154)</f>
        <v>#DIV/0!</v>
      </c>
    </row>
    <row r="155" customFormat="false" ht="30" hidden="false" customHeight="true" outlineLevel="3" collapsed="false">
      <c r="A155" s="214" t="n">
        <v>4</v>
      </c>
      <c r="B155" s="216" t="n">
        <v>243020</v>
      </c>
      <c r="C155" s="216"/>
      <c r="D155" s="216" t="s">
        <v>513</v>
      </c>
      <c r="E155" s="274" t="n">
        <v>1</v>
      </c>
      <c r="F155" s="243" t="s">
        <v>514</v>
      </c>
      <c r="G155" s="271" t="s">
        <v>515</v>
      </c>
      <c r="H155" s="349"/>
      <c r="I155" s="343" t="n">
        <f aca="false">acute_overview_children!$I155</f>
        <v>0</v>
      </c>
      <c r="J155" s="244" t="n">
        <f aca="false">IF(OR((c_vegetable&gt;0),(c_brass&gt;0),($I$153&gt;0)),(0),IF(($I155&gt;0),$I155,$I$156))</f>
        <v>0</v>
      </c>
      <c r="K155" s="350" t="n">
        <f aca="false">IF(a_vegetable&gt;0,a_vegetable,IF(a_brass&gt;0,a_brass,IF($I$153&gt;0,$I$153,IF($I155&gt;0,$I155,$I$156))))</f>
        <v>0</v>
      </c>
      <c r="L155" s="232" t="str">
        <f aca="false">IF($O155=0,"-",IF(EXACT($J155,$O155),"MRL","?"))</f>
        <v>-</v>
      </c>
      <c r="M155" s="343" t="n">
        <f aca="false">acute_overview_children!$I155</f>
        <v>0</v>
      </c>
      <c r="N155" s="244" t="n">
        <f aca="false">IF(OR((c_vegetable&gt;0),(c_brass&gt;0),($I$153&gt;0)),(0),IF(($I155&gt;0),$I155,$I$156))</f>
        <v>0</v>
      </c>
      <c r="O155" s="350" t="n">
        <f aca="false">IF(a_vegetable&gt;0,a_vegetable,IF(a_brass&gt;0,a_brass,IF($I$153&gt;0,$I$153,IF($I155&gt;0,$I155,$I$156))))</f>
        <v>0</v>
      </c>
      <c r="P155" s="351" t="e">
        <f aca="false">$J155*chronic_intake!J155/1000*100/$J$5</f>
        <v>#DIV/0!</v>
      </c>
      <c r="Q155" s="351" t="e">
        <f aca="false">$J155*chronic_intake!K155/1000*100/$J$5</f>
        <v>#DIV/0!</v>
      </c>
      <c r="R155" s="351" t="e">
        <f aca="false">$J155*chronic_intake!L155/1000*100/$J$5</f>
        <v>#DIV/0!</v>
      </c>
      <c r="S155" s="351" t="e">
        <f aca="false">$J155*chronic_intake!M155/1000*100/$J$5</f>
        <v>#DIV/0!</v>
      </c>
      <c r="T155" s="351" t="e">
        <f aca="false">$J155*chronic_intake!N155/1000*100/$J$5</f>
        <v>#DIV/0!</v>
      </c>
      <c r="U155" s="351" t="e">
        <f aca="false">$J155*chronic_intake!O155/1000*100/$J$5</f>
        <v>#DIV/0!</v>
      </c>
      <c r="V155" s="351" t="e">
        <f aca="false">$J155*chronic_intake!P155/1000*100/$J$5</f>
        <v>#DIV/0!</v>
      </c>
      <c r="W155" s="351" t="e">
        <f aca="false">$J155*chronic_intake!Q155/1000*100/$J$5</f>
        <v>#DIV/0!</v>
      </c>
      <c r="X155" s="351" t="e">
        <f aca="false">$J155*chronic_intake!R155/1000*100/$J$5</f>
        <v>#DIV/0!</v>
      </c>
      <c r="Y155" s="351" t="e">
        <f aca="false">$J155*chronic_intake!S155/1000*100/$J$5</f>
        <v>#DIV/0!</v>
      </c>
      <c r="Z155" s="351" t="e">
        <f aca="false">$J155*chronic_intake!T155/1000*100/$J$5</f>
        <v>#DIV/0!</v>
      </c>
      <c r="AA155" s="351" t="e">
        <f aca="false">$J155*chronic_intake!U155/1000*100/$J$5</f>
        <v>#DIV/0!</v>
      </c>
      <c r="AB155" s="351" t="e">
        <f aca="false">$J155*chronic_intake!V155/1000*100/$J$5</f>
        <v>#DIV/0!</v>
      </c>
      <c r="AC155" s="351" t="e">
        <f aca="false">$J155*chronic_intake!W155/1000*100/$J$5</f>
        <v>#DIV/0!</v>
      </c>
      <c r="AD155" s="351" t="e">
        <f aca="false">$J155*chronic_intake!X155/1000*100/$J$5</f>
        <v>#DIV/0!</v>
      </c>
      <c r="AE155" s="351" t="e">
        <f aca="false">$J155*chronic_intake!Y155/1000*100/$J$5</f>
        <v>#DIV/0!</v>
      </c>
      <c r="AF155" s="351" t="e">
        <f aca="false">$J155*chronic_intake!Z155/1000*100/$J$5</f>
        <v>#DIV/0!</v>
      </c>
      <c r="AG155" s="351" t="e">
        <f aca="false">$J155*chronic_intake!AA155/1000*100/$J$5</f>
        <v>#DIV/0!</v>
      </c>
      <c r="AH155" s="351" t="e">
        <f aca="false">$J155*chronic_intake!AB155/1000*100/$J$5</f>
        <v>#DIV/0!</v>
      </c>
      <c r="AI155" s="351" t="e">
        <f aca="false">$J155*chronic_intake!AC155/1000*100/$J$5</f>
        <v>#DIV/0!</v>
      </c>
      <c r="AJ155" s="351" t="e">
        <f aca="false">$J155*chronic_intake!AD155/1000*100/$J$5</f>
        <v>#DIV/0!</v>
      </c>
      <c r="AK155" s="351" t="e">
        <f aca="false">$J155*chronic_intake!AE155/1000*100/$J$5</f>
        <v>#DIV/0!</v>
      </c>
      <c r="AL155" s="351" t="e">
        <f aca="false">$J155*chronic_intake!AF155/1000*100/$J$5</f>
        <v>#DIV/0!</v>
      </c>
      <c r="AM155" s="351" t="e">
        <f aca="false">$J155*chronic_intake!AG155/1000*100/$J$5</f>
        <v>#DIV/0!</v>
      </c>
      <c r="AN155" s="351" t="e">
        <f aca="false">$J155*chronic_intake!AH155/1000*100/$J$5</f>
        <v>#DIV/0!</v>
      </c>
      <c r="AO155" s="351" t="e">
        <f aca="false">$J155*chronic_intake!AI155/1000*100/$J$5</f>
        <v>#DIV/0!</v>
      </c>
      <c r="AP155" s="351" t="e">
        <f aca="false">$J155*chronic_intake!AJ155/1000*100/$J$5</f>
        <v>#DIV/0!</v>
      </c>
      <c r="AQ155" s="351"/>
      <c r="AR155" s="351"/>
      <c r="AS155" s="351"/>
      <c r="AT155" s="351"/>
      <c r="AU155" s="351"/>
      <c r="AV155" s="351"/>
      <c r="AW155" s="351"/>
      <c r="AX155" s="351"/>
      <c r="AY155" s="351"/>
      <c r="AZ155" s="351"/>
      <c r="BA155" s="351"/>
      <c r="BB155" s="351"/>
      <c r="BC155" s="345" t="e">
        <f aca="false">MAX(P155:AP155)</f>
        <v>#DIV/0!</v>
      </c>
    </row>
    <row r="156" customFormat="false" ht="30" hidden="false" customHeight="true" outlineLevel="3" collapsed="false">
      <c r="A156" s="214" t="n">
        <v>4</v>
      </c>
      <c r="B156" s="216" t="n">
        <v>243990</v>
      </c>
      <c r="C156" s="216"/>
      <c r="D156" s="216" t="s">
        <v>516</v>
      </c>
      <c r="E156" s="274"/>
      <c r="F156" s="216"/>
      <c r="G156" s="271" t="s">
        <v>517</v>
      </c>
      <c r="H156" s="349"/>
      <c r="I156" s="343" t="n">
        <f aca="false">acute_overview_children!$I156</f>
        <v>0</v>
      </c>
      <c r="J156" s="244" t="n">
        <f aca="false">IF(OR((c_vegetable&gt;0),(c_brass&gt;0),($I$153&gt;0)),(0),IF(($I156&gt;0),$I156,$I$156))</f>
        <v>0</v>
      </c>
      <c r="K156" s="350" t="n">
        <f aca="false">IF(a_vegetable&gt;0,a_vegetable,IF(a_brass&gt;0,a_brass,IF($I$153&gt;0,$I$153,IF($I156&gt;0,$I156,$I$156))))</f>
        <v>0</v>
      </c>
      <c r="L156" s="232" t="str">
        <f aca="false">IF($O156=0,"-",IF(EXACT($J156,$O156),"MRL","?"))</f>
        <v>-</v>
      </c>
      <c r="M156" s="343" t="n">
        <f aca="false">acute_overview_children!$I156</f>
        <v>0</v>
      </c>
      <c r="N156" s="244" t="n">
        <f aca="false">IF(OR((c_vegetable&gt;0),(c_brass&gt;0),($I$153&gt;0)),(0),IF(($I156&gt;0),$I156,$I$156))</f>
        <v>0</v>
      </c>
      <c r="O156" s="350" t="n">
        <f aca="false">IF(a_vegetable&gt;0,a_vegetable,IF(a_brass&gt;0,a_brass,IF($I$153&gt;0,$I$153,IF($I156&gt;0,$I156,$I$156))))</f>
        <v>0</v>
      </c>
      <c r="P156" s="351" t="e">
        <f aca="false">$J156*chronic_intake!J156/1000*100/$J$5</f>
        <v>#DIV/0!</v>
      </c>
      <c r="Q156" s="351" t="e">
        <f aca="false">$J156*chronic_intake!K156/1000*100/$J$5</f>
        <v>#DIV/0!</v>
      </c>
      <c r="R156" s="351" t="e">
        <f aca="false">$J156*chronic_intake!L156/1000*100/$J$5</f>
        <v>#DIV/0!</v>
      </c>
      <c r="S156" s="351" t="e">
        <f aca="false">$J156*chronic_intake!M156/1000*100/$J$5</f>
        <v>#DIV/0!</v>
      </c>
      <c r="T156" s="351" t="e">
        <f aca="false">$J156*chronic_intake!N156/1000*100/$J$5</f>
        <v>#DIV/0!</v>
      </c>
      <c r="U156" s="351" t="e">
        <f aca="false">$J156*chronic_intake!O156/1000*100/$J$5</f>
        <v>#DIV/0!</v>
      </c>
      <c r="V156" s="351" t="e">
        <f aca="false">$J156*chronic_intake!P156/1000*100/$J$5</f>
        <v>#DIV/0!</v>
      </c>
      <c r="W156" s="351" t="e">
        <f aca="false">$J156*chronic_intake!Q156/1000*100/$J$5</f>
        <v>#DIV/0!</v>
      </c>
      <c r="X156" s="351" t="e">
        <f aca="false">$J156*chronic_intake!R156/1000*100/$J$5</f>
        <v>#DIV/0!</v>
      </c>
      <c r="Y156" s="351" t="e">
        <f aca="false">$J156*chronic_intake!S156/1000*100/$J$5</f>
        <v>#DIV/0!</v>
      </c>
      <c r="Z156" s="351" t="e">
        <f aca="false">$J156*chronic_intake!T156/1000*100/$J$5</f>
        <v>#DIV/0!</v>
      </c>
      <c r="AA156" s="351" t="e">
        <f aca="false">$J156*chronic_intake!U156/1000*100/$J$5</f>
        <v>#DIV/0!</v>
      </c>
      <c r="AB156" s="351" t="e">
        <f aca="false">$J156*chronic_intake!V156/1000*100/$J$5</f>
        <v>#DIV/0!</v>
      </c>
      <c r="AC156" s="351" t="e">
        <f aca="false">$J156*chronic_intake!W156/1000*100/$J$5</f>
        <v>#DIV/0!</v>
      </c>
      <c r="AD156" s="351" t="e">
        <f aca="false">$J156*chronic_intake!X156/1000*100/$J$5</f>
        <v>#DIV/0!</v>
      </c>
      <c r="AE156" s="351" t="e">
        <f aca="false">$J156*chronic_intake!Y156/1000*100/$J$5</f>
        <v>#DIV/0!</v>
      </c>
      <c r="AF156" s="351" t="e">
        <f aca="false">$J156*chronic_intake!Z156/1000*100/$J$5</f>
        <v>#DIV/0!</v>
      </c>
      <c r="AG156" s="351" t="e">
        <f aca="false">$J156*chronic_intake!AA156/1000*100/$J$5</f>
        <v>#DIV/0!</v>
      </c>
      <c r="AH156" s="351" t="e">
        <f aca="false">$J156*chronic_intake!AB156/1000*100/$J$5</f>
        <v>#DIV/0!</v>
      </c>
      <c r="AI156" s="351" t="e">
        <f aca="false">$J156*chronic_intake!AC156/1000*100/$J$5</f>
        <v>#DIV/0!</v>
      </c>
      <c r="AJ156" s="351" t="e">
        <f aca="false">$J156*chronic_intake!AD156/1000*100/$J$5</f>
        <v>#DIV/0!</v>
      </c>
      <c r="AK156" s="351" t="e">
        <f aca="false">$J156*chronic_intake!AE156/1000*100/$J$5</f>
        <v>#DIV/0!</v>
      </c>
      <c r="AL156" s="351" t="e">
        <f aca="false">$J156*chronic_intake!AF156/1000*100/$J$5</f>
        <v>#DIV/0!</v>
      </c>
      <c r="AM156" s="351" t="e">
        <f aca="false">$J156*chronic_intake!AG156/1000*100/$J$5</f>
        <v>#DIV/0!</v>
      </c>
      <c r="AN156" s="351" t="e">
        <f aca="false">$J156*chronic_intake!AH156/1000*100/$J$5</f>
        <v>#DIV/0!</v>
      </c>
      <c r="AO156" s="351" t="e">
        <f aca="false">$J156*chronic_intake!AI156/1000*100/$J$5</f>
        <v>#DIV/0!</v>
      </c>
      <c r="AP156" s="351" t="e">
        <f aca="false">$J156*chronic_intake!AJ156/1000*100/$J$5</f>
        <v>#DIV/0!</v>
      </c>
      <c r="AQ156" s="351"/>
      <c r="AR156" s="351"/>
      <c r="AS156" s="351"/>
      <c r="AT156" s="351"/>
      <c r="AU156" s="351"/>
      <c r="AV156" s="351"/>
      <c r="AW156" s="351"/>
      <c r="AX156" s="351"/>
      <c r="AY156" s="351"/>
      <c r="AZ156" s="351"/>
      <c r="BA156" s="351"/>
      <c r="BB156" s="351"/>
      <c r="BC156" s="345" t="e">
        <f aca="false">MAX(P156:AP156)</f>
        <v>#DIV/0!</v>
      </c>
    </row>
    <row r="157" customFormat="false" ht="30" hidden="false" customHeight="true" outlineLevel="2" collapsed="false">
      <c r="A157" s="18" t="n">
        <v>3</v>
      </c>
      <c r="B157" s="259" t="n">
        <v>244000</v>
      </c>
      <c r="C157" s="259" t="s">
        <v>518</v>
      </c>
      <c r="D157" s="259" t="s">
        <v>519</v>
      </c>
      <c r="E157" s="274" t="n">
        <v>1</v>
      </c>
      <c r="F157" s="260" t="s">
        <v>520</v>
      </c>
      <c r="G157" s="352"/>
      <c r="H157" s="353" t="s">
        <v>521</v>
      </c>
      <c r="I157" s="343" t="n">
        <f aca="false">acute_overview_children!$I157</f>
        <v>0</v>
      </c>
      <c r="J157" s="244" t="n">
        <f aca="false">IF(OR((c_vegetable&gt;0),(c_brass&gt;0),($I$153&gt;0)),(0),IF(($I157&gt;0),$I157,$I$156))</f>
        <v>0</v>
      </c>
      <c r="K157" s="350" t="n">
        <f aca="false">IF(a_vegetable&gt;0,a_vegetable,IF(a_brass&gt;0,a_brass,$I157))</f>
        <v>0</v>
      </c>
      <c r="L157" s="232" t="str">
        <f aca="false">IF($O157=0,"-",IF(EXACT($J157,$O157),"MRL","?"))</f>
        <v>-</v>
      </c>
      <c r="M157" s="343" t="n">
        <f aca="false">acute_overview_children!$I157</f>
        <v>0</v>
      </c>
      <c r="N157" s="244" t="n">
        <f aca="false">IF(OR((c_vegetable&gt;0),(c_brass&gt;0),($I$153&gt;0)),(0),IF(($I157&gt;0),$I157,$I$156))</f>
        <v>0</v>
      </c>
      <c r="O157" s="350" t="n">
        <f aca="false">IF(a_vegetable&gt;0,a_vegetable,IF(a_brass&gt;0,a_brass,$I157))</f>
        <v>0</v>
      </c>
      <c r="P157" s="354" t="e">
        <f aca="false">$J157*chronic_intake!J157/1000*100/$J$5</f>
        <v>#DIV/0!</v>
      </c>
      <c r="Q157" s="354" t="e">
        <f aca="false">$J157*chronic_intake!K157/1000*100/$J$5</f>
        <v>#DIV/0!</v>
      </c>
      <c r="R157" s="354" t="e">
        <f aca="false">$J157*chronic_intake!L157/1000*100/$J$5</f>
        <v>#DIV/0!</v>
      </c>
      <c r="S157" s="354" t="e">
        <f aca="false">$J157*chronic_intake!M157/1000*100/$J$5</f>
        <v>#DIV/0!</v>
      </c>
      <c r="T157" s="354" t="e">
        <f aca="false">$J157*chronic_intake!N157/1000*100/$J$5</f>
        <v>#DIV/0!</v>
      </c>
      <c r="U157" s="354" t="e">
        <f aca="false">$J157*chronic_intake!O157/1000*100/$J$5</f>
        <v>#DIV/0!</v>
      </c>
      <c r="V157" s="354" t="e">
        <f aca="false">$J157*chronic_intake!P157/1000*100/$J$5</f>
        <v>#DIV/0!</v>
      </c>
      <c r="W157" s="354" t="e">
        <f aca="false">$J157*chronic_intake!Q157/1000*100/$J$5</f>
        <v>#DIV/0!</v>
      </c>
      <c r="X157" s="354" t="e">
        <f aca="false">$J157*chronic_intake!R157/1000*100/$J$5</f>
        <v>#DIV/0!</v>
      </c>
      <c r="Y157" s="354" t="e">
        <f aca="false">$J157*chronic_intake!S157/1000*100/$J$5</f>
        <v>#DIV/0!</v>
      </c>
      <c r="Z157" s="354" t="e">
        <f aca="false">$J157*chronic_intake!T157/1000*100/$J$5</f>
        <v>#DIV/0!</v>
      </c>
      <c r="AA157" s="354" t="e">
        <f aca="false">$J157*chronic_intake!U157/1000*100/$J$5</f>
        <v>#DIV/0!</v>
      </c>
      <c r="AB157" s="354" t="e">
        <f aca="false">$J157*chronic_intake!V157/1000*100/$J$5</f>
        <v>#DIV/0!</v>
      </c>
      <c r="AC157" s="354" t="e">
        <f aca="false">$J157*chronic_intake!W157/1000*100/$J$5</f>
        <v>#DIV/0!</v>
      </c>
      <c r="AD157" s="354" t="e">
        <f aca="false">$J157*chronic_intake!X157/1000*100/$J$5</f>
        <v>#DIV/0!</v>
      </c>
      <c r="AE157" s="354" t="e">
        <f aca="false">$J157*chronic_intake!Y157/1000*100/$J$5</f>
        <v>#DIV/0!</v>
      </c>
      <c r="AF157" s="354" t="e">
        <f aca="false">$J157*chronic_intake!Z157/1000*100/$J$5</f>
        <v>#DIV/0!</v>
      </c>
      <c r="AG157" s="354" t="e">
        <f aca="false">$J157*chronic_intake!AA157/1000*100/$J$5</f>
        <v>#DIV/0!</v>
      </c>
      <c r="AH157" s="354" t="e">
        <f aca="false">$J157*chronic_intake!AB157/1000*100/$J$5</f>
        <v>#DIV/0!</v>
      </c>
      <c r="AI157" s="354" t="e">
        <f aca="false">$J157*chronic_intake!AC157/1000*100/$J$5</f>
        <v>#DIV/0!</v>
      </c>
      <c r="AJ157" s="354" t="e">
        <f aca="false">$J157*chronic_intake!AD157/1000*100/$J$5</f>
        <v>#DIV/0!</v>
      </c>
      <c r="AK157" s="354" t="e">
        <f aca="false">$J157*chronic_intake!AE157/1000*100/$J$5</f>
        <v>#DIV/0!</v>
      </c>
      <c r="AL157" s="354" t="e">
        <f aca="false">$J157*chronic_intake!AF157/1000*100/$J$5</f>
        <v>#DIV/0!</v>
      </c>
      <c r="AM157" s="354" t="e">
        <f aca="false">$J157*chronic_intake!AG157/1000*100/$J$5</f>
        <v>#DIV/0!</v>
      </c>
      <c r="AN157" s="354" t="e">
        <f aca="false">$J157*chronic_intake!AH157/1000*100/$J$5</f>
        <v>#DIV/0!</v>
      </c>
      <c r="AO157" s="354" t="e">
        <f aca="false">$J157*chronic_intake!AI157/1000*100/$J$5</f>
        <v>#DIV/0!</v>
      </c>
      <c r="AP157" s="354" t="e">
        <f aca="false">$J157*chronic_intake!AJ157/1000*100/$J$5</f>
        <v>#DIV/0!</v>
      </c>
      <c r="AQ157" s="354"/>
      <c r="AR157" s="354"/>
      <c r="AS157" s="354"/>
      <c r="AT157" s="354"/>
      <c r="AU157" s="354"/>
      <c r="AV157" s="354"/>
      <c r="AW157" s="354"/>
      <c r="AX157" s="354"/>
      <c r="AY157" s="354"/>
      <c r="AZ157" s="354"/>
      <c r="BA157" s="354"/>
      <c r="BB157" s="354"/>
      <c r="BC157" s="345" t="e">
        <f aca="false">MAX(P157:AP157)</f>
        <v>#DIV/0!</v>
      </c>
    </row>
    <row r="158" customFormat="false" ht="30" hidden="false" customHeight="true" outlineLevel="1" collapsed="false">
      <c r="A158" s="241" t="n">
        <v>2</v>
      </c>
      <c r="B158" s="242" t="n">
        <v>250000</v>
      </c>
      <c r="C158" s="242" t="s">
        <v>522</v>
      </c>
      <c r="D158" s="242" t="s">
        <v>523</v>
      </c>
      <c r="E158" s="274"/>
      <c r="F158" s="242"/>
      <c r="G158" s="346"/>
      <c r="H158" s="347" t="s">
        <v>524</v>
      </c>
      <c r="I158" s="343" t="n">
        <f aca="false">acute_overview_children!$I158</f>
        <v>0</v>
      </c>
      <c r="J158" s="244" t="n">
        <f aca="false">IF((c_vegetable&gt;0),(0),c_leaf_veg)</f>
        <v>0</v>
      </c>
      <c r="K158" s="350"/>
      <c r="L158" s="232" t="str">
        <f aca="false">IF($O158=0,"-",IF(EXACT($J158,$O158),"MRL","?"))</f>
        <v>-</v>
      </c>
      <c r="M158" s="343" t="n">
        <f aca="false">acute_overview_children!$I158</f>
        <v>0</v>
      </c>
      <c r="N158" s="244" t="n">
        <f aca="false">IF((c_vegetable&gt;0),(0),c_leaf_veg)</f>
        <v>0</v>
      </c>
      <c r="O158" s="350"/>
      <c r="P158" s="348" t="e">
        <f aca="false">$J158*chronic_intake!J158/1000*100/$J$5</f>
        <v>#DIV/0!</v>
      </c>
      <c r="Q158" s="348" t="e">
        <f aca="false">$J158*chronic_intake!K158/1000*100/$J$5</f>
        <v>#DIV/0!</v>
      </c>
      <c r="R158" s="348" t="e">
        <f aca="false">$J158*chronic_intake!L158/1000*100/$J$5</f>
        <v>#DIV/0!</v>
      </c>
      <c r="S158" s="348" t="e">
        <f aca="false">$J158*chronic_intake!M158/1000*100/$J$5</f>
        <v>#DIV/0!</v>
      </c>
      <c r="T158" s="348" t="e">
        <f aca="false">$J158*chronic_intake!N158/1000*100/$J$5</f>
        <v>#DIV/0!</v>
      </c>
      <c r="U158" s="348" t="e">
        <f aca="false">$J158*chronic_intake!O158/1000*100/$J$5</f>
        <v>#DIV/0!</v>
      </c>
      <c r="V158" s="348" t="e">
        <f aca="false">$J158*chronic_intake!P158/1000*100/$J$5</f>
        <v>#DIV/0!</v>
      </c>
      <c r="W158" s="348" t="e">
        <f aca="false">$J158*chronic_intake!Q158/1000*100/$J$5</f>
        <v>#DIV/0!</v>
      </c>
      <c r="X158" s="348" t="e">
        <f aca="false">$J158*chronic_intake!R158/1000*100/$J$5</f>
        <v>#DIV/0!</v>
      </c>
      <c r="Y158" s="348" t="e">
        <f aca="false">$J158*chronic_intake!S158/1000*100/$J$5</f>
        <v>#DIV/0!</v>
      </c>
      <c r="Z158" s="348" t="e">
        <f aca="false">$J158*chronic_intake!T158/1000*100/$J$5</f>
        <v>#DIV/0!</v>
      </c>
      <c r="AA158" s="348" t="e">
        <f aca="false">$J158*chronic_intake!U158/1000*100/$J$5</f>
        <v>#DIV/0!</v>
      </c>
      <c r="AB158" s="348" t="e">
        <f aca="false">$J158*chronic_intake!V158/1000*100/$J$5</f>
        <v>#DIV/0!</v>
      </c>
      <c r="AC158" s="348" t="e">
        <f aca="false">$J158*chronic_intake!W158/1000*100/$J$5</f>
        <v>#DIV/0!</v>
      </c>
      <c r="AD158" s="348" t="e">
        <f aca="false">$J158*chronic_intake!X158/1000*100/$J$5</f>
        <v>#DIV/0!</v>
      </c>
      <c r="AE158" s="348" t="e">
        <f aca="false">$J158*chronic_intake!Y158/1000*100/$J$5</f>
        <v>#DIV/0!</v>
      </c>
      <c r="AF158" s="348" t="e">
        <f aca="false">$J158*chronic_intake!Z158/1000*100/$J$5</f>
        <v>#DIV/0!</v>
      </c>
      <c r="AG158" s="348" t="e">
        <f aca="false">$J158*chronic_intake!AA158/1000*100/$J$5</f>
        <v>#DIV/0!</v>
      </c>
      <c r="AH158" s="348" t="e">
        <f aca="false">$J158*chronic_intake!AB158/1000*100/$J$5</f>
        <v>#DIV/0!</v>
      </c>
      <c r="AI158" s="348" t="e">
        <f aca="false">$J158*chronic_intake!AC158/1000*100/$J$5</f>
        <v>#DIV/0!</v>
      </c>
      <c r="AJ158" s="348" t="e">
        <f aca="false">$J158*chronic_intake!AD158/1000*100/$J$5</f>
        <v>#DIV/0!</v>
      </c>
      <c r="AK158" s="348" t="e">
        <f aca="false">$J158*chronic_intake!AE158/1000*100/$J$5</f>
        <v>#DIV/0!</v>
      </c>
      <c r="AL158" s="348" t="e">
        <f aca="false">$J158*chronic_intake!AF158/1000*100/$J$5</f>
        <v>#DIV/0!</v>
      </c>
      <c r="AM158" s="348" t="e">
        <f aca="false">$J158*chronic_intake!AG158/1000*100/$J$5</f>
        <v>#DIV/0!</v>
      </c>
      <c r="AN158" s="348" t="e">
        <f aca="false">$J158*chronic_intake!AH158/1000*100/$J$5</f>
        <v>#DIV/0!</v>
      </c>
      <c r="AO158" s="348" t="e">
        <f aca="false">$J158*chronic_intake!AI158/1000*100/$J$5</f>
        <v>#DIV/0!</v>
      </c>
      <c r="AP158" s="348" t="e">
        <f aca="false">$J158*chronic_intake!AJ158/1000*100/$J$5</f>
        <v>#DIV/0!</v>
      </c>
      <c r="AQ158" s="348"/>
      <c r="AR158" s="348"/>
      <c r="AS158" s="348"/>
      <c r="AT158" s="348"/>
      <c r="AU158" s="348"/>
      <c r="AV158" s="348"/>
      <c r="AW158" s="348"/>
      <c r="AX158" s="348"/>
      <c r="AY158" s="348"/>
      <c r="AZ158" s="348"/>
      <c r="BA158" s="348"/>
      <c r="BB158" s="348"/>
      <c r="BC158" s="345" t="e">
        <f aca="false">MAX(P158:AP158)</f>
        <v>#DIV/0!</v>
      </c>
    </row>
    <row r="159" customFormat="false" ht="30" hidden="false" customHeight="true" outlineLevel="2" collapsed="false">
      <c r="A159" s="18" t="n">
        <v>3</v>
      </c>
      <c r="B159" s="259" t="n">
        <v>251000</v>
      </c>
      <c r="C159" s="259" t="s">
        <v>525</v>
      </c>
      <c r="D159" s="259" t="s">
        <v>526</v>
      </c>
      <c r="E159" s="274"/>
      <c r="F159" s="259"/>
      <c r="G159" s="352"/>
      <c r="H159" s="353"/>
      <c r="I159" s="343" t="n">
        <f aca="false">acute_overview_children!$I159</f>
        <v>0</v>
      </c>
      <c r="J159" s="244" t="n">
        <f aca="false">IF(OR((c_vegetable&gt;0),(c_leaf_veg&gt;0)),(0),$I159)</f>
        <v>0</v>
      </c>
      <c r="K159" s="350"/>
      <c r="L159" s="232" t="str">
        <f aca="false">IF($O159=0,"-",IF(EXACT($J159,$O159),"MRL","?"))</f>
        <v>-</v>
      </c>
      <c r="M159" s="343" t="n">
        <f aca="false">acute_overview_children!$I159</f>
        <v>0</v>
      </c>
      <c r="N159" s="244" t="n">
        <f aca="false">IF(OR((c_vegetable&gt;0),(c_leaf_veg&gt;0)),(0),$I159)</f>
        <v>0</v>
      </c>
      <c r="O159" s="350"/>
      <c r="P159" s="354" t="e">
        <f aca="false">$J159*chronic_intake!J159/1000*100/$J$5</f>
        <v>#DIV/0!</v>
      </c>
      <c r="Q159" s="354" t="e">
        <f aca="false">$J159*chronic_intake!K159/1000*100/$J$5</f>
        <v>#DIV/0!</v>
      </c>
      <c r="R159" s="354" t="e">
        <f aca="false">$J159*chronic_intake!L159/1000*100/$J$5</f>
        <v>#DIV/0!</v>
      </c>
      <c r="S159" s="354" t="e">
        <f aca="false">$J159*chronic_intake!M159/1000*100/$J$5</f>
        <v>#DIV/0!</v>
      </c>
      <c r="T159" s="354" t="e">
        <f aca="false">$J159*chronic_intake!N159/1000*100/$J$5</f>
        <v>#DIV/0!</v>
      </c>
      <c r="U159" s="354" t="e">
        <f aca="false">$J159*chronic_intake!O159/1000*100/$J$5</f>
        <v>#DIV/0!</v>
      </c>
      <c r="V159" s="354" t="e">
        <f aca="false">$J159*chronic_intake!P159/1000*100/$J$5</f>
        <v>#DIV/0!</v>
      </c>
      <c r="W159" s="354" t="e">
        <f aca="false">$J159*chronic_intake!Q159/1000*100/$J$5</f>
        <v>#DIV/0!</v>
      </c>
      <c r="X159" s="354" t="e">
        <f aca="false">$J159*chronic_intake!R159/1000*100/$J$5</f>
        <v>#DIV/0!</v>
      </c>
      <c r="Y159" s="354" t="e">
        <f aca="false">$J159*chronic_intake!S159/1000*100/$J$5</f>
        <v>#DIV/0!</v>
      </c>
      <c r="Z159" s="354" t="e">
        <f aca="false">$J159*chronic_intake!T159/1000*100/$J$5</f>
        <v>#DIV/0!</v>
      </c>
      <c r="AA159" s="354" t="e">
        <f aca="false">$J159*chronic_intake!U159/1000*100/$J$5</f>
        <v>#DIV/0!</v>
      </c>
      <c r="AB159" s="354" t="e">
        <f aca="false">$J159*chronic_intake!V159/1000*100/$J$5</f>
        <v>#DIV/0!</v>
      </c>
      <c r="AC159" s="354" t="e">
        <f aca="false">$J159*chronic_intake!W159/1000*100/$J$5</f>
        <v>#DIV/0!</v>
      </c>
      <c r="AD159" s="354" t="e">
        <f aca="false">$J159*chronic_intake!X159/1000*100/$J$5</f>
        <v>#DIV/0!</v>
      </c>
      <c r="AE159" s="354" t="e">
        <f aca="false">$J159*chronic_intake!Y159/1000*100/$J$5</f>
        <v>#DIV/0!</v>
      </c>
      <c r="AF159" s="354" t="e">
        <f aca="false">$J159*chronic_intake!Z159/1000*100/$J$5</f>
        <v>#DIV/0!</v>
      </c>
      <c r="AG159" s="354" t="e">
        <f aca="false">$J159*chronic_intake!AA159/1000*100/$J$5</f>
        <v>#DIV/0!</v>
      </c>
      <c r="AH159" s="354" t="e">
        <f aca="false">$J159*chronic_intake!AB159/1000*100/$J$5</f>
        <v>#DIV/0!</v>
      </c>
      <c r="AI159" s="354" t="e">
        <f aca="false">$J159*chronic_intake!AC159/1000*100/$J$5</f>
        <v>#DIV/0!</v>
      </c>
      <c r="AJ159" s="354" t="e">
        <f aca="false">$J159*chronic_intake!AD159/1000*100/$J$5</f>
        <v>#DIV/0!</v>
      </c>
      <c r="AK159" s="354" t="e">
        <f aca="false">$J159*chronic_intake!AE159/1000*100/$J$5</f>
        <v>#DIV/0!</v>
      </c>
      <c r="AL159" s="354" t="e">
        <f aca="false">$J159*chronic_intake!AF159/1000*100/$J$5</f>
        <v>#DIV/0!</v>
      </c>
      <c r="AM159" s="354" t="e">
        <f aca="false">$J159*chronic_intake!AG159/1000*100/$J$5</f>
        <v>#DIV/0!</v>
      </c>
      <c r="AN159" s="354" t="e">
        <f aca="false">$J159*chronic_intake!AH159/1000*100/$J$5</f>
        <v>#DIV/0!</v>
      </c>
      <c r="AO159" s="354" t="e">
        <f aca="false">$J159*chronic_intake!AI159/1000*100/$J$5</f>
        <v>#DIV/0!</v>
      </c>
      <c r="AP159" s="354" t="e">
        <f aca="false">$J159*chronic_intake!AJ159/1000*100/$J$5</f>
        <v>#DIV/0!</v>
      </c>
      <c r="AQ159" s="354"/>
      <c r="AR159" s="354"/>
      <c r="AS159" s="354"/>
      <c r="AT159" s="354"/>
      <c r="AU159" s="354"/>
      <c r="AV159" s="354"/>
      <c r="AW159" s="354"/>
      <c r="AX159" s="354"/>
      <c r="AY159" s="354"/>
      <c r="AZ159" s="354"/>
      <c r="BA159" s="354"/>
      <c r="BB159" s="354"/>
      <c r="BC159" s="345" t="e">
        <f aca="false">MAX(P159:AP159)</f>
        <v>#DIV/0!</v>
      </c>
    </row>
    <row r="160" customFormat="false" ht="30" hidden="false" customHeight="true" outlineLevel="3" collapsed="false">
      <c r="A160" s="214" t="n">
        <v>4</v>
      </c>
      <c r="B160" s="216" t="n">
        <v>251010</v>
      </c>
      <c r="C160" s="216"/>
      <c r="D160" s="216" t="s">
        <v>527</v>
      </c>
      <c r="E160" s="274" t="n">
        <v>1</v>
      </c>
      <c r="F160" s="243" t="s">
        <v>528</v>
      </c>
      <c r="G160" s="271" t="s">
        <v>529</v>
      </c>
      <c r="H160" s="349"/>
      <c r="I160" s="343" t="n">
        <f aca="false">acute_overview_children!$I160</f>
        <v>0</v>
      </c>
      <c r="J160" s="244" t="n">
        <f aca="false">IF(OR((c_vegetable&gt;0),(c_leaf_veg&gt;0),($I$159&gt;0)),(0),IF(($I160&gt;0),$I160,$I$168))</f>
        <v>0</v>
      </c>
      <c r="K160" s="350" t="n">
        <f aca="false">IF(a_vegetable&gt;0,a_vegetable,IF(a_leaf_veg&gt;0,a_leaf_veg,IF($I$159&gt;0,$I$159,IF($I160&gt;0,$I160,$I$168))))</f>
        <v>0</v>
      </c>
      <c r="L160" s="232" t="str">
        <f aca="false">IF($O160=0,"-",IF(EXACT($J160,$O160),"MRL","?"))</f>
        <v>-</v>
      </c>
      <c r="M160" s="343" t="n">
        <f aca="false">acute_overview_children!$I160</f>
        <v>0</v>
      </c>
      <c r="N160" s="244" t="n">
        <f aca="false">IF(OR((c_vegetable&gt;0),(c_leaf_veg&gt;0),($I$159&gt;0)),(0),IF(($I160&gt;0),$I160,$I$168))</f>
        <v>0</v>
      </c>
      <c r="O160" s="350" t="n">
        <f aca="false">IF(a_vegetable&gt;0,a_vegetable,IF(a_leaf_veg&gt;0,a_leaf_veg,IF($I$159&gt;0,$I$159,IF($I160&gt;0,$I160,$I$168))))</f>
        <v>0</v>
      </c>
      <c r="P160" s="351" t="e">
        <f aca="false">$J160*chronic_intake!J160/1000*100/$J$5</f>
        <v>#DIV/0!</v>
      </c>
      <c r="Q160" s="351" t="e">
        <f aca="false">$J160*chronic_intake!K160/1000*100/$J$5</f>
        <v>#DIV/0!</v>
      </c>
      <c r="R160" s="351" t="e">
        <f aca="false">$J160*chronic_intake!L160/1000*100/$J$5</f>
        <v>#DIV/0!</v>
      </c>
      <c r="S160" s="351" t="e">
        <f aca="false">$J160*chronic_intake!M160/1000*100/$J$5</f>
        <v>#DIV/0!</v>
      </c>
      <c r="T160" s="351" t="e">
        <f aca="false">$J160*chronic_intake!N160/1000*100/$J$5</f>
        <v>#DIV/0!</v>
      </c>
      <c r="U160" s="351" t="e">
        <f aca="false">$J160*chronic_intake!O160/1000*100/$J$5</f>
        <v>#DIV/0!</v>
      </c>
      <c r="V160" s="351" t="e">
        <f aca="false">$J160*chronic_intake!P160/1000*100/$J$5</f>
        <v>#DIV/0!</v>
      </c>
      <c r="W160" s="351" t="e">
        <f aca="false">$J160*chronic_intake!Q160/1000*100/$J$5</f>
        <v>#DIV/0!</v>
      </c>
      <c r="X160" s="351" t="e">
        <f aca="false">$J160*chronic_intake!R160/1000*100/$J$5</f>
        <v>#DIV/0!</v>
      </c>
      <c r="Y160" s="351" t="e">
        <f aca="false">$J160*chronic_intake!S160/1000*100/$J$5</f>
        <v>#DIV/0!</v>
      </c>
      <c r="Z160" s="351" t="e">
        <f aca="false">$J160*chronic_intake!T160/1000*100/$J$5</f>
        <v>#DIV/0!</v>
      </c>
      <c r="AA160" s="351" t="e">
        <f aca="false">$J160*chronic_intake!U160/1000*100/$J$5</f>
        <v>#DIV/0!</v>
      </c>
      <c r="AB160" s="351" t="e">
        <f aca="false">$J160*chronic_intake!V160/1000*100/$J$5</f>
        <v>#DIV/0!</v>
      </c>
      <c r="AC160" s="351" t="e">
        <f aca="false">$J160*chronic_intake!W160/1000*100/$J$5</f>
        <v>#DIV/0!</v>
      </c>
      <c r="AD160" s="351" t="e">
        <f aca="false">$J160*chronic_intake!X160/1000*100/$J$5</f>
        <v>#DIV/0!</v>
      </c>
      <c r="AE160" s="351" t="e">
        <f aca="false">$J160*chronic_intake!Y160/1000*100/$J$5</f>
        <v>#DIV/0!</v>
      </c>
      <c r="AF160" s="351" t="e">
        <f aca="false">$J160*chronic_intake!Z160/1000*100/$J$5</f>
        <v>#DIV/0!</v>
      </c>
      <c r="AG160" s="351" t="e">
        <f aca="false">$J160*chronic_intake!AA160/1000*100/$J$5</f>
        <v>#DIV/0!</v>
      </c>
      <c r="AH160" s="351" t="e">
        <f aca="false">$J160*chronic_intake!AB160/1000*100/$J$5</f>
        <v>#DIV/0!</v>
      </c>
      <c r="AI160" s="351" t="e">
        <f aca="false">$J160*chronic_intake!AC160/1000*100/$J$5</f>
        <v>#DIV/0!</v>
      </c>
      <c r="AJ160" s="351" t="e">
        <f aca="false">$J160*chronic_intake!AD160/1000*100/$J$5</f>
        <v>#DIV/0!</v>
      </c>
      <c r="AK160" s="351" t="e">
        <f aca="false">$J160*chronic_intake!AE160/1000*100/$J$5</f>
        <v>#DIV/0!</v>
      </c>
      <c r="AL160" s="351" t="e">
        <f aca="false">$J160*chronic_intake!AF160/1000*100/$J$5</f>
        <v>#DIV/0!</v>
      </c>
      <c r="AM160" s="351" t="e">
        <f aca="false">$J160*chronic_intake!AG160/1000*100/$J$5</f>
        <v>#DIV/0!</v>
      </c>
      <c r="AN160" s="351" t="e">
        <f aca="false">$J160*chronic_intake!AH160/1000*100/$J$5</f>
        <v>#DIV/0!</v>
      </c>
      <c r="AO160" s="351" t="e">
        <f aca="false">$J160*chronic_intake!AI160/1000*100/$J$5</f>
        <v>#DIV/0!</v>
      </c>
      <c r="AP160" s="351" t="e">
        <f aca="false">$J160*chronic_intake!AJ160/1000*100/$J$5</f>
        <v>#DIV/0!</v>
      </c>
      <c r="AQ160" s="351"/>
      <c r="AR160" s="351"/>
      <c r="AS160" s="351"/>
      <c r="AT160" s="351"/>
      <c r="AU160" s="351"/>
      <c r="AV160" s="351"/>
      <c r="AW160" s="351"/>
      <c r="AX160" s="351"/>
      <c r="AY160" s="351"/>
      <c r="AZ160" s="351"/>
      <c r="BA160" s="351"/>
      <c r="BB160" s="351"/>
      <c r="BC160" s="345" t="e">
        <f aca="false">MAX(P160:AP160)</f>
        <v>#DIV/0!</v>
      </c>
    </row>
    <row r="161" customFormat="false" ht="30" hidden="false" customHeight="true" outlineLevel="3" collapsed="false">
      <c r="A161" s="214" t="n">
        <v>4</v>
      </c>
      <c r="B161" s="216" t="n">
        <v>251020</v>
      </c>
      <c r="C161" s="216"/>
      <c r="D161" s="216" t="s">
        <v>530</v>
      </c>
      <c r="E161" s="274" t="n">
        <v>1</v>
      </c>
      <c r="F161" s="243" t="s">
        <v>531</v>
      </c>
      <c r="G161" s="271" t="s">
        <v>532</v>
      </c>
      <c r="H161" s="349"/>
      <c r="I161" s="343" t="n">
        <f aca="false">acute_overview_children!$I161</f>
        <v>0</v>
      </c>
      <c r="J161" s="244" t="n">
        <f aca="false">IF(OR((c_vegetable&gt;0),(c_leaf_veg&gt;0),($I$159&gt;0)),(0),IF(($I161&gt;0),$I161,$I$168))</f>
        <v>0</v>
      </c>
      <c r="K161" s="350" t="n">
        <f aca="false">IF(a_vegetable&gt;0,a_vegetable,IF(a_leaf_veg&gt;0,a_leaf_veg,IF($I$159&gt;0,$I$159,IF($I161&gt;0,$I161,$I$168))))</f>
        <v>0</v>
      </c>
      <c r="L161" s="232" t="str">
        <f aca="false">IF($O161=0,"-",IF(EXACT($J161,$O161),"MRL","?"))</f>
        <v>-</v>
      </c>
      <c r="M161" s="343" t="n">
        <f aca="false">acute_overview_children!$I161</f>
        <v>0</v>
      </c>
      <c r="N161" s="244" t="n">
        <f aca="false">IF(OR((c_vegetable&gt;0),(c_leaf_veg&gt;0),($I$159&gt;0)),(0),IF(($I161&gt;0),$I161,$I$168))</f>
        <v>0</v>
      </c>
      <c r="O161" s="350" t="n">
        <f aca="false">IF(a_vegetable&gt;0,a_vegetable,IF(a_leaf_veg&gt;0,a_leaf_veg,IF($I$159&gt;0,$I$159,IF($I161&gt;0,$I161,$I$168))))</f>
        <v>0</v>
      </c>
      <c r="P161" s="351" t="e">
        <f aca="false">$J161*chronic_intake!J161/1000*100/$J$5</f>
        <v>#DIV/0!</v>
      </c>
      <c r="Q161" s="351" t="e">
        <f aca="false">$J161*chronic_intake!K161/1000*100/$J$5</f>
        <v>#DIV/0!</v>
      </c>
      <c r="R161" s="351" t="e">
        <f aca="false">$J161*chronic_intake!L161/1000*100/$J$5</f>
        <v>#DIV/0!</v>
      </c>
      <c r="S161" s="351" t="e">
        <f aca="false">$J161*chronic_intake!M161/1000*100/$J$5</f>
        <v>#DIV/0!</v>
      </c>
      <c r="T161" s="351" t="e">
        <f aca="false">$J161*chronic_intake!N161/1000*100/$J$5</f>
        <v>#DIV/0!</v>
      </c>
      <c r="U161" s="351" t="e">
        <f aca="false">$J161*chronic_intake!O161/1000*100/$J$5</f>
        <v>#DIV/0!</v>
      </c>
      <c r="V161" s="351" t="e">
        <f aca="false">$J161*chronic_intake!P161/1000*100/$J$5</f>
        <v>#DIV/0!</v>
      </c>
      <c r="W161" s="351" t="e">
        <f aca="false">$J161*chronic_intake!Q161/1000*100/$J$5</f>
        <v>#DIV/0!</v>
      </c>
      <c r="X161" s="351" t="e">
        <f aca="false">$J161*chronic_intake!R161/1000*100/$J$5</f>
        <v>#DIV/0!</v>
      </c>
      <c r="Y161" s="351" t="e">
        <f aca="false">$J161*chronic_intake!S161/1000*100/$J$5</f>
        <v>#DIV/0!</v>
      </c>
      <c r="Z161" s="351" t="e">
        <f aca="false">$J161*chronic_intake!T161/1000*100/$J$5</f>
        <v>#DIV/0!</v>
      </c>
      <c r="AA161" s="351" t="e">
        <f aca="false">$J161*chronic_intake!U161/1000*100/$J$5</f>
        <v>#DIV/0!</v>
      </c>
      <c r="AB161" s="351" t="e">
        <f aca="false">$J161*chronic_intake!V161/1000*100/$J$5</f>
        <v>#DIV/0!</v>
      </c>
      <c r="AC161" s="351" t="e">
        <f aca="false">$J161*chronic_intake!W161/1000*100/$J$5</f>
        <v>#DIV/0!</v>
      </c>
      <c r="AD161" s="351" t="e">
        <f aca="false">$J161*chronic_intake!X161/1000*100/$J$5</f>
        <v>#DIV/0!</v>
      </c>
      <c r="AE161" s="351" t="e">
        <f aca="false">$J161*chronic_intake!Y161/1000*100/$J$5</f>
        <v>#DIV/0!</v>
      </c>
      <c r="AF161" s="351" t="e">
        <f aca="false">$J161*chronic_intake!Z161/1000*100/$J$5</f>
        <v>#DIV/0!</v>
      </c>
      <c r="AG161" s="351" t="e">
        <f aca="false">$J161*chronic_intake!AA161/1000*100/$J$5</f>
        <v>#DIV/0!</v>
      </c>
      <c r="AH161" s="351" t="e">
        <f aca="false">$J161*chronic_intake!AB161/1000*100/$J$5</f>
        <v>#DIV/0!</v>
      </c>
      <c r="AI161" s="351" t="e">
        <f aca="false">$J161*chronic_intake!AC161/1000*100/$J$5</f>
        <v>#DIV/0!</v>
      </c>
      <c r="AJ161" s="351" t="e">
        <f aca="false">$J161*chronic_intake!AD161/1000*100/$J$5</f>
        <v>#DIV/0!</v>
      </c>
      <c r="AK161" s="351" t="e">
        <f aca="false">$J161*chronic_intake!AE161/1000*100/$J$5</f>
        <v>#DIV/0!</v>
      </c>
      <c r="AL161" s="351" t="e">
        <f aca="false">$J161*chronic_intake!AF161/1000*100/$J$5</f>
        <v>#DIV/0!</v>
      </c>
      <c r="AM161" s="351" t="e">
        <f aca="false">$J161*chronic_intake!AG161/1000*100/$J$5</f>
        <v>#DIV/0!</v>
      </c>
      <c r="AN161" s="351" t="e">
        <f aca="false">$J161*chronic_intake!AH161/1000*100/$J$5</f>
        <v>#DIV/0!</v>
      </c>
      <c r="AO161" s="351" t="e">
        <f aca="false">$J161*chronic_intake!AI161/1000*100/$J$5</f>
        <v>#DIV/0!</v>
      </c>
      <c r="AP161" s="351" t="e">
        <f aca="false">$J161*chronic_intake!AJ161/1000*100/$J$5</f>
        <v>#DIV/0!</v>
      </c>
      <c r="AQ161" s="351"/>
      <c r="AR161" s="351"/>
      <c r="AS161" s="351"/>
      <c r="AT161" s="351"/>
      <c r="AU161" s="351"/>
      <c r="AV161" s="351"/>
      <c r="AW161" s="351"/>
      <c r="AX161" s="351"/>
      <c r="AY161" s="351"/>
      <c r="AZ161" s="351"/>
      <c r="BA161" s="351"/>
      <c r="BB161" s="351"/>
      <c r="BC161" s="345" t="e">
        <f aca="false">MAX(P161:AP161)</f>
        <v>#DIV/0!</v>
      </c>
    </row>
    <row r="162" customFormat="false" ht="30" hidden="false" customHeight="true" outlineLevel="3" collapsed="false">
      <c r="A162" s="214" t="n">
        <v>4</v>
      </c>
      <c r="B162" s="216" t="n">
        <v>251030</v>
      </c>
      <c r="C162" s="216"/>
      <c r="D162" s="216" t="s">
        <v>533</v>
      </c>
      <c r="E162" s="274" t="n">
        <v>1</v>
      </c>
      <c r="F162" s="243" t="s">
        <v>534</v>
      </c>
      <c r="G162" s="271" t="s">
        <v>535</v>
      </c>
      <c r="H162" s="349"/>
      <c r="I162" s="343" t="n">
        <f aca="false">acute_overview_children!$I162</f>
        <v>0</v>
      </c>
      <c r="J162" s="244" t="n">
        <f aca="false">IF(OR((c_vegetable&gt;0),(c_leaf_veg&gt;0),($I$159&gt;0)),(0),IF(($I162&gt;0),$I162,$I$168))</f>
        <v>0</v>
      </c>
      <c r="K162" s="350" t="n">
        <f aca="false">IF(a_vegetable&gt;0,a_vegetable,IF(a_leaf_veg&gt;0,a_leaf_veg,IF($I$159&gt;0,$I$159,IF($I162&gt;0,$I162,$I$168))))</f>
        <v>0</v>
      </c>
      <c r="L162" s="232" t="str">
        <f aca="false">IF($O162=0,"-",IF(EXACT($J162,$O162),"MRL","?"))</f>
        <v>-</v>
      </c>
      <c r="M162" s="343" t="n">
        <f aca="false">acute_overview_children!$I162</f>
        <v>0</v>
      </c>
      <c r="N162" s="244" t="n">
        <f aca="false">IF(OR((c_vegetable&gt;0),(c_leaf_veg&gt;0),($I$159&gt;0)),(0),IF(($I162&gt;0),$I162,$I$168))</f>
        <v>0</v>
      </c>
      <c r="O162" s="350" t="n">
        <f aca="false">IF(a_vegetable&gt;0,a_vegetable,IF(a_leaf_veg&gt;0,a_leaf_veg,IF($I$159&gt;0,$I$159,IF($I162&gt;0,$I162,$I$168))))</f>
        <v>0</v>
      </c>
      <c r="P162" s="351" t="e">
        <f aca="false">$J162*chronic_intake!J162/1000*100/$J$5</f>
        <v>#DIV/0!</v>
      </c>
      <c r="Q162" s="351" t="e">
        <f aca="false">$J162*chronic_intake!K162/1000*100/$J$5</f>
        <v>#DIV/0!</v>
      </c>
      <c r="R162" s="351" t="e">
        <f aca="false">$J162*chronic_intake!L162/1000*100/$J$5</f>
        <v>#DIV/0!</v>
      </c>
      <c r="S162" s="351" t="e">
        <f aca="false">$J162*chronic_intake!M162/1000*100/$J$5</f>
        <v>#DIV/0!</v>
      </c>
      <c r="T162" s="351" t="e">
        <f aca="false">$J162*chronic_intake!N162/1000*100/$J$5</f>
        <v>#DIV/0!</v>
      </c>
      <c r="U162" s="351" t="e">
        <f aca="false">$J162*chronic_intake!O162/1000*100/$J$5</f>
        <v>#DIV/0!</v>
      </c>
      <c r="V162" s="351" t="e">
        <f aca="false">$J162*chronic_intake!P162/1000*100/$J$5</f>
        <v>#DIV/0!</v>
      </c>
      <c r="W162" s="351" t="e">
        <f aca="false">$J162*chronic_intake!Q162/1000*100/$J$5</f>
        <v>#DIV/0!</v>
      </c>
      <c r="X162" s="351" t="e">
        <f aca="false">$J162*chronic_intake!R162/1000*100/$J$5</f>
        <v>#DIV/0!</v>
      </c>
      <c r="Y162" s="351" t="e">
        <f aca="false">$J162*chronic_intake!S162/1000*100/$J$5</f>
        <v>#DIV/0!</v>
      </c>
      <c r="Z162" s="351" t="e">
        <f aca="false">$J162*chronic_intake!T162/1000*100/$J$5</f>
        <v>#DIV/0!</v>
      </c>
      <c r="AA162" s="351" t="e">
        <f aca="false">$J162*chronic_intake!U162/1000*100/$J$5</f>
        <v>#DIV/0!</v>
      </c>
      <c r="AB162" s="351" t="e">
        <f aca="false">$J162*chronic_intake!V162/1000*100/$J$5</f>
        <v>#DIV/0!</v>
      </c>
      <c r="AC162" s="351" t="e">
        <f aca="false">$J162*chronic_intake!W162/1000*100/$J$5</f>
        <v>#DIV/0!</v>
      </c>
      <c r="AD162" s="351" t="e">
        <f aca="false">$J162*chronic_intake!X162/1000*100/$J$5</f>
        <v>#DIV/0!</v>
      </c>
      <c r="AE162" s="351" t="e">
        <f aca="false">$J162*chronic_intake!Y162/1000*100/$J$5</f>
        <v>#DIV/0!</v>
      </c>
      <c r="AF162" s="351" t="e">
        <f aca="false">$J162*chronic_intake!Z162/1000*100/$J$5</f>
        <v>#DIV/0!</v>
      </c>
      <c r="AG162" s="351" t="e">
        <f aca="false">$J162*chronic_intake!AA162/1000*100/$J$5</f>
        <v>#DIV/0!</v>
      </c>
      <c r="AH162" s="351" t="e">
        <f aca="false">$J162*chronic_intake!AB162/1000*100/$J$5</f>
        <v>#DIV/0!</v>
      </c>
      <c r="AI162" s="351" t="e">
        <f aca="false">$J162*chronic_intake!AC162/1000*100/$J$5</f>
        <v>#DIV/0!</v>
      </c>
      <c r="AJ162" s="351" t="e">
        <f aca="false">$J162*chronic_intake!AD162/1000*100/$J$5</f>
        <v>#DIV/0!</v>
      </c>
      <c r="AK162" s="351" t="e">
        <f aca="false">$J162*chronic_intake!AE162/1000*100/$J$5</f>
        <v>#DIV/0!</v>
      </c>
      <c r="AL162" s="351" t="e">
        <f aca="false">$J162*chronic_intake!AF162/1000*100/$J$5</f>
        <v>#DIV/0!</v>
      </c>
      <c r="AM162" s="351" t="e">
        <f aca="false">$J162*chronic_intake!AG162/1000*100/$J$5</f>
        <v>#DIV/0!</v>
      </c>
      <c r="AN162" s="351" t="e">
        <f aca="false">$J162*chronic_intake!AH162/1000*100/$J$5</f>
        <v>#DIV/0!</v>
      </c>
      <c r="AO162" s="351" t="e">
        <f aca="false">$J162*chronic_intake!AI162/1000*100/$J$5</f>
        <v>#DIV/0!</v>
      </c>
      <c r="AP162" s="351" t="e">
        <f aca="false">$J162*chronic_intake!AJ162/1000*100/$J$5</f>
        <v>#DIV/0!</v>
      </c>
      <c r="AQ162" s="351"/>
      <c r="AR162" s="351"/>
      <c r="AS162" s="351"/>
      <c r="AT162" s="351"/>
      <c r="AU162" s="351"/>
      <c r="AV162" s="351"/>
      <c r="AW162" s="351"/>
      <c r="AX162" s="351"/>
      <c r="AY162" s="351"/>
      <c r="AZ162" s="351"/>
      <c r="BA162" s="351"/>
      <c r="BB162" s="351"/>
      <c r="BC162" s="345" t="e">
        <f aca="false">MAX(P162:AP162)</f>
        <v>#DIV/0!</v>
      </c>
    </row>
    <row r="163" customFormat="false" ht="30" hidden="false" customHeight="true" outlineLevel="3" collapsed="false">
      <c r="A163" s="214" t="n">
        <v>4</v>
      </c>
      <c r="B163" s="264" t="n">
        <v>251040</v>
      </c>
      <c r="C163" s="216"/>
      <c r="D163" s="216" t="s">
        <v>536</v>
      </c>
      <c r="E163" s="274" t="n">
        <v>1</v>
      </c>
      <c r="F163" s="243" t="s">
        <v>537</v>
      </c>
      <c r="G163" s="271"/>
      <c r="H163" s="349"/>
      <c r="I163" s="343" t="n">
        <f aca="false">acute_overview_children!$I163</f>
        <v>0</v>
      </c>
      <c r="J163" s="244" t="n">
        <f aca="false">IF(OR((c_vegetable&gt;0),(c_leaf_veg&gt;0),($I$159&gt;0)),(0),IF(($I163&gt;0),$I163,$I$168))</f>
        <v>0</v>
      </c>
      <c r="K163" s="350" t="n">
        <f aca="false">IF(a_vegetable&gt;0,a_vegetable,IF(a_leaf_veg&gt;0,a_leaf_veg,IF($I$159&gt;0,$I$159,IF($I163&gt;0,$I163,$I$168))))</f>
        <v>0</v>
      </c>
      <c r="L163" s="232" t="str">
        <f aca="false">IF($O163=0,"-",IF(EXACT($J163,$O163),"MRL","?"))</f>
        <v>-</v>
      </c>
      <c r="M163" s="343" t="n">
        <f aca="false">acute_overview_children!$I163</f>
        <v>0</v>
      </c>
      <c r="N163" s="244" t="n">
        <f aca="false">IF(OR((c_vegetable&gt;0),(c_leaf_veg&gt;0),($I$159&gt;0)),(0),IF(($I163&gt;0),$I163,$I$168))</f>
        <v>0</v>
      </c>
      <c r="O163" s="350" t="n">
        <f aca="false">IF(a_vegetable&gt;0,a_vegetable,IF(a_leaf_veg&gt;0,a_leaf_veg,IF($I$159&gt;0,$I$159,IF($I163&gt;0,$I163,$I$168))))</f>
        <v>0</v>
      </c>
      <c r="P163" s="351" t="e">
        <f aca="false">$J163*chronic_intake!J163/1000*100/$J$5</f>
        <v>#DIV/0!</v>
      </c>
      <c r="Q163" s="351" t="e">
        <f aca="false">$J163*chronic_intake!K163/1000*100/$J$5</f>
        <v>#DIV/0!</v>
      </c>
      <c r="R163" s="351" t="e">
        <f aca="false">$J163*chronic_intake!L163/1000*100/$J$5</f>
        <v>#DIV/0!</v>
      </c>
      <c r="S163" s="351" t="e">
        <f aca="false">$J163*chronic_intake!M163/1000*100/$J$5</f>
        <v>#DIV/0!</v>
      </c>
      <c r="T163" s="351" t="e">
        <f aca="false">$J163*chronic_intake!N163/1000*100/$J$5</f>
        <v>#DIV/0!</v>
      </c>
      <c r="U163" s="351" t="e">
        <f aca="false">$J163*chronic_intake!O163/1000*100/$J$5</f>
        <v>#DIV/0!</v>
      </c>
      <c r="V163" s="351" t="e">
        <f aca="false">$J163*chronic_intake!P163/1000*100/$J$5</f>
        <v>#DIV/0!</v>
      </c>
      <c r="W163" s="351" t="e">
        <f aca="false">$J163*chronic_intake!Q163/1000*100/$J$5</f>
        <v>#DIV/0!</v>
      </c>
      <c r="X163" s="351" t="e">
        <f aca="false">$J163*chronic_intake!R163/1000*100/$J$5</f>
        <v>#DIV/0!</v>
      </c>
      <c r="Y163" s="351" t="e">
        <f aca="false">$J163*chronic_intake!S163/1000*100/$J$5</f>
        <v>#DIV/0!</v>
      </c>
      <c r="Z163" s="351" t="e">
        <f aca="false">$J163*chronic_intake!T163/1000*100/$J$5</f>
        <v>#DIV/0!</v>
      </c>
      <c r="AA163" s="351" t="e">
        <f aca="false">$J163*chronic_intake!U163/1000*100/$J$5</f>
        <v>#DIV/0!</v>
      </c>
      <c r="AB163" s="351" t="e">
        <f aca="false">$J163*chronic_intake!V163/1000*100/$J$5</f>
        <v>#DIV/0!</v>
      </c>
      <c r="AC163" s="351" t="e">
        <f aca="false">$J163*chronic_intake!W163/1000*100/$J$5</f>
        <v>#DIV/0!</v>
      </c>
      <c r="AD163" s="351" t="e">
        <f aca="false">$J163*chronic_intake!X163/1000*100/$J$5</f>
        <v>#DIV/0!</v>
      </c>
      <c r="AE163" s="351" t="e">
        <f aca="false">$J163*chronic_intake!Y163/1000*100/$J$5</f>
        <v>#DIV/0!</v>
      </c>
      <c r="AF163" s="351" t="e">
        <f aca="false">$J163*chronic_intake!Z163/1000*100/$J$5</f>
        <v>#DIV/0!</v>
      </c>
      <c r="AG163" s="351" t="e">
        <f aca="false">$J163*chronic_intake!AA163/1000*100/$J$5</f>
        <v>#DIV/0!</v>
      </c>
      <c r="AH163" s="351" t="e">
        <f aca="false">$J163*chronic_intake!AB163/1000*100/$J$5</f>
        <v>#DIV/0!</v>
      </c>
      <c r="AI163" s="351" t="e">
        <f aca="false">$J163*chronic_intake!AC163/1000*100/$J$5</f>
        <v>#DIV/0!</v>
      </c>
      <c r="AJ163" s="351" t="e">
        <f aca="false">$J163*chronic_intake!AD163/1000*100/$J$5</f>
        <v>#DIV/0!</v>
      </c>
      <c r="AK163" s="351" t="e">
        <f aca="false">$J163*chronic_intake!AE163/1000*100/$J$5</f>
        <v>#DIV/0!</v>
      </c>
      <c r="AL163" s="351" t="e">
        <f aca="false">$J163*chronic_intake!AF163/1000*100/$J$5</f>
        <v>#DIV/0!</v>
      </c>
      <c r="AM163" s="351" t="e">
        <f aca="false">$J163*chronic_intake!AG163/1000*100/$J$5</f>
        <v>#DIV/0!</v>
      </c>
      <c r="AN163" s="351" t="e">
        <f aca="false">$J163*chronic_intake!AH163/1000*100/$J$5</f>
        <v>#DIV/0!</v>
      </c>
      <c r="AO163" s="351" t="e">
        <f aca="false">$J163*chronic_intake!AI163/1000*100/$J$5</f>
        <v>#DIV/0!</v>
      </c>
      <c r="AP163" s="351" t="e">
        <f aca="false">$J163*chronic_intake!AJ163/1000*100/$J$5</f>
        <v>#DIV/0!</v>
      </c>
      <c r="AQ163" s="351"/>
      <c r="AR163" s="351"/>
      <c r="AS163" s="351"/>
      <c r="AT163" s="351"/>
      <c r="AU163" s="351"/>
      <c r="AV163" s="351"/>
      <c r="AW163" s="351"/>
      <c r="AX163" s="351"/>
      <c r="AY163" s="351"/>
      <c r="AZ163" s="351"/>
      <c r="BA163" s="351"/>
      <c r="BB163" s="351"/>
      <c r="BC163" s="345" t="e">
        <f aca="false">MAX(P163:AP163)</f>
        <v>#DIV/0!</v>
      </c>
    </row>
    <row r="164" customFormat="false" ht="30" hidden="false" customHeight="true" outlineLevel="3" collapsed="false">
      <c r="A164" s="214" t="n">
        <v>4</v>
      </c>
      <c r="B164" s="264" t="n">
        <v>251050</v>
      </c>
      <c r="C164" s="216"/>
      <c r="D164" s="216" t="s">
        <v>538</v>
      </c>
      <c r="E164" s="274" t="n">
        <v>1</v>
      </c>
      <c r="F164" s="243" t="s">
        <v>539</v>
      </c>
      <c r="G164" s="271"/>
      <c r="H164" s="349"/>
      <c r="I164" s="343" t="n">
        <f aca="false">acute_overview_children!$I164</f>
        <v>0</v>
      </c>
      <c r="J164" s="244" t="n">
        <f aca="false">IF(OR((c_vegetable&gt;0),(c_leaf_veg&gt;0),($I$159&gt;0)),(0),IF(($I164&gt;0),$I164,$I$168))</f>
        <v>0</v>
      </c>
      <c r="K164" s="350" t="n">
        <f aca="false">IF(a_vegetable&gt;0,a_vegetable,IF(a_leaf_veg&gt;0,a_leaf_veg,IF($I$159&gt;0,$I$159,IF($I164&gt;0,$I164,$I$168))))</f>
        <v>0</v>
      </c>
      <c r="L164" s="232" t="str">
        <f aca="false">IF($O164=0,"-",IF(EXACT($J164,$O164),"MRL","?"))</f>
        <v>-</v>
      </c>
      <c r="M164" s="343" t="n">
        <f aca="false">acute_overview_children!$I164</f>
        <v>0</v>
      </c>
      <c r="N164" s="244" t="n">
        <f aca="false">IF(OR((c_vegetable&gt;0),(c_leaf_veg&gt;0),($I$159&gt;0)),(0),IF(($I164&gt;0),$I164,$I$168))</f>
        <v>0</v>
      </c>
      <c r="O164" s="350" t="n">
        <f aca="false">IF(a_vegetable&gt;0,a_vegetable,IF(a_leaf_veg&gt;0,a_leaf_veg,IF($I$159&gt;0,$I$159,IF($I164&gt;0,$I164,$I$168))))</f>
        <v>0</v>
      </c>
      <c r="P164" s="351" t="e">
        <f aca="false">$J164*chronic_intake!J164/1000*100/$J$5</f>
        <v>#DIV/0!</v>
      </c>
      <c r="Q164" s="351" t="e">
        <f aca="false">$J164*chronic_intake!K164/1000*100/$J$5</f>
        <v>#DIV/0!</v>
      </c>
      <c r="R164" s="351" t="e">
        <f aca="false">$J164*chronic_intake!L164/1000*100/$J$5</f>
        <v>#DIV/0!</v>
      </c>
      <c r="S164" s="351" t="e">
        <f aca="false">$J164*chronic_intake!M164/1000*100/$J$5</f>
        <v>#DIV/0!</v>
      </c>
      <c r="T164" s="351" t="e">
        <f aca="false">$J164*chronic_intake!N164/1000*100/$J$5</f>
        <v>#DIV/0!</v>
      </c>
      <c r="U164" s="351" t="e">
        <f aca="false">$J164*chronic_intake!O164/1000*100/$J$5</f>
        <v>#DIV/0!</v>
      </c>
      <c r="V164" s="351" t="e">
        <f aca="false">$J164*chronic_intake!P164/1000*100/$J$5</f>
        <v>#DIV/0!</v>
      </c>
      <c r="W164" s="351" t="e">
        <f aca="false">$J164*chronic_intake!Q164/1000*100/$J$5</f>
        <v>#DIV/0!</v>
      </c>
      <c r="X164" s="351" t="e">
        <f aca="false">$J164*chronic_intake!R164/1000*100/$J$5</f>
        <v>#DIV/0!</v>
      </c>
      <c r="Y164" s="351" t="e">
        <f aca="false">$J164*chronic_intake!S164/1000*100/$J$5</f>
        <v>#DIV/0!</v>
      </c>
      <c r="Z164" s="351" t="e">
        <f aca="false">$J164*chronic_intake!T164/1000*100/$J$5</f>
        <v>#DIV/0!</v>
      </c>
      <c r="AA164" s="351" t="e">
        <f aca="false">$J164*chronic_intake!U164/1000*100/$J$5</f>
        <v>#DIV/0!</v>
      </c>
      <c r="AB164" s="351" t="e">
        <f aca="false">$J164*chronic_intake!V164/1000*100/$J$5</f>
        <v>#DIV/0!</v>
      </c>
      <c r="AC164" s="351" t="e">
        <f aca="false">$J164*chronic_intake!W164/1000*100/$J$5</f>
        <v>#DIV/0!</v>
      </c>
      <c r="AD164" s="351" t="e">
        <f aca="false">$J164*chronic_intake!X164/1000*100/$J$5</f>
        <v>#DIV/0!</v>
      </c>
      <c r="AE164" s="351" t="e">
        <f aca="false">$J164*chronic_intake!Y164/1000*100/$J$5</f>
        <v>#DIV/0!</v>
      </c>
      <c r="AF164" s="351" t="e">
        <f aca="false">$J164*chronic_intake!Z164/1000*100/$J$5</f>
        <v>#DIV/0!</v>
      </c>
      <c r="AG164" s="351" t="e">
        <f aca="false">$J164*chronic_intake!AA164/1000*100/$J$5</f>
        <v>#DIV/0!</v>
      </c>
      <c r="AH164" s="351" t="e">
        <f aca="false">$J164*chronic_intake!AB164/1000*100/$J$5</f>
        <v>#DIV/0!</v>
      </c>
      <c r="AI164" s="351" t="e">
        <f aca="false">$J164*chronic_intake!AC164/1000*100/$J$5</f>
        <v>#DIV/0!</v>
      </c>
      <c r="AJ164" s="351" t="e">
        <f aca="false">$J164*chronic_intake!AD164/1000*100/$J$5</f>
        <v>#DIV/0!</v>
      </c>
      <c r="AK164" s="351" t="e">
        <f aca="false">$J164*chronic_intake!AE164/1000*100/$J$5</f>
        <v>#DIV/0!</v>
      </c>
      <c r="AL164" s="351" t="e">
        <f aca="false">$J164*chronic_intake!AF164/1000*100/$J$5</f>
        <v>#DIV/0!</v>
      </c>
      <c r="AM164" s="351" t="e">
        <f aca="false">$J164*chronic_intake!AG164/1000*100/$J$5</f>
        <v>#DIV/0!</v>
      </c>
      <c r="AN164" s="351" t="e">
        <f aca="false">$J164*chronic_intake!AH164/1000*100/$J$5</f>
        <v>#DIV/0!</v>
      </c>
      <c r="AO164" s="351" t="e">
        <f aca="false">$J164*chronic_intake!AI164/1000*100/$J$5</f>
        <v>#DIV/0!</v>
      </c>
      <c r="AP164" s="351" t="e">
        <f aca="false">$J164*chronic_intake!AJ164/1000*100/$J$5</f>
        <v>#DIV/0!</v>
      </c>
      <c r="AQ164" s="351"/>
      <c r="AR164" s="351"/>
      <c r="AS164" s="351"/>
      <c r="AT164" s="351"/>
      <c r="AU164" s="351"/>
      <c r="AV164" s="351"/>
      <c r="AW164" s="351"/>
      <c r="AX164" s="351"/>
      <c r="AY164" s="351"/>
      <c r="AZ164" s="351"/>
      <c r="BA164" s="351"/>
      <c r="BB164" s="351"/>
      <c r="BC164" s="345" t="e">
        <f aca="false">MAX(P164:AP164)</f>
        <v>#DIV/0!</v>
      </c>
    </row>
    <row r="165" customFormat="false" ht="30" hidden="false" customHeight="true" outlineLevel="3" collapsed="false">
      <c r="A165" s="214" t="n">
        <v>4</v>
      </c>
      <c r="B165" s="264" t="n">
        <v>251060</v>
      </c>
      <c r="C165" s="216"/>
      <c r="D165" s="216" t="s">
        <v>540</v>
      </c>
      <c r="E165" s="274" t="n">
        <v>1</v>
      </c>
      <c r="F165" s="243" t="s">
        <v>541</v>
      </c>
      <c r="G165" s="271" t="s">
        <v>542</v>
      </c>
      <c r="H165" s="349"/>
      <c r="I165" s="343" t="n">
        <f aca="false">acute_overview_children!$I165</f>
        <v>0</v>
      </c>
      <c r="J165" s="244" t="n">
        <f aca="false">IF(OR((c_vegetable&gt;0),(c_leaf_veg&gt;0),($I$159&gt;0)),(0),IF(($I165&gt;0),$I165,$I$168))</f>
        <v>0</v>
      </c>
      <c r="K165" s="350" t="n">
        <f aca="false">IF(a_vegetable&gt;0,a_vegetable,IF(a_leaf_veg&gt;0,a_leaf_veg,IF($I$159&gt;0,$I$159,IF($I165&gt;0,$I165,$I$168))))</f>
        <v>0</v>
      </c>
      <c r="L165" s="232" t="str">
        <f aca="false">IF($O165=0,"-",IF(EXACT($J165,$O165),"MRL","?"))</f>
        <v>-</v>
      </c>
      <c r="M165" s="343" t="n">
        <f aca="false">acute_overview_children!$I165</f>
        <v>0</v>
      </c>
      <c r="N165" s="244" t="n">
        <f aca="false">IF(OR((c_vegetable&gt;0),(c_leaf_veg&gt;0),($I$159&gt;0)),(0),IF(($I165&gt;0),$I165,$I$168))</f>
        <v>0</v>
      </c>
      <c r="O165" s="350" t="n">
        <f aca="false">IF(a_vegetable&gt;0,a_vegetable,IF(a_leaf_veg&gt;0,a_leaf_veg,IF($I$159&gt;0,$I$159,IF($I165&gt;0,$I165,$I$168))))</f>
        <v>0</v>
      </c>
      <c r="P165" s="351" t="e">
        <f aca="false">$J165*chronic_intake!J165/1000*100/$J$5</f>
        <v>#DIV/0!</v>
      </c>
      <c r="Q165" s="351" t="e">
        <f aca="false">$J165*chronic_intake!K165/1000*100/$J$5</f>
        <v>#DIV/0!</v>
      </c>
      <c r="R165" s="351" t="e">
        <f aca="false">$J165*chronic_intake!L165/1000*100/$J$5</f>
        <v>#DIV/0!</v>
      </c>
      <c r="S165" s="351" t="e">
        <f aca="false">$J165*chronic_intake!M165/1000*100/$J$5</f>
        <v>#DIV/0!</v>
      </c>
      <c r="T165" s="351" t="e">
        <f aca="false">$J165*chronic_intake!N165/1000*100/$J$5</f>
        <v>#DIV/0!</v>
      </c>
      <c r="U165" s="351" t="e">
        <f aca="false">$J165*chronic_intake!O165/1000*100/$J$5</f>
        <v>#DIV/0!</v>
      </c>
      <c r="V165" s="351" t="e">
        <f aca="false">$J165*chronic_intake!P165/1000*100/$J$5</f>
        <v>#DIV/0!</v>
      </c>
      <c r="W165" s="351" t="e">
        <f aca="false">$J165*chronic_intake!Q165/1000*100/$J$5</f>
        <v>#DIV/0!</v>
      </c>
      <c r="X165" s="351" t="e">
        <f aca="false">$J165*chronic_intake!R165/1000*100/$J$5</f>
        <v>#DIV/0!</v>
      </c>
      <c r="Y165" s="351" t="e">
        <f aca="false">$J165*chronic_intake!S165/1000*100/$J$5</f>
        <v>#DIV/0!</v>
      </c>
      <c r="Z165" s="351" t="e">
        <f aca="false">$J165*chronic_intake!T165/1000*100/$J$5</f>
        <v>#DIV/0!</v>
      </c>
      <c r="AA165" s="351" t="e">
        <f aca="false">$J165*chronic_intake!U165/1000*100/$J$5</f>
        <v>#DIV/0!</v>
      </c>
      <c r="AB165" s="351" t="e">
        <f aca="false">$J165*chronic_intake!V165/1000*100/$J$5</f>
        <v>#DIV/0!</v>
      </c>
      <c r="AC165" s="351" t="e">
        <f aca="false">$J165*chronic_intake!W165/1000*100/$J$5</f>
        <v>#DIV/0!</v>
      </c>
      <c r="AD165" s="351" t="e">
        <f aca="false">$J165*chronic_intake!X165/1000*100/$J$5</f>
        <v>#DIV/0!</v>
      </c>
      <c r="AE165" s="351" t="e">
        <f aca="false">$J165*chronic_intake!Y165/1000*100/$J$5</f>
        <v>#DIV/0!</v>
      </c>
      <c r="AF165" s="351" t="e">
        <f aca="false">$J165*chronic_intake!Z165/1000*100/$J$5</f>
        <v>#DIV/0!</v>
      </c>
      <c r="AG165" s="351" t="e">
        <f aca="false">$J165*chronic_intake!AA165/1000*100/$J$5</f>
        <v>#DIV/0!</v>
      </c>
      <c r="AH165" s="351" t="e">
        <f aca="false">$J165*chronic_intake!AB165/1000*100/$J$5</f>
        <v>#DIV/0!</v>
      </c>
      <c r="AI165" s="351" t="e">
        <f aca="false">$J165*chronic_intake!AC165/1000*100/$J$5</f>
        <v>#DIV/0!</v>
      </c>
      <c r="AJ165" s="351" t="e">
        <f aca="false">$J165*chronic_intake!AD165/1000*100/$J$5</f>
        <v>#DIV/0!</v>
      </c>
      <c r="AK165" s="351" t="e">
        <f aca="false">$J165*chronic_intake!AE165/1000*100/$J$5</f>
        <v>#DIV/0!</v>
      </c>
      <c r="AL165" s="351" t="e">
        <f aca="false">$J165*chronic_intake!AF165/1000*100/$J$5</f>
        <v>#DIV/0!</v>
      </c>
      <c r="AM165" s="351" t="e">
        <f aca="false">$J165*chronic_intake!AG165/1000*100/$J$5</f>
        <v>#DIV/0!</v>
      </c>
      <c r="AN165" s="351" t="e">
        <f aca="false">$J165*chronic_intake!AH165/1000*100/$J$5</f>
        <v>#DIV/0!</v>
      </c>
      <c r="AO165" s="351" t="e">
        <f aca="false">$J165*chronic_intake!AI165/1000*100/$J$5</f>
        <v>#DIV/0!</v>
      </c>
      <c r="AP165" s="351" t="e">
        <f aca="false">$J165*chronic_intake!AJ165/1000*100/$J$5</f>
        <v>#DIV/0!</v>
      </c>
      <c r="AQ165" s="351"/>
      <c r="AR165" s="351"/>
      <c r="AS165" s="351"/>
      <c r="AT165" s="351"/>
      <c r="AU165" s="351"/>
      <c r="AV165" s="351"/>
      <c r="AW165" s="351"/>
      <c r="AX165" s="351"/>
      <c r="AY165" s="351"/>
      <c r="AZ165" s="351"/>
      <c r="BA165" s="351"/>
      <c r="BB165" s="351"/>
      <c r="BC165" s="345" t="e">
        <f aca="false">MAX(P165:AP165)</f>
        <v>#DIV/0!</v>
      </c>
    </row>
    <row r="166" customFormat="false" ht="30" hidden="false" customHeight="true" outlineLevel="3" collapsed="false">
      <c r="A166" s="214" t="n">
        <v>4</v>
      </c>
      <c r="B166" s="264" t="n">
        <v>251070</v>
      </c>
      <c r="C166" s="216"/>
      <c r="D166" s="216" t="s">
        <v>543</v>
      </c>
      <c r="E166" s="274" t="n">
        <v>1</v>
      </c>
      <c r="F166" s="243" t="s">
        <v>544</v>
      </c>
      <c r="G166" s="271"/>
      <c r="H166" s="349"/>
      <c r="I166" s="343" t="n">
        <f aca="false">acute_overview_children!$I166</f>
        <v>0</v>
      </c>
      <c r="J166" s="244" t="n">
        <f aca="false">IF(OR((c_vegetable&gt;0),(c_leaf_veg&gt;0),($I$159&gt;0)),(0),IF(($I166&gt;0),$I166,$I$168))</f>
        <v>0</v>
      </c>
      <c r="K166" s="350" t="n">
        <f aca="false">IF(a_vegetable&gt;0,a_vegetable,IF(a_leaf_veg&gt;0,a_leaf_veg,IF($I$159&gt;0,$I$159,IF($I166&gt;0,$I166,$I$168))))</f>
        <v>0</v>
      </c>
      <c r="L166" s="232" t="str">
        <f aca="false">IF($O166=0,"-",IF(EXACT($J166,$O166),"MRL","?"))</f>
        <v>-</v>
      </c>
      <c r="M166" s="343" t="n">
        <f aca="false">acute_overview_children!$I166</f>
        <v>0</v>
      </c>
      <c r="N166" s="244" t="n">
        <f aca="false">IF(OR((c_vegetable&gt;0),(c_leaf_veg&gt;0),($I$159&gt;0)),(0),IF(($I166&gt;0),$I166,$I$168))</f>
        <v>0</v>
      </c>
      <c r="O166" s="350" t="n">
        <f aca="false">IF(a_vegetable&gt;0,a_vegetable,IF(a_leaf_veg&gt;0,a_leaf_veg,IF($I$159&gt;0,$I$159,IF($I166&gt;0,$I166,$I$168))))</f>
        <v>0</v>
      </c>
      <c r="P166" s="351" t="e">
        <f aca="false">$J166*chronic_intake!J166/1000*100/$J$5</f>
        <v>#DIV/0!</v>
      </c>
      <c r="Q166" s="351" t="e">
        <f aca="false">$J166*chronic_intake!K166/1000*100/$J$5</f>
        <v>#DIV/0!</v>
      </c>
      <c r="R166" s="351" t="e">
        <f aca="false">$J166*chronic_intake!L166/1000*100/$J$5</f>
        <v>#DIV/0!</v>
      </c>
      <c r="S166" s="351" t="e">
        <f aca="false">$J166*chronic_intake!M166/1000*100/$J$5</f>
        <v>#DIV/0!</v>
      </c>
      <c r="T166" s="351" t="e">
        <f aca="false">$J166*chronic_intake!N166/1000*100/$J$5</f>
        <v>#DIV/0!</v>
      </c>
      <c r="U166" s="351" t="e">
        <f aca="false">$J166*chronic_intake!O166/1000*100/$J$5</f>
        <v>#DIV/0!</v>
      </c>
      <c r="V166" s="351" t="e">
        <f aca="false">$J166*chronic_intake!P166/1000*100/$J$5</f>
        <v>#DIV/0!</v>
      </c>
      <c r="W166" s="351" t="e">
        <f aca="false">$J166*chronic_intake!Q166/1000*100/$J$5</f>
        <v>#DIV/0!</v>
      </c>
      <c r="X166" s="351" t="e">
        <f aca="false">$J166*chronic_intake!R166/1000*100/$J$5</f>
        <v>#DIV/0!</v>
      </c>
      <c r="Y166" s="351" t="e">
        <f aca="false">$J166*chronic_intake!S166/1000*100/$J$5</f>
        <v>#DIV/0!</v>
      </c>
      <c r="Z166" s="351" t="e">
        <f aca="false">$J166*chronic_intake!T166/1000*100/$J$5</f>
        <v>#DIV/0!</v>
      </c>
      <c r="AA166" s="351" t="e">
        <f aca="false">$J166*chronic_intake!U166/1000*100/$J$5</f>
        <v>#DIV/0!</v>
      </c>
      <c r="AB166" s="351" t="e">
        <f aca="false">$J166*chronic_intake!V166/1000*100/$J$5</f>
        <v>#DIV/0!</v>
      </c>
      <c r="AC166" s="351" t="e">
        <f aca="false">$J166*chronic_intake!W166/1000*100/$J$5</f>
        <v>#DIV/0!</v>
      </c>
      <c r="AD166" s="351" t="e">
        <f aca="false">$J166*chronic_intake!X166/1000*100/$J$5</f>
        <v>#DIV/0!</v>
      </c>
      <c r="AE166" s="351" t="e">
        <f aca="false">$J166*chronic_intake!Y166/1000*100/$J$5</f>
        <v>#DIV/0!</v>
      </c>
      <c r="AF166" s="351" t="e">
        <f aca="false">$J166*chronic_intake!Z166/1000*100/$J$5</f>
        <v>#DIV/0!</v>
      </c>
      <c r="AG166" s="351" t="e">
        <f aca="false">$J166*chronic_intake!AA166/1000*100/$J$5</f>
        <v>#DIV/0!</v>
      </c>
      <c r="AH166" s="351" t="e">
        <f aca="false">$J166*chronic_intake!AB166/1000*100/$J$5</f>
        <v>#DIV/0!</v>
      </c>
      <c r="AI166" s="351" t="e">
        <f aca="false">$J166*chronic_intake!AC166/1000*100/$J$5</f>
        <v>#DIV/0!</v>
      </c>
      <c r="AJ166" s="351" t="e">
        <f aca="false">$J166*chronic_intake!AD166/1000*100/$J$5</f>
        <v>#DIV/0!</v>
      </c>
      <c r="AK166" s="351" t="e">
        <f aca="false">$J166*chronic_intake!AE166/1000*100/$J$5</f>
        <v>#DIV/0!</v>
      </c>
      <c r="AL166" s="351" t="e">
        <f aca="false">$J166*chronic_intake!AF166/1000*100/$J$5</f>
        <v>#DIV/0!</v>
      </c>
      <c r="AM166" s="351" t="e">
        <f aca="false">$J166*chronic_intake!AG166/1000*100/$J$5</f>
        <v>#DIV/0!</v>
      </c>
      <c r="AN166" s="351" t="e">
        <f aca="false">$J166*chronic_intake!AH166/1000*100/$J$5</f>
        <v>#DIV/0!</v>
      </c>
      <c r="AO166" s="351" t="e">
        <f aca="false">$J166*chronic_intake!AI166/1000*100/$J$5</f>
        <v>#DIV/0!</v>
      </c>
      <c r="AP166" s="351" t="e">
        <f aca="false">$J166*chronic_intake!AJ166/1000*100/$J$5</f>
        <v>#DIV/0!</v>
      </c>
      <c r="AQ166" s="351"/>
      <c r="AR166" s="351"/>
      <c r="AS166" s="351"/>
      <c r="AT166" s="351"/>
      <c r="AU166" s="351"/>
      <c r="AV166" s="351"/>
      <c r="AW166" s="351"/>
      <c r="AX166" s="351"/>
      <c r="AY166" s="351"/>
      <c r="AZ166" s="351"/>
      <c r="BA166" s="351"/>
      <c r="BB166" s="351"/>
      <c r="BC166" s="345" t="e">
        <f aca="false">MAX(P166:AP166)</f>
        <v>#DIV/0!</v>
      </c>
    </row>
    <row r="167" customFormat="false" ht="30" hidden="false" customHeight="true" outlineLevel="3" collapsed="false">
      <c r="A167" s="214" t="n">
        <v>4</v>
      </c>
      <c r="B167" s="264" t="n">
        <v>251080</v>
      </c>
      <c r="C167" s="216"/>
      <c r="D167" s="216" t="s">
        <v>545</v>
      </c>
      <c r="E167" s="274" t="n">
        <v>1</v>
      </c>
      <c r="F167" s="243" t="s">
        <v>546</v>
      </c>
      <c r="G167" s="271" t="s">
        <v>547</v>
      </c>
      <c r="H167" s="349"/>
      <c r="I167" s="343" t="n">
        <f aca="false">acute_overview_children!$I167</f>
        <v>0</v>
      </c>
      <c r="J167" s="244" t="n">
        <f aca="false">IF(OR((c_vegetable&gt;0),(c_leaf_veg&gt;0),($I$159&gt;0)),(0),IF(($I167&gt;0),$I167,$I$168))</f>
        <v>0</v>
      </c>
      <c r="K167" s="350" t="n">
        <f aca="false">IF(a_vegetable&gt;0,a_vegetable,IF(a_leaf_veg&gt;0,a_leaf_veg,IF($I$159&gt;0,$I$159,IF($I167&gt;0,$I167,$I$168))))</f>
        <v>0</v>
      </c>
      <c r="L167" s="232" t="str">
        <f aca="false">IF($O167=0,"-",IF(EXACT($J167,$O167),"MRL","?"))</f>
        <v>-</v>
      </c>
      <c r="M167" s="343" t="n">
        <f aca="false">acute_overview_children!$I167</f>
        <v>0</v>
      </c>
      <c r="N167" s="244" t="n">
        <f aca="false">IF(OR((c_vegetable&gt;0),(c_leaf_veg&gt;0),($I$159&gt;0)),(0),IF(($I167&gt;0),$I167,$I$168))</f>
        <v>0</v>
      </c>
      <c r="O167" s="350" t="n">
        <f aca="false">IF(a_vegetable&gt;0,a_vegetable,IF(a_leaf_veg&gt;0,a_leaf_veg,IF($I$159&gt;0,$I$159,IF($I167&gt;0,$I167,$I$168))))</f>
        <v>0</v>
      </c>
      <c r="P167" s="351" t="e">
        <f aca="false">$J167*chronic_intake!J167/1000*100/$J$5</f>
        <v>#DIV/0!</v>
      </c>
      <c r="Q167" s="351" t="e">
        <f aca="false">$J167*chronic_intake!K167/1000*100/$J$5</f>
        <v>#DIV/0!</v>
      </c>
      <c r="R167" s="351" t="e">
        <f aca="false">$J167*chronic_intake!L167/1000*100/$J$5</f>
        <v>#DIV/0!</v>
      </c>
      <c r="S167" s="351" t="e">
        <f aca="false">$J167*chronic_intake!M167/1000*100/$J$5</f>
        <v>#DIV/0!</v>
      </c>
      <c r="T167" s="351" t="e">
        <f aca="false">$J167*chronic_intake!N167/1000*100/$J$5</f>
        <v>#DIV/0!</v>
      </c>
      <c r="U167" s="351" t="e">
        <f aca="false">$J167*chronic_intake!O167/1000*100/$J$5</f>
        <v>#DIV/0!</v>
      </c>
      <c r="V167" s="351" t="e">
        <f aca="false">$J167*chronic_intake!P167/1000*100/$J$5</f>
        <v>#DIV/0!</v>
      </c>
      <c r="W167" s="351" t="e">
        <f aca="false">$J167*chronic_intake!Q167/1000*100/$J$5</f>
        <v>#DIV/0!</v>
      </c>
      <c r="X167" s="351" t="e">
        <f aca="false">$J167*chronic_intake!R167/1000*100/$J$5</f>
        <v>#DIV/0!</v>
      </c>
      <c r="Y167" s="351" t="e">
        <f aca="false">$J167*chronic_intake!S167/1000*100/$J$5</f>
        <v>#DIV/0!</v>
      </c>
      <c r="Z167" s="351" t="e">
        <f aca="false">$J167*chronic_intake!T167/1000*100/$J$5</f>
        <v>#DIV/0!</v>
      </c>
      <c r="AA167" s="351" t="e">
        <f aca="false">$J167*chronic_intake!U167/1000*100/$J$5</f>
        <v>#DIV/0!</v>
      </c>
      <c r="AB167" s="351" t="e">
        <f aca="false">$J167*chronic_intake!V167/1000*100/$J$5</f>
        <v>#DIV/0!</v>
      </c>
      <c r="AC167" s="351" t="e">
        <f aca="false">$J167*chronic_intake!W167/1000*100/$J$5</f>
        <v>#DIV/0!</v>
      </c>
      <c r="AD167" s="351" t="e">
        <f aca="false">$J167*chronic_intake!X167/1000*100/$J$5</f>
        <v>#DIV/0!</v>
      </c>
      <c r="AE167" s="351" t="e">
        <f aca="false">$J167*chronic_intake!Y167/1000*100/$J$5</f>
        <v>#DIV/0!</v>
      </c>
      <c r="AF167" s="351" t="e">
        <f aca="false">$J167*chronic_intake!Z167/1000*100/$J$5</f>
        <v>#DIV/0!</v>
      </c>
      <c r="AG167" s="351" t="e">
        <f aca="false">$J167*chronic_intake!AA167/1000*100/$J$5</f>
        <v>#DIV/0!</v>
      </c>
      <c r="AH167" s="351" t="e">
        <f aca="false">$J167*chronic_intake!AB167/1000*100/$J$5</f>
        <v>#DIV/0!</v>
      </c>
      <c r="AI167" s="351" t="e">
        <f aca="false">$J167*chronic_intake!AC167/1000*100/$J$5</f>
        <v>#DIV/0!</v>
      </c>
      <c r="AJ167" s="351" t="e">
        <f aca="false">$J167*chronic_intake!AD167/1000*100/$J$5</f>
        <v>#DIV/0!</v>
      </c>
      <c r="AK167" s="351" t="e">
        <f aca="false">$J167*chronic_intake!AE167/1000*100/$J$5</f>
        <v>#DIV/0!</v>
      </c>
      <c r="AL167" s="351" t="e">
        <f aca="false">$J167*chronic_intake!AF167/1000*100/$J$5</f>
        <v>#DIV/0!</v>
      </c>
      <c r="AM167" s="351" t="e">
        <f aca="false">$J167*chronic_intake!AG167/1000*100/$J$5</f>
        <v>#DIV/0!</v>
      </c>
      <c r="AN167" s="351" t="e">
        <f aca="false">$J167*chronic_intake!AH167/1000*100/$J$5</f>
        <v>#DIV/0!</v>
      </c>
      <c r="AO167" s="351" t="e">
        <f aca="false">$J167*chronic_intake!AI167/1000*100/$J$5</f>
        <v>#DIV/0!</v>
      </c>
      <c r="AP167" s="351" t="e">
        <f aca="false">$J167*chronic_intake!AJ167/1000*100/$J$5</f>
        <v>#DIV/0!</v>
      </c>
      <c r="AQ167" s="351"/>
      <c r="AR167" s="351"/>
      <c r="AS167" s="351"/>
      <c r="AT167" s="351"/>
      <c r="AU167" s="351"/>
      <c r="AV167" s="351"/>
      <c r="AW167" s="351"/>
      <c r="AX167" s="351"/>
      <c r="AY167" s="351"/>
      <c r="AZ167" s="351"/>
      <c r="BA167" s="351"/>
      <c r="BB167" s="351"/>
      <c r="BC167" s="345" t="e">
        <f aca="false">MAX(P167:AP167)</f>
        <v>#DIV/0!</v>
      </c>
    </row>
    <row r="168" customFormat="false" ht="30" hidden="false" customHeight="true" outlineLevel="3" collapsed="false">
      <c r="A168" s="214" t="n">
        <v>4</v>
      </c>
      <c r="B168" s="216" t="n">
        <v>251990</v>
      </c>
      <c r="C168" s="216"/>
      <c r="D168" s="216" t="s">
        <v>548</v>
      </c>
      <c r="E168" s="274"/>
      <c r="F168" s="216"/>
      <c r="G168" s="271"/>
      <c r="H168" s="349"/>
      <c r="I168" s="343" t="n">
        <f aca="false">acute_overview_children!$I168</f>
        <v>0</v>
      </c>
      <c r="J168" s="244" t="n">
        <f aca="false">IF(OR((c_vegetable&gt;0),(c_leaf_veg&gt;0),($I$159&gt;0)),(0),IF(($I168&gt;0),$I168,$I$168))</f>
        <v>0</v>
      </c>
      <c r="K168" s="350" t="n">
        <f aca="false">IF(a_vegetable&gt;0,a_vegetable,IF(a_leaf_veg&gt;0,a_leaf_veg,IF($I$159&gt;0,$I$159,IF($I168&gt;0,$I168,$I$168))))</f>
        <v>0</v>
      </c>
      <c r="L168" s="232" t="str">
        <f aca="false">IF($O168=0,"-",IF(EXACT($J168,$O168),"MRL","?"))</f>
        <v>-</v>
      </c>
      <c r="M168" s="343" t="n">
        <f aca="false">acute_overview_children!$I168</f>
        <v>0</v>
      </c>
      <c r="N168" s="244" t="n">
        <f aca="false">IF(OR((c_vegetable&gt;0),(c_leaf_veg&gt;0),($I$159&gt;0)),(0),IF(($I168&gt;0),$I168,$I$168))</f>
        <v>0</v>
      </c>
      <c r="O168" s="350" t="n">
        <f aca="false">IF(a_vegetable&gt;0,a_vegetable,IF(a_leaf_veg&gt;0,a_leaf_veg,IF($I$159&gt;0,$I$159,IF($I168&gt;0,$I168,$I$168))))</f>
        <v>0</v>
      </c>
      <c r="P168" s="351" t="e">
        <f aca="false">$J168*chronic_intake!J168/1000*100/$J$5</f>
        <v>#DIV/0!</v>
      </c>
      <c r="Q168" s="351" t="e">
        <f aca="false">$J168*chronic_intake!K168/1000*100/$J$5</f>
        <v>#DIV/0!</v>
      </c>
      <c r="R168" s="351" t="e">
        <f aca="false">$J168*chronic_intake!L168/1000*100/$J$5</f>
        <v>#DIV/0!</v>
      </c>
      <c r="S168" s="351" t="e">
        <f aca="false">$J168*chronic_intake!M168/1000*100/$J$5</f>
        <v>#DIV/0!</v>
      </c>
      <c r="T168" s="351" t="e">
        <f aca="false">$J168*chronic_intake!N168/1000*100/$J$5</f>
        <v>#DIV/0!</v>
      </c>
      <c r="U168" s="351" t="e">
        <f aca="false">$J168*chronic_intake!O168/1000*100/$J$5</f>
        <v>#DIV/0!</v>
      </c>
      <c r="V168" s="351" t="e">
        <f aca="false">$J168*chronic_intake!P168/1000*100/$J$5</f>
        <v>#DIV/0!</v>
      </c>
      <c r="W168" s="351" t="e">
        <f aca="false">$J168*chronic_intake!Q168/1000*100/$J$5</f>
        <v>#DIV/0!</v>
      </c>
      <c r="X168" s="351" t="e">
        <f aca="false">$J168*chronic_intake!R168/1000*100/$J$5</f>
        <v>#DIV/0!</v>
      </c>
      <c r="Y168" s="351" t="e">
        <f aca="false">$J168*chronic_intake!S168/1000*100/$J$5</f>
        <v>#DIV/0!</v>
      </c>
      <c r="Z168" s="351" t="e">
        <f aca="false">$J168*chronic_intake!T168/1000*100/$J$5</f>
        <v>#DIV/0!</v>
      </c>
      <c r="AA168" s="351" t="e">
        <f aca="false">$J168*chronic_intake!U168/1000*100/$J$5</f>
        <v>#DIV/0!</v>
      </c>
      <c r="AB168" s="351" t="e">
        <f aca="false">$J168*chronic_intake!V168/1000*100/$J$5</f>
        <v>#DIV/0!</v>
      </c>
      <c r="AC168" s="351" t="e">
        <f aca="false">$J168*chronic_intake!W168/1000*100/$J$5</f>
        <v>#DIV/0!</v>
      </c>
      <c r="AD168" s="351" t="e">
        <f aca="false">$J168*chronic_intake!X168/1000*100/$J$5</f>
        <v>#DIV/0!</v>
      </c>
      <c r="AE168" s="351" t="e">
        <f aca="false">$J168*chronic_intake!Y168/1000*100/$J$5</f>
        <v>#DIV/0!</v>
      </c>
      <c r="AF168" s="351" t="e">
        <f aca="false">$J168*chronic_intake!Z168/1000*100/$J$5</f>
        <v>#DIV/0!</v>
      </c>
      <c r="AG168" s="351" t="e">
        <f aca="false">$J168*chronic_intake!AA168/1000*100/$J$5</f>
        <v>#DIV/0!</v>
      </c>
      <c r="AH168" s="351" t="e">
        <f aca="false">$J168*chronic_intake!AB168/1000*100/$J$5</f>
        <v>#DIV/0!</v>
      </c>
      <c r="AI168" s="351" t="e">
        <f aca="false">$J168*chronic_intake!AC168/1000*100/$J$5</f>
        <v>#DIV/0!</v>
      </c>
      <c r="AJ168" s="351" t="e">
        <f aca="false">$J168*chronic_intake!AD168/1000*100/$J$5</f>
        <v>#DIV/0!</v>
      </c>
      <c r="AK168" s="351" t="e">
        <f aca="false">$J168*chronic_intake!AE168/1000*100/$J$5</f>
        <v>#DIV/0!</v>
      </c>
      <c r="AL168" s="351" t="e">
        <f aca="false">$J168*chronic_intake!AF168/1000*100/$J$5</f>
        <v>#DIV/0!</v>
      </c>
      <c r="AM168" s="351" t="e">
        <f aca="false">$J168*chronic_intake!AG168/1000*100/$J$5</f>
        <v>#DIV/0!</v>
      </c>
      <c r="AN168" s="351" t="e">
        <f aca="false">$J168*chronic_intake!AH168/1000*100/$J$5</f>
        <v>#DIV/0!</v>
      </c>
      <c r="AO168" s="351" t="e">
        <f aca="false">$J168*chronic_intake!AI168/1000*100/$J$5</f>
        <v>#DIV/0!</v>
      </c>
      <c r="AP168" s="351" t="e">
        <f aca="false">$J168*chronic_intake!AJ168/1000*100/$J$5</f>
        <v>#DIV/0!</v>
      </c>
      <c r="AQ168" s="351"/>
      <c r="AR168" s="351"/>
      <c r="AS168" s="351"/>
      <c r="AT168" s="351"/>
      <c r="AU168" s="351"/>
      <c r="AV168" s="351"/>
      <c r="AW168" s="351"/>
      <c r="AX168" s="351"/>
      <c r="AY168" s="351"/>
      <c r="AZ168" s="351"/>
      <c r="BA168" s="351"/>
      <c r="BB168" s="351"/>
      <c r="BC168" s="345" t="e">
        <f aca="false">MAX(P168:AP168)</f>
        <v>#DIV/0!</v>
      </c>
    </row>
    <row r="169" customFormat="false" ht="30" hidden="false" customHeight="true" outlineLevel="2" collapsed="false">
      <c r="A169" s="18" t="n">
        <v>3</v>
      </c>
      <c r="B169" s="259" t="n">
        <v>252000</v>
      </c>
      <c r="C169" s="259" t="s">
        <v>549</v>
      </c>
      <c r="D169" s="259" t="s">
        <v>550</v>
      </c>
      <c r="E169" s="274"/>
      <c r="F169" s="259"/>
      <c r="G169" s="352"/>
      <c r="H169" s="353"/>
      <c r="I169" s="343" t="n">
        <f aca="false">acute_overview_children!$I169</f>
        <v>0</v>
      </c>
      <c r="J169" s="244" t="n">
        <f aca="false">IF(OR((c_vegetable&gt;0),(c_leaf_veg&gt;0)),(0),$I169)</f>
        <v>0</v>
      </c>
      <c r="K169" s="350"/>
      <c r="L169" s="232" t="str">
        <f aca="false">IF($O169=0,"-",IF(EXACT($J169,$O169),"MRL","?"))</f>
        <v>-</v>
      </c>
      <c r="M169" s="343" t="n">
        <f aca="false">acute_overview_children!$I169</f>
        <v>0</v>
      </c>
      <c r="N169" s="244" t="n">
        <f aca="false">IF(OR((c_vegetable&gt;0),(c_leaf_veg&gt;0)),(0),$I169)</f>
        <v>0</v>
      </c>
      <c r="O169" s="350"/>
      <c r="P169" s="354" t="e">
        <f aca="false">$J169*chronic_intake!J169/1000*100/$J$5</f>
        <v>#DIV/0!</v>
      </c>
      <c r="Q169" s="354" t="e">
        <f aca="false">$J169*chronic_intake!K169/1000*100/$J$5</f>
        <v>#DIV/0!</v>
      </c>
      <c r="R169" s="354" t="e">
        <f aca="false">$J169*chronic_intake!L169/1000*100/$J$5</f>
        <v>#DIV/0!</v>
      </c>
      <c r="S169" s="354" t="e">
        <f aca="false">$J169*chronic_intake!M169/1000*100/$J$5</f>
        <v>#DIV/0!</v>
      </c>
      <c r="T169" s="354" t="e">
        <f aca="false">$J169*chronic_intake!N169/1000*100/$J$5</f>
        <v>#DIV/0!</v>
      </c>
      <c r="U169" s="354" t="e">
        <f aca="false">$J169*chronic_intake!O169/1000*100/$J$5</f>
        <v>#DIV/0!</v>
      </c>
      <c r="V169" s="354" t="e">
        <f aca="false">$J169*chronic_intake!P169/1000*100/$J$5</f>
        <v>#DIV/0!</v>
      </c>
      <c r="W169" s="354" t="e">
        <f aca="false">$J169*chronic_intake!Q169/1000*100/$J$5</f>
        <v>#DIV/0!</v>
      </c>
      <c r="X169" s="354" t="e">
        <f aca="false">$J169*chronic_intake!R169/1000*100/$J$5</f>
        <v>#DIV/0!</v>
      </c>
      <c r="Y169" s="354" t="e">
        <f aca="false">$J169*chronic_intake!S169/1000*100/$J$5</f>
        <v>#DIV/0!</v>
      </c>
      <c r="Z169" s="354" t="e">
        <f aca="false">$J169*chronic_intake!T169/1000*100/$J$5</f>
        <v>#DIV/0!</v>
      </c>
      <c r="AA169" s="354" t="e">
        <f aca="false">$J169*chronic_intake!U169/1000*100/$J$5</f>
        <v>#DIV/0!</v>
      </c>
      <c r="AB169" s="354" t="e">
        <f aca="false">$J169*chronic_intake!V169/1000*100/$J$5</f>
        <v>#DIV/0!</v>
      </c>
      <c r="AC169" s="354" t="e">
        <f aca="false">$J169*chronic_intake!W169/1000*100/$J$5</f>
        <v>#DIV/0!</v>
      </c>
      <c r="AD169" s="354" t="e">
        <f aca="false">$J169*chronic_intake!X169/1000*100/$J$5</f>
        <v>#DIV/0!</v>
      </c>
      <c r="AE169" s="354" t="e">
        <f aca="false">$J169*chronic_intake!Y169/1000*100/$J$5</f>
        <v>#DIV/0!</v>
      </c>
      <c r="AF169" s="354" t="e">
        <f aca="false">$J169*chronic_intake!Z169/1000*100/$J$5</f>
        <v>#DIV/0!</v>
      </c>
      <c r="AG169" s="354" t="e">
        <f aca="false">$J169*chronic_intake!AA169/1000*100/$J$5</f>
        <v>#DIV/0!</v>
      </c>
      <c r="AH169" s="354" t="e">
        <f aca="false">$J169*chronic_intake!AB169/1000*100/$J$5</f>
        <v>#DIV/0!</v>
      </c>
      <c r="AI169" s="354" t="e">
        <f aca="false">$J169*chronic_intake!AC169/1000*100/$J$5</f>
        <v>#DIV/0!</v>
      </c>
      <c r="AJ169" s="354" t="e">
        <f aca="false">$J169*chronic_intake!AD169/1000*100/$J$5</f>
        <v>#DIV/0!</v>
      </c>
      <c r="AK169" s="354" t="e">
        <f aca="false">$J169*chronic_intake!AE169/1000*100/$J$5</f>
        <v>#DIV/0!</v>
      </c>
      <c r="AL169" s="354" t="e">
        <f aca="false">$J169*chronic_intake!AF169/1000*100/$J$5</f>
        <v>#DIV/0!</v>
      </c>
      <c r="AM169" s="354" t="e">
        <f aca="false">$J169*chronic_intake!AG169/1000*100/$J$5</f>
        <v>#DIV/0!</v>
      </c>
      <c r="AN169" s="354" t="e">
        <f aca="false">$J169*chronic_intake!AH169/1000*100/$J$5</f>
        <v>#DIV/0!</v>
      </c>
      <c r="AO169" s="354" t="e">
        <f aca="false">$J169*chronic_intake!AI169/1000*100/$J$5</f>
        <v>#DIV/0!</v>
      </c>
      <c r="AP169" s="354" t="e">
        <f aca="false">$J169*chronic_intake!AJ169/1000*100/$J$5</f>
        <v>#DIV/0!</v>
      </c>
      <c r="AQ169" s="354"/>
      <c r="AR169" s="354"/>
      <c r="AS169" s="354"/>
      <c r="AT169" s="354"/>
      <c r="AU169" s="354"/>
      <c r="AV169" s="354"/>
      <c r="AW169" s="354"/>
      <c r="AX169" s="354"/>
      <c r="AY169" s="354"/>
      <c r="AZ169" s="354"/>
      <c r="BA169" s="354"/>
      <c r="BB169" s="354"/>
      <c r="BC169" s="345" t="e">
        <f aca="false">MAX(P169:AP169)</f>
        <v>#DIV/0!</v>
      </c>
    </row>
    <row r="170" customFormat="false" ht="30" hidden="false" customHeight="true" outlineLevel="3" collapsed="false">
      <c r="A170" s="214" t="n">
        <v>4</v>
      </c>
      <c r="B170" s="216" t="n">
        <v>252010</v>
      </c>
      <c r="C170" s="216"/>
      <c r="D170" s="216" t="s">
        <v>551</v>
      </c>
      <c r="E170" s="274" t="n">
        <v>1</v>
      </c>
      <c r="F170" s="243" t="s">
        <v>552</v>
      </c>
      <c r="G170" s="271" t="s">
        <v>553</v>
      </c>
      <c r="H170" s="349"/>
      <c r="I170" s="343" t="n">
        <f aca="false">acute_overview_children!$I170</f>
        <v>0</v>
      </c>
      <c r="J170" s="244" t="n">
        <f aca="false">IF(OR((c_vegetable&gt;0),(c_leaf_veg&gt;0),($I$169&gt;0)),(0),IF(($I170&gt;0),$I170,$I$173))</f>
        <v>0</v>
      </c>
      <c r="K170" s="350" t="n">
        <f aca="false">IF(a_vegetable&gt;0,a_vegetable,IF(a_leaf_veg&gt;0,a_leaf_veg,IF($I$169&gt;0,$I$169,IF($I170&gt;0,$I170,$I$173))))</f>
        <v>0</v>
      </c>
      <c r="L170" s="232" t="str">
        <f aca="false">IF($O170=0,"-",IF(EXACT($J170,$O170),"MRL","?"))</f>
        <v>-</v>
      </c>
      <c r="M170" s="343" t="n">
        <f aca="false">acute_overview_children!$I170</f>
        <v>0</v>
      </c>
      <c r="N170" s="244" t="n">
        <f aca="false">IF(OR((c_vegetable&gt;0),(c_leaf_veg&gt;0),($I$169&gt;0)),(0),IF(($I170&gt;0),$I170,$I$173))</f>
        <v>0</v>
      </c>
      <c r="O170" s="350" t="n">
        <f aca="false">IF(a_vegetable&gt;0,a_vegetable,IF(a_leaf_veg&gt;0,a_leaf_veg,IF($I$169&gt;0,$I$169,IF($I170&gt;0,$I170,$I$173))))</f>
        <v>0</v>
      </c>
      <c r="P170" s="351" t="e">
        <f aca="false">$J170*chronic_intake!J170/1000*100/$J$5</f>
        <v>#DIV/0!</v>
      </c>
      <c r="Q170" s="351" t="e">
        <f aca="false">$J170*chronic_intake!K170/1000*100/$J$5</f>
        <v>#DIV/0!</v>
      </c>
      <c r="R170" s="351" t="e">
        <f aca="false">$J170*chronic_intake!L170/1000*100/$J$5</f>
        <v>#DIV/0!</v>
      </c>
      <c r="S170" s="351" t="e">
        <f aca="false">$J170*chronic_intake!M170/1000*100/$J$5</f>
        <v>#DIV/0!</v>
      </c>
      <c r="T170" s="351" t="e">
        <f aca="false">$J170*chronic_intake!N170/1000*100/$J$5</f>
        <v>#DIV/0!</v>
      </c>
      <c r="U170" s="351" t="e">
        <f aca="false">$J170*chronic_intake!O170/1000*100/$J$5</f>
        <v>#DIV/0!</v>
      </c>
      <c r="V170" s="351" t="e">
        <f aca="false">$J170*chronic_intake!P170/1000*100/$J$5</f>
        <v>#DIV/0!</v>
      </c>
      <c r="W170" s="351" t="e">
        <f aca="false">$J170*chronic_intake!Q170/1000*100/$J$5</f>
        <v>#DIV/0!</v>
      </c>
      <c r="X170" s="351" t="e">
        <f aca="false">$J170*chronic_intake!R170/1000*100/$J$5</f>
        <v>#DIV/0!</v>
      </c>
      <c r="Y170" s="351" t="e">
        <f aca="false">$J170*chronic_intake!S170/1000*100/$J$5</f>
        <v>#DIV/0!</v>
      </c>
      <c r="Z170" s="351" t="e">
        <f aca="false">$J170*chronic_intake!T170/1000*100/$J$5</f>
        <v>#DIV/0!</v>
      </c>
      <c r="AA170" s="351" t="e">
        <f aca="false">$J170*chronic_intake!U170/1000*100/$J$5</f>
        <v>#DIV/0!</v>
      </c>
      <c r="AB170" s="351" t="e">
        <f aca="false">$J170*chronic_intake!V170/1000*100/$J$5</f>
        <v>#DIV/0!</v>
      </c>
      <c r="AC170" s="351" t="e">
        <f aca="false">$J170*chronic_intake!W170/1000*100/$J$5</f>
        <v>#DIV/0!</v>
      </c>
      <c r="AD170" s="351" t="e">
        <f aca="false">$J170*chronic_intake!X170/1000*100/$J$5</f>
        <v>#DIV/0!</v>
      </c>
      <c r="AE170" s="351" t="e">
        <f aca="false">$J170*chronic_intake!Y170/1000*100/$J$5</f>
        <v>#DIV/0!</v>
      </c>
      <c r="AF170" s="351" t="e">
        <f aca="false">$J170*chronic_intake!Z170/1000*100/$J$5</f>
        <v>#DIV/0!</v>
      </c>
      <c r="AG170" s="351" t="e">
        <f aca="false">$J170*chronic_intake!AA170/1000*100/$J$5</f>
        <v>#DIV/0!</v>
      </c>
      <c r="AH170" s="351" t="e">
        <f aca="false">$J170*chronic_intake!AB170/1000*100/$J$5</f>
        <v>#DIV/0!</v>
      </c>
      <c r="AI170" s="351" t="e">
        <f aca="false">$J170*chronic_intake!AC170/1000*100/$J$5</f>
        <v>#DIV/0!</v>
      </c>
      <c r="AJ170" s="351" t="e">
        <f aca="false">$J170*chronic_intake!AD170/1000*100/$J$5</f>
        <v>#DIV/0!</v>
      </c>
      <c r="AK170" s="351" t="e">
        <f aca="false">$J170*chronic_intake!AE170/1000*100/$J$5</f>
        <v>#DIV/0!</v>
      </c>
      <c r="AL170" s="351" t="e">
        <f aca="false">$J170*chronic_intake!AF170/1000*100/$J$5</f>
        <v>#DIV/0!</v>
      </c>
      <c r="AM170" s="351" t="e">
        <f aca="false">$J170*chronic_intake!AG170/1000*100/$J$5</f>
        <v>#DIV/0!</v>
      </c>
      <c r="AN170" s="351" t="e">
        <f aca="false">$J170*chronic_intake!AH170/1000*100/$J$5</f>
        <v>#DIV/0!</v>
      </c>
      <c r="AO170" s="351" t="e">
        <f aca="false">$J170*chronic_intake!AI170/1000*100/$J$5</f>
        <v>#DIV/0!</v>
      </c>
      <c r="AP170" s="351" t="e">
        <f aca="false">$J170*chronic_intake!AJ170/1000*100/$J$5</f>
        <v>#DIV/0!</v>
      </c>
      <c r="AQ170" s="351"/>
      <c r="AR170" s="351"/>
      <c r="AS170" s="351"/>
      <c r="AT170" s="351"/>
      <c r="AU170" s="351"/>
      <c r="AV170" s="351"/>
      <c r="AW170" s="351"/>
      <c r="AX170" s="351"/>
      <c r="AY170" s="351"/>
      <c r="AZ170" s="351"/>
      <c r="BA170" s="351"/>
      <c r="BB170" s="351"/>
      <c r="BC170" s="345" t="e">
        <f aca="false">MAX(P170:AP170)</f>
        <v>#DIV/0!</v>
      </c>
    </row>
    <row r="171" customFormat="false" ht="30" hidden="false" customHeight="true" outlineLevel="3" collapsed="false">
      <c r="A171" s="214" t="n">
        <v>4</v>
      </c>
      <c r="B171" s="216" t="n">
        <v>252020</v>
      </c>
      <c r="C171" s="216"/>
      <c r="D171" s="216" t="s">
        <v>554</v>
      </c>
      <c r="E171" s="274" t="n">
        <v>1</v>
      </c>
      <c r="F171" s="243" t="s">
        <v>555</v>
      </c>
      <c r="G171" s="271" t="s">
        <v>556</v>
      </c>
      <c r="H171" s="349"/>
      <c r="I171" s="343" t="n">
        <f aca="false">acute_overview_children!$I171</f>
        <v>0</v>
      </c>
      <c r="J171" s="244" t="n">
        <f aca="false">IF(OR((c_vegetable&gt;0),(c_leaf_veg&gt;0),($I$169&gt;0)),(0),IF(($I171&gt;0),$I171,$I$173))</f>
        <v>0</v>
      </c>
      <c r="K171" s="350" t="n">
        <f aca="false">IF(a_vegetable&gt;0,a_vegetable,IF(a_leaf_veg&gt;0,a_leaf_veg,IF($I$169&gt;0,$I$169,IF($I171&gt;0,$I171,$I$173))))</f>
        <v>0</v>
      </c>
      <c r="L171" s="232" t="str">
        <f aca="false">IF($O171=0,"-",IF(EXACT($J171,$O171),"MRL","?"))</f>
        <v>-</v>
      </c>
      <c r="M171" s="343" t="n">
        <f aca="false">acute_overview_children!$I171</f>
        <v>0</v>
      </c>
      <c r="N171" s="244" t="n">
        <f aca="false">IF(OR((c_vegetable&gt;0),(c_leaf_veg&gt;0),($I$169&gt;0)),(0),IF(($I171&gt;0),$I171,$I$173))</f>
        <v>0</v>
      </c>
      <c r="O171" s="350" t="n">
        <f aca="false">IF(a_vegetable&gt;0,a_vegetable,IF(a_leaf_veg&gt;0,a_leaf_veg,IF($I$169&gt;0,$I$169,IF($I171&gt;0,$I171,$I$173))))</f>
        <v>0</v>
      </c>
      <c r="P171" s="351" t="e">
        <f aca="false">$J171*chronic_intake!J171/1000*100/$J$5</f>
        <v>#DIV/0!</v>
      </c>
      <c r="Q171" s="351" t="e">
        <f aca="false">$J171*chronic_intake!K171/1000*100/$J$5</f>
        <v>#DIV/0!</v>
      </c>
      <c r="R171" s="351" t="e">
        <f aca="false">$J171*chronic_intake!L171/1000*100/$J$5</f>
        <v>#DIV/0!</v>
      </c>
      <c r="S171" s="351" t="e">
        <f aca="false">$J171*chronic_intake!M171/1000*100/$J$5</f>
        <v>#DIV/0!</v>
      </c>
      <c r="T171" s="351" t="e">
        <f aca="false">$J171*chronic_intake!N171/1000*100/$J$5</f>
        <v>#DIV/0!</v>
      </c>
      <c r="U171" s="351" t="e">
        <f aca="false">$J171*chronic_intake!O171/1000*100/$J$5</f>
        <v>#DIV/0!</v>
      </c>
      <c r="V171" s="351" t="e">
        <f aca="false">$J171*chronic_intake!P171/1000*100/$J$5</f>
        <v>#DIV/0!</v>
      </c>
      <c r="W171" s="351" t="e">
        <f aca="false">$J171*chronic_intake!Q171/1000*100/$J$5</f>
        <v>#DIV/0!</v>
      </c>
      <c r="X171" s="351" t="e">
        <f aca="false">$J171*chronic_intake!R171/1000*100/$J$5</f>
        <v>#DIV/0!</v>
      </c>
      <c r="Y171" s="351" t="e">
        <f aca="false">$J171*chronic_intake!S171/1000*100/$J$5</f>
        <v>#DIV/0!</v>
      </c>
      <c r="Z171" s="351" t="e">
        <f aca="false">$J171*chronic_intake!T171/1000*100/$J$5</f>
        <v>#DIV/0!</v>
      </c>
      <c r="AA171" s="351" t="e">
        <f aca="false">$J171*chronic_intake!U171/1000*100/$J$5</f>
        <v>#DIV/0!</v>
      </c>
      <c r="AB171" s="351" t="e">
        <f aca="false">$J171*chronic_intake!V171/1000*100/$J$5</f>
        <v>#DIV/0!</v>
      </c>
      <c r="AC171" s="351" t="e">
        <f aca="false">$J171*chronic_intake!W171/1000*100/$J$5</f>
        <v>#DIV/0!</v>
      </c>
      <c r="AD171" s="351" t="e">
        <f aca="false">$J171*chronic_intake!X171/1000*100/$J$5</f>
        <v>#DIV/0!</v>
      </c>
      <c r="AE171" s="351" t="e">
        <f aca="false">$J171*chronic_intake!Y171/1000*100/$J$5</f>
        <v>#DIV/0!</v>
      </c>
      <c r="AF171" s="351" t="e">
        <f aca="false">$J171*chronic_intake!Z171/1000*100/$J$5</f>
        <v>#DIV/0!</v>
      </c>
      <c r="AG171" s="351" t="e">
        <f aca="false">$J171*chronic_intake!AA171/1000*100/$J$5</f>
        <v>#DIV/0!</v>
      </c>
      <c r="AH171" s="351" t="e">
        <f aca="false">$J171*chronic_intake!AB171/1000*100/$J$5</f>
        <v>#DIV/0!</v>
      </c>
      <c r="AI171" s="351" t="e">
        <f aca="false">$J171*chronic_intake!AC171/1000*100/$J$5</f>
        <v>#DIV/0!</v>
      </c>
      <c r="AJ171" s="351" t="e">
        <f aca="false">$J171*chronic_intake!AD171/1000*100/$J$5</f>
        <v>#DIV/0!</v>
      </c>
      <c r="AK171" s="351" t="e">
        <f aca="false">$J171*chronic_intake!AE171/1000*100/$J$5</f>
        <v>#DIV/0!</v>
      </c>
      <c r="AL171" s="351" t="e">
        <f aca="false">$J171*chronic_intake!AF171/1000*100/$J$5</f>
        <v>#DIV/0!</v>
      </c>
      <c r="AM171" s="351" t="e">
        <f aca="false">$J171*chronic_intake!AG171/1000*100/$J$5</f>
        <v>#DIV/0!</v>
      </c>
      <c r="AN171" s="351" t="e">
        <f aca="false">$J171*chronic_intake!AH171/1000*100/$J$5</f>
        <v>#DIV/0!</v>
      </c>
      <c r="AO171" s="351" t="e">
        <f aca="false">$J171*chronic_intake!AI171/1000*100/$J$5</f>
        <v>#DIV/0!</v>
      </c>
      <c r="AP171" s="351" t="e">
        <f aca="false">$J171*chronic_intake!AJ171/1000*100/$J$5</f>
        <v>#DIV/0!</v>
      </c>
      <c r="AQ171" s="351"/>
      <c r="AR171" s="351"/>
      <c r="AS171" s="351"/>
      <c r="AT171" s="351"/>
      <c r="AU171" s="351"/>
      <c r="AV171" s="351"/>
      <c r="AW171" s="351"/>
      <c r="AX171" s="351"/>
      <c r="AY171" s="351"/>
      <c r="AZ171" s="351"/>
      <c r="BA171" s="351"/>
      <c r="BB171" s="351"/>
      <c r="BC171" s="345" t="e">
        <f aca="false">MAX(P171:AP171)</f>
        <v>#DIV/0!</v>
      </c>
    </row>
    <row r="172" customFormat="false" ht="30" hidden="false" customHeight="true" outlineLevel="3" collapsed="false">
      <c r="A172" s="214" t="n">
        <v>4</v>
      </c>
      <c r="B172" s="216" t="n">
        <v>252030</v>
      </c>
      <c r="C172" s="216"/>
      <c r="D172" s="216" t="s">
        <v>557</v>
      </c>
      <c r="E172" s="274" t="n">
        <v>1</v>
      </c>
      <c r="F172" s="243" t="s">
        <v>558</v>
      </c>
      <c r="G172" s="271" t="s">
        <v>559</v>
      </c>
      <c r="H172" s="349"/>
      <c r="I172" s="343" t="n">
        <f aca="false">acute_overview_children!$I172</f>
        <v>0</v>
      </c>
      <c r="J172" s="244" t="n">
        <f aca="false">IF(OR((c_vegetable&gt;0),(c_leaf_veg&gt;0),($I$169&gt;0)),(0),IF(($I172&gt;0),$I172,$I$173))</f>
        <v>0</v>
      </c>
      <c r="K172" s="350" t="n">
        <f aca="false">IF(a_vegetable&gt;0,a_vegetable,IF(a_leaf_veg&gt;0,a_leaf_veg,IF($I$169&gt;0,$I$169,IF($I172&gt;0,$I172,$I$173))))</f>
        <v>0</v>
      </c>
      <c r="L172" s="232" t="str">
        <f aca="false">IF($O172=0,"-",IF(EXACT($J172,$O172),"MRL","?"))</f>
        <v>-</v>
      </c>
      <c r="M172" s="343" t="n">
        <f aca="false">acute_overview_children!$I172</f>
        <v>0</v>
      </c>
      <c r="N172" s="244" t="n">
        <f aca="false">IF(OR((c_vegetable&gt;0),(c_leaf_veg&gt;0),($I$169&gt;0)),(0),IF(($I172&gt;0),$I172,$I$173))</f>
        <v>0</v>
      </c>
      <c r="O172" s="350" t="n">
        <f aca="false">IF(a_vegetable&gt;0,a_vegetable,IF(a_leaf_veg&gt;0,a_leaf_veg,IF($I$169&gt;0,$I$169,IF($I172&gt;0,$I172,$I$173))))</f>
        <v>0</v>
      </c>
      <c r="P172" s="351" t="e">
        <f aca="false">$J172*chronic_intake!J172/1000*100/$J$5</f>
        <v>#DIV/0!</v>
      </c>
      <c r="Q172" s="351" t="e">
        <f aca="false">$J172*chronic_intake!K172/1000*100/$J$5</f>
        <v>#DIV/0!</v>
      </c>
      <c r="R172" s="351" t="e">
        <f aca="false">$J172*chronic_intake!L172/1000*100/$J$5</f>
        <v>#DIV/0!</v>
      </c>
      <c r="S172" s="351" t="e">
        <f aca="false">$J172*chronic_intake!M172/1000*100/$J$5</f>
        <v>#DIV/0!</v>
      </c>
      <c r="T172" s="351" t="e">
        <f aca="false">$J172*chronic_intake!N172/1000*100/$J$5</f>
        <v>#DIV/0!</v>
      </c>
      <c r="U172" s="351" t="e">
        <f aca="false">$J172*chronic_intake!O172/1000*100/$J$5</f>
        <v>#DIV/0!</v>
      </c>
      <c r="V172" s="351" t="e">
        <f aca="false">$J172*chronic_intake!P172/1000*100/$J$5</f>
        <v>#DIV/0!</v>
      </c>
      <c r="W172" s="351" t="e">
        <f aca="false">$J172*chronic_intake!Q172/1000*100/$J$5</f>
        <v>#DIV/0!</v>
      </c>
      <c r="X172" s="351" t="e">
        <f aca="false">$J172*chronic_intake!R172/1000*100/$J$5</f>
        <v>#DIV/0!</v>
      </c>
      <c r="Y172" s="351" t="e">
        <f aca="false">$J172*chronic_intake!S172/1000*100/$J$5</f>
        <v>#DIV/0!</v>
      </c>
      <c r="Z172" s="351" t="e">
        <f aca="false">$J172*chronic_intake!T172/1000*100/$J$5</f>
        <v>#DIV/0!</v>
      </c>
      <c r="AA172" s="351" t="e">
        <f aca="false">$J172*chronic_intake!U172/1000*100/$J$5</f>
        <v>#DIV/0!</v>
      </c>
      <c r="AB172" s="351" t="e">
        <f aca="false">$J172*chronic_intake!V172/1000*100/$J$5</f>
        <v>#DIV/0!</v>
      </c>
      <c r="AC172" s="351" t="e">
        <f aca="false">$J172*chronic_intake!W172/1000*100/$J$5</f>
        <v>#DIV/0!</v>
      </c>
      <c r="AD172" s="351" t="e">
        <f aca="false">$J172*chronic_intake!X172/1000*100/$J$5</f>
        <v>#DIV/0!</v>
      </c>
      <c r="AE172" s="351" t="e">
        <f aca="false">$J172*chronic_intake!Y172/1000*100/$J$5</f>
        <v>#DIV/0!</v>
      </c>
      <c r="AF172" s="351" t="e">
        <f aca="false">$J172*chronic_intake!Z172/1000*100/$J$5</f>
        <v>#DIV/0!</v>
      </c>
      <c r="AG172" s="351" t="e">
        <f aca="false">$J172*chronic_intake!AA172/1000*100/$J$5</f>
        <v>#DIV/0!</v>
      </c>
      <c r="AH172" s="351" t="e">
        <f aca="false">$J172*chronic_intake!AB172/1000*100/$J$5</f>
        <v>#DIV/0!</v>
      </c>
      <c r="AI172" s="351" t="e">
        <f aca="false">$J172*chronic_intake!AC172/1000*100/$J$5</f>
        <v>#DIV/0!</v>
      </c>
      <c r="AJ172" s="351" t="e">
        <f aca="false">$J172*chronic_intake!AD172/1000*100/$J$5</f>
        <v>#DIV/0!</v>
      </c>
      <c r="AK172" s="351" t="e">
        <f aca="false">$J172*chronic_intake!AE172/1000*100/$J$5</f>
        <v>#DIV/0!</v>
      </c>
      <c r="AL172" s="351" t="e">
        <f aca="false">$J172*chronic_intake!AF172/1000*100/$J$5</f>
        <v>#DIV/0!</v>
      </c>
      <c r="AM172" s="351" t="e">
        <f aca="false">$J172*chronic_intake!AG172/1000*100/$J$5</f>
        <v>#DIV/0!</v>
      </c>
      <c r="AN172" s="351" t="e">
        <f aca="false">$J172*chronic_intake!AH172/1000*100/$J$5</f>
        <v>#DIV/0!</v>
      </c>
      <c r="AO172" s="351" t="e">
        <f aca="false">$J172*chronic_intake!AI172/1000*100/$J$5</f>
        <v>#DIV/0!</v>
      </c>
      <c r="AP172" s="351" t="e">
        <f aca="false">$J172*chronic_intake!AJ172/1000*100/$J$5</f>
        <v>#DIV/0!</v>
      </c>
      <c r="AQ172" s="351"/>
      <c r="AR172" s="351"/>
      <c r="AS172" s="351"/>
      <c r="AT172" s="351"/>
      <c r="AU172" s="351"/>
      <c r="AV172" s="351"/>
      <c r="AW172" s="351"/>
      <c r="AX172" s="351"/>
      <c r="AY172" s="351"/>
      <c r="AZ172" s="351"/>
      <c r="BA172" s="351"/>
      <c r="BB172" s="351"/>
      <c r="BC172" s="345" t="e">
        <f aca="false">MAX(P172:AP172)</f>
        <v>#DIV/0!</v>
      </c>
    </row>
    <row r="173" customFormat="false" ht="30" hidden="false" customHeight="true" outlineLevel="3" collapsed="false">
      <c r="A173" s="214" t="n">
        <v>4</v>
      </c>
      <c r="B173" s="216" t="n">
        <v>252990</v>
      </c>
      <c r="C173" s="216"/>
      <c r="D173" s="216" t="s">
        <v>560</v>
      </c>
      <c r="E173" s="274"/>
      <c r="F173" s="216"/>
      <c r="G173" s="271"/>
      <c r="H173" s="349"/>
      <c r="I173" s="343" t="n">
        <f aca="false">acute_overview_children!$I173</f>
        <v>0</v>
      </c>
      <c r="J173" s="244" t="n">
        <f aca="false">IF(OR((c_vegetable&gt;0),(c_leaf_veg&gt;0),($I$169&gt;0)),(0),IF(($I173&gt;0),$I173,$I$173))</f>
        <v>0</v>
      </c>
      <c r="K173" s="350" t="n">
        <f aca="false">IF(a_vegetable&gt;0,a_vegetable,IF(a_leaf_veg&gt;0,a_leaf_veg,IF($I$169&gt;0,$I$169,IF($I173&gt;0,$I173,$I$173))))</f>
        <v>0</v>
      </c>
      <c r="L173" s="232" t="str">
        <f aca="false">IF($O173=0,"-",IF(EXACT($J173,$O173),"MRL","?"))</f>
        <v>-</v>
      </c>
      <c r="M173" s="343" t="n">
        <f aca="false">acute_overview_children!$I173</f>
        <v>0</v>
      </c>
      <c r="N173" s="244" t="n">
        <f aca="false">IF(OR((c_vegetable&gt;0),(c_leaf_veg&gt;0),($I$169&gt;0)),(0),IF(($I173&gt;0),$I173,$I$173))</f>
        <v>0</v>
      </c>
      <c r="O173" s="350" t="n">
        <f aca="false">IF(a_vegetable&gt;0,a_vegetable,IF(a_leaf_veg&gt;0,a_leaf_veg,IF($I$169&gt;0,$I$169,IF($I173&gt;0,$I173,$I$173))))</f>
        <v>0</v>
      </c>
      <c r="P173" s="351" t="e">
        <f aca="false">$J173*chronic_intake!J173/1000*100/$J$5</f>
        <v>#DIV/0!</v>
      </c>
      <c r="Q173" s="351" t="e">
        <f aca="false">$J173*chronic_intake!K173/1000*100/$J$5</f>
        <v>#DIV/0!</v>
      </c>
      <c r="R173" s="351" t="e">
        <f aca="false">$J173*chronic_intake!L173/1000*100/$J$5</f>
        <v>#DIV/0!</v>
      </c>
      <c r="S173" s="351" t="e">
        <f aca="false">$J173*chronic_intake!M173/1000*100/$J$5</f>
        <v>#DIV/0!</v>
      </c>
      <c r="T173" s="351" t="e">
        <f aca="false">$J173*chronic_intake!N173/1000*100/$J$5</f>
        <v>#DIV/0!</v>
      </c>
      <c r="U173" s="351" t="e">
        <f aca="false">$J173*chronic_intake!O173/1000*100/$J$5</f>
        <v>#DIV/0!</v>
      </c>
      <c r="V173" s="351" t="e">
        <f aca="false">$J173*chronic_intake!P173/1000*100/$J$5</f>
        <v>#DIV/0!</v>
      </c>
      <c r="W173" s="351" t="e">
        <f aca="false">$J173*chronic_intake!Q173/1000*100/$J$5</f>
        <v>#DIV/0!</v>
      </c>
      <c r="X173" s="351" t="e">
        <f aca="false">$J173*chronic_intake!R173/1000*100/$J$5</f>
        <v>#DIV/0!</v>
      </c>
      <c r="Y173" s="351" t="e">
        <f aca="false">$J173*chronic_intake!S173/1000*100/$J$5</f>
        <v>#DIV/0!</v>
      </c>
      <c r="Z173" s="351" t="e">
        <f aca="false">$J173*chronic_intake!T173/1000*100/$J$5</f>
        <v>#DIV/0!</v>
      </c>
      <c r="AA173" s="351" t="e">
        <f aca="false">$J173*chronic_intake!U173/1000*100/$J$5</f>
        <v>#DIV/0!</v>
      </c>
      <c r="AB173" s="351" t="e">
        <f aca="false">$J173*chronic_intake!V173/1000*100/$J$5</f>
        <v>#DIV/0!</v>
      </c>
      <c r="AC173" s="351" t="e">
        <f aca="false">$J173*chronic_intake!W173/1000*100/$J$5</f>
        <v>#DIV/0!</v>
      </c>
      <c r="AD173" s="351" t="e">
        <f aca="false">$J173*chronic_intake!X173/1000*100/$J$5</f>
        <v>#DIV/0!</v>
      </c>
      <c r="AE173" s="351" t="e">
        <f aca="false">$J173*chronic_intake!Y173/1000*100/$J$5</f>
        <v>#DIV/0!</v>
      </c>
      <c r="AF173" s="351" t="e">
        <f aca="false">$J173*chronic_intake!Z173/1000*100/$J$5</f>
        <v>#DIV/0!</v>
      </c>
      <c r="AG173" s="351" t="e">
        <f aca="false">$J173*chronic_intake!AA173/1000*100/$J$5</f>
        <v>#DIV/0!</v>
      </c>
      <c r="AH173" s="351" t="e">
        <f aca="false">$J173*chronic_intake!AB173/1000*100/$J$5</f>
        <v>#DIV/0!</v>
      </c>
      <c r="AI173" s="351" t="e">
        <f aca="false">$J173*chronic_intake!AC173/1000*100/$J$5</f>
        <v>#DIV/0!</v>
      </c>
      <c r="AJ173" s="351" t="e">
        <f aca="false">$J173*chronic_intake!AD173/1000*100/$J$5</f>
        <v>#DIV/0!</v>
      </c>
      <c r="AK173" s="351" t="e">
        <f aca="false">$J173*chronic_intake!AE173/1000*100/$J$5</f>
        <v>#DIV/0!</v>
      </c>
      <c r="AL173" s="351" t="e">
        <f aca="false">$J173*chronic_intake!AF173/1000*100/$J$5</f>
        <v>#DIV/0!</v>
      </c>
      <c r="AM173" s="351" t="e">
        <f aca="false">$J173*chronic_intake!AG173/1000*100/$J$5</f>
        <v>#DIV/0!</v>
      </c>
      <c r="AN173" s="351" t="e">
        <f aca="false">$J173*chronic_intake!AH173/1000*100/$J$5</f>
        <v>#DIV/0!</v>
      </c>
      <c r="AO173" s="351" t="e">
        <f aca="false">$J173*chronic_intake!AI173/1000*100/$J$5</f>
        <v>#DIV/0!</v>
      </c>
      <c r="AP173" s="351" t="e">
        <f aca="false">$J173*chronic_intake!AJ173/1000*100/$J$5</f>
        <v>#DIV/0!</v>
      </c>
      <c r="AQ173" s="351"/>
      <c r="AR173" s="351"/>
      <c r="AS173" s="351"/>
      <c r="AT173" s="351"/>
      <c r="AU173" s="351"/>
      <c r="AV173" s="351"/>
      <c r="AW173" s="351"/>
      <c r="AX173" s="351"/>
      <c r="AY173" s="351"/>
      <c r="AZ173" s="351"/>
      <c r="BA173" s="351"/>
      <c r="BB173" s="351"/>
      <c r="BC173" s="345" t="e">
        <f aca="false">MAX(P173:AP173)</f>
        <v>#DIV/0!</v>
      </c>
    </row>
    <row r="174" customFormat="false" ht="30" hidden="false" customHeight="true" outlineLevel="2" collapsed="false">
      <c r="A174" s="18" t="n">
        <v>3</v>
      </c>
      <c r="B174" s="259" t="n">
        <v>253000</v>
      </c>
      <c r="C174" s="259" t="s">
        <v>561</v>
      </c>
      <c r="D174" s="259" t="s">
        <v>562</v>
      </c>
      <c r="E174" s="274" t="n">
        <v>1</v>
      </c>
      <c r="F174" s="260" t="s">
        <v>275</v>
      </c>
      <c r="G174" s="352"/>
      <c r="H174" s="353"/>
      <c r="I174" s="343" t="n">
        <f aca="false">acute_overview_children!$I174</f>
        <v>0</v>
      </c>
      <c r="J174" s="244" t="n">
        <f aca="false">IF(OR((c_vegetable&gt;0),(c_leaf_veg&gt;0)),(0),$I174)</f>
        <v>0</v>
      </c>
      <c r="K174" s="350" t="n">
        <f aca="false">IF(a_vegetable&gt;0,a_vegetable,IF(a_leaf_veg&gt;0,a_leaf_veg,$I174))</f>
        <v>0</v>
      </c>
      <c r="L174" s="232" t="str">
        <f aca="false">IF($O174=0,"-",IF(EXACT($J174,$O174),"MRL","?"))</f>
        <v>-</v>
      </c>
      <c r="M174" s="343" t="n">
        <f aca="false">acute_overview_children!$I174</f>
        <v>0</v>
      </c>
      <c r="N174" s="244" t="n">
        <f aca="false">IF(OR((c_vegetable&gt;0),(c_leaf_veg&gt;0)),(0),$I174)</f>
        <v>0</v>
      </c>
      <c r="O174" s="350" t="n">
        <f aca="false">IF(a_vegetable&gt;0,a_vegetable,IF(a_leaf_veg&gt;0,a_leaf_veg,$I174))</f>
        <v>0</v>
      </c>
      <c r="P174" s="354" t="e">
        <f aca="false">$J174*chronic_intake!J174/1000*100/$J$5</f>
        <v>#DIV/0!</v>
      </c>
      <c r="Q174" s="354" t="e">
        <f aca="false">$J174*chronic_intake!K174/1000*100/$J$5</f>
        <v>#DIV/0!</v>
      </c>
      <c r="R174" s="354" t="e">
        <f aca="false">$J174*chronic_intake!L174/1000*100/$J$5</f>
        <v>#DIV/0!</v>
      </c>
      <c r="S174" s="354" t="e">
        <f aca="false">$J174*chronic_intake!M174/1000*100/$J$5</f>
        <v>#DIV/0!</v>
      </c>
      <c r="T174" s="354" t="e">
        <f aca="false">$J174*chronic_intake!N174/1000*100/$J$5</f>
        <v>#DIV/0!</v>
      </c>
      <c r="U174" s="354" t="e">
        <f aca="false">$J174*chronic_intake!O174/1000*100/$J$5</f>
        <v>#DIV/0!</v>
      </c>
      <c r="V174" s="354" t="e">
        <f aca="false">$J174*chronic_intake!P174/1000*100/$J$5</f>
        <v>#DIV/0!</v>
      </c>
      <c r="W174" s="354" t="e">
        <f aca="false">$J174*chronic_intake!Q174/1000*100/$J$5</f>
        <v>#DIV/0!</v>
      </c>
      <c r="X174" s="354" t="e">
        <f aca="false">$J174*chronic_intake!R174/1000*100/$J$5</f>
        <v>#DIV/0!</v>
      </c>
      <c r="Y174" s="354" t="e">
        <f aca="false">$J174*chronic_intake!S174/1000*100/$J$5</f>
        <v>#DIV/0!</v>
      </c>
      <c r="Z174" s="354" t="e">
        <f aca="false">$J174*chronic_intake!T174/1000*100/$J$5</f>
        <v>#DIV/0!</v>
      </c>
      <c r="AA174" s="354" t="e">
        <f aca="false">$J174*chronic_intake!U174/1000*100/$J$5</f>
        <v>#DIV/0!</v>
      </c>
      <c r="AB174" s="354" t="e">
        <f aca="false">$J174*chronic_intake!V174/1000*100/$J$5</f>
        <v>#DIV/0!</v>
      </c>
      <c r="AC174" s="354" t="e">
        <f aca="false">$J174*chronic_intake!W174/1000*100/$J$5</f>
        <v>#DIV/0!</v>
      </c>
      <c r="AD174" s="354" t="e">
        <f aca="false">$J174*chronic_intake!X174/1000*100/$J$5</f>
        <v>#DIV/0!</v>
      </c>
      <c r="AE174" s="354" t="e">
        <f aca="false">$J174*chronic_intake!Y174/1000*100/$J$5</f>
        <v>#DIV/0!</v>
      </c>
      <c r="AF174" s="354" t="e">
        <f aca="false">$J174*chronic_intake!Z174/1000*100/$J$5</f>
        <v>#DIV/0!</v>
      </c>
      <c r="AG174" s="354" t="e">
        <f aca="false">$J174*chronic_intake!AA174/1000*100/$J$5</f>
        <v>#DIV/0!</v>
      </c>
      <c r="AH174" s="354" t="e">
        <f aca="false">$J174*chronic_intake!AB174/1000*100/$J$5</f>
        <v>#DIV/0!</v>
      </c>
      <c r="AI174" s="354" t="e">
        <f aca="false">$J174*chronic_intake!AC174/1000*100/$J$5</f>
        <v>#DIV/0!</v>
      </c>
      <c r="AJ174" s="354" t="e">
        <f aca="false">$J174*chronic_intake!AD174/1000*100/$J$5</f>
        <v>#DIV/0!</v>
      </c>
      <c r="AK174" s="354" t="e">
        <f aca="false">$J174*chronic_intake!AE174/1000*100/$J$5</f>
        <v>#DIV/0!</v>
      </c>
      <c r="AL174" s="354" t="e">
        <f aca="false">$J174*chronic_intake!AF174/1000*100/$J$5</f>
        <v>#DIV/0!</v>
      </c>
      <c r="AM174" s="354" t="e">
        <f aca="false">$J174*chronic_intake!AG174/1000*100/$J$5</f>
        <v>#DIV/0!</v>
      </c>
      <c r="AN174" s="354" t="e">
        <f aca="false">$J174*chronic_intake!AH174/1000*100/$J$5</f>
        <v>#DIV/0!</v>
      </c>
      <c r="AO174" s="354" t="e">
        <f aca="false">$J174*chronic_intake!AI174/1000*100/$J$5</f>
        <v>#DIV/0!</v>
      </c>
      <c r="AP174" s="354" t="e">
        <f aca="false">$J174*chronic_intake!AJ174/1000*100/$J$5</f>
        <v>#DIV/0!</v>
      </c>
      <c r="AQ174" s="354"/>
      <c r="AR174" s="354"/>
      <c r="AS174" s="354"/>
      <c r="AT174" s="354"/>
      <c r="AU174" s="354"/>
      <c r="AV174" s="354"/>
      <c r="AW174" s="354"/>
      <c r="AX174" s="354"/>
      <c r="AY174" s="354"/>
      <c r="AZ174" s="354"/>
      <c r="BA174" s="354"/>
      <c r="BB174" s="354"/>
      <c r="BC174" s="345" t="e">
        <f aca="false">MAX(P174:AP174)</f>
        <v>#DIV/0!</v>
      </c>
    </row>
    <row r="175" customFormat="false" ht="30" hidden="false" customHeight="true" outlineLevel="2" collapsed="false">
      <c r="A175" s="18" t="n">
        <v>3</v>
      </c>
      <c r="B175" s="259" t="n">
        <v>254000</v>
      </c>
      <c r="C175" s="259" t="s">
        <v>563</v>
      </c>
      <c r="D175" s="259" t="s">
        <v>564</v>
      </c>
      <c r="E175" s="274" t="n">
        <v>1</v>
      </c>
      <c r="F175" s="260" t="s">
        <v>565</v>
      </c>
      <c r="G175" s="352"/>
      <c r="H175" s="353"/>
      <c r="I175" s="343" t="n">
        <f aca="false">acute_overview_children!$I175</f>
        <v>0</v>
      </c>
      <c r="J175" s="244" t="n">
        <f aca="false">IF(OR((c_vegetable&gt;0),(c_leaf_veg&gt;0)),(0),$I175)</f>
        <v>0</v>
      </c>
      <c r="K175" s="350" t="n">
        <f aca="false">IF(a_vegetable&gt;0,a_vegetable,IF(a_leaf_veg&gt;0,a_leaf_veg,$I175))</f>
        <v>0</v>
      </c>
      <c r="L175" s="232" t="str">
        <f aca="false">IF($O175=0,"-",IF(EXACT($J175,$O175),"MRL","?"))</f>
        <v>-</v>
      </c>
      <c r="M175" s="343" t="n">
        <f aca="false">acute_overview_children!$I175</f>
        <v>0</v>
      </c>
      <c r="N175" s="244" t="n">
        <f aca="false">IF(OR((c_vegetable&gt;0),(c_leaf_veg&gt;0)),(0),$I175)</f>
        <v>0</v>
      </c>
      <c r="O175" s="350" t="n">
        <f aca="false">IF(a_vegetable&gt;0,a_vegetable,IF(a_leaf_veg&gt;0,a_leaf_veg,$I175))</f>
        <v>0</v>
      </c>
      <c r="P175" s="354" t="e">
        <f aca="false">$J175*chronic_intake!J175/1000*100/$J$5</f>
        <v>#DIV/0!</v>
      </c>
      <c r="Q175" s="354" t="e">
        <f aca="false">$J175*chronic_intake!K175/1000*100/$J$5</f>
        <v>#DIV/0!</v>
      </c>
      <c r="R175" s="354" t="e">
        <f aca="false">$J175*chronic_intake!L175/1000*100/$J$5</f>
        <v>#DIV/0!</v>
      </c>
      <c r="S175" s="354" t="e">
        <f aca="false">$J175*chronic_intake!M175/1000*100/$J$5</f>
        <v>#DIV/0!</v>
      </c>
      <c r="T175" s="354" t="e">
        <f aca="false">$J175*chronic_intake!N175/1000*100/$J$5</f>
        <v>#DIV/0!</v>
      </c>
      <c r="U175" s="354" t="e">
        <f aca="false">$J175*chronic_intake!O175/1000*100/$J$5</f>
        <v>#DIV/0!</v>
      </c>
      <c r="V175" s="354" t="e">
        <f aca="false">$J175*chronic_intake!P175/1000*100/$J$5</f>
        <v>#DIV/0!</v>
      </c>
      <c r="W175" s="354" t="e">
        <f aca="false">$J175*chronic_intake!Q175/1000*100/$J$5</f>
        <v>#DIV/0!</v>
      </c>
      <c r="X175" s="354" t="e">
        <f aca="false">$J175*chronic_intake!R175/1000*100/$J$5</f>
        <v>#DIV/0!</v>
      </c>
      <c r="Y175" s="354" t="e">
        <f aca="false">$J175*chronic_intake!S175/1000*100/$J$5</f>
        <v>#DIV/0!</v>
      </c>
      <c r="Z175" s="354" t="e">
        <f aca="false">$J175*chronic_intake!T175/1000*100/$J$5</f>
        <v>#DIV/0!</v>
      </c>
      <c r="AA175" s="354" t="e">
        <f aca="false">$J175*chronic_intake!U175/1000*100/$J$5</f>
        <v>#DIV/0!</v>
      </c>
      <c r="AB175" s="354" t="e">
        <f aca="false">$J175*chronic_intake!V175/1000*100/$J$5</f>
        <v>#DIV/0!</v>
      </c>
      <c r="AC175" s="354" t="e">
        <f aca="false">$J175*chronic_intake!W175/1000*100/$J$5</f>
        <v>#DIV/0!</v>
      </c>
      <c r="AD175" s="354" t="e">
        <f aca="false">$J175*chronic_intake!X175/1000*100/$J$5</f>
        <v>#DIV/0!</v>
      </c>
      <c r="AE175" s="354" t="e">
        <f aca="false">$J175*chronic_intake!Y175/1000*100/$J$5</f>
        <v>#DIV/0!</v>
      </c>
      <c r="AF175" s="354" t="e">
        <f aca="false">$J175*chronic_intake!Z175/1000*100/$J$5</f>
        <v>#DIV/0!</v>
      </c>
      <c r="AG175" s="354" t="e">
        <f aca="false">$J175*chronic_intake!AA175/1000*100/$J$5</f>
        <v>#DIV/0!</v>
      </c>
      <c r="AH175" s="354" t="e">
        <f aca="false">$J175*chronic_intake!AB175/1000*100/$J$5</f>
        <v>#DIV/0!</v>
      </c>
      <c r="AI175" s="354" t="e">
        <f aca="false">$J175*chronic_intake!AC175/1000*100/$J$5</f>
        <v>#DIV/0!</v>
      </c>
      <c r="AJ175" s="354" t="e">
        <f aca="false">$J175*chronic_intake!AD175/1000*100/$J$5</f>
        <v>#DIV/0!</v>
      </c>
      <c r="AK175" s="354" t="e">
        <f aca="false">$J175*chronic_intake!AE175/1000*100/$J$5</f>
        <v>#DIV/0!</v>
      </c>
      <c r="AL175" s="354" t="e">
        <f aca="false">$J175*chronic_intake!AF175/1000*100/$J$5</f>
        <v>#DIV/0!</v>
      </c>
      <c r="AM175" s="354" t="e">
        <f aca="false">$J175*chronic_intake!AG175/1000*100/$J$5</f>
        <v>#DIV/0!</v>
      </c>
      <c r="AN175" s="354" t="e">
        <f aca="false">$J175*chronic_intake!AH175/1000*100/$J$5</f>
        <v>#DIV/0!</v>
      </c>
      <c r="AO175" s="354" t="e">
        <f aca="false">$J175*chronic_intake!AI175/1000*100/$J$5</f>
        <v>#DIV/0!</v>
      </c>
      <c r="AP175" s="354" t="e">
        <f aca="false">$J175*chronic_intake!AJ175/1000*100/$J$5</f>
        <v>#DIV/0!</v>
      </c>
      <c r="AQ175" s="354"/>
      <c r="AR175" s="354"/>
      <c r="AS175" s="354"/>
      <c r="AT175" s="354"/>
      <c r="AU175" s="354"/>
      <c r="AV175" s="354"/>
      <c r="AW175" s="354"/>
      <c r="AX175" s="354"/>
      <c r="AY175" s="354"/>
      <c r="AZ175" s="354"/>
      <c r="BA175" s="354"/>
      <c r="BB175" s="354"/>
      <c r="BC175" s="345" t="e">
        <f aca="false">MAX(P175:AP175)</f>
        <v>#DIV/0!</v>
      </c>
    </row>
    <row r="176" customFormat="false" ht="30" hidden="false" customHeight="true" outlineLevel="2" collapsed="false">
      <c r="A176" s="18" t="n">
        <v>3</v>
      </c>
      <c r="B176" s="259" t="n">
        <v>255000</v>
      </c>
      <c r="C176" s="259" t="s">
        <v>566</v>
      </c>
      <c r="D176" s="259" t="s">
        <v>567</v>
      </c>
      <c r="E176" s="274" t="n">
        <v>1</v>
      </c>
      <c r="F176" s="260" t="s">
        <v>568</v>
      </c>
      <c r="G176" s="352"/>
      <c r="H176" s="353"/>
      <c r="I176" s="343" t="n">
        <f aca="false">acute_overview_children!$I176</f>
        <v>0</v>
      </c>
      <c r="J176" s="244" t="n">
        <f aca="false">IF(OR((c_vegetable&gt;0),(c_leaf_veg&gt;0)),(0),$I176)</f>
        <v>0</v>
      </c>
      <c r="K176" s="350" t="n">
        <f aca="false">IF(a_vegetable&gt;0,a_vegetable,IF(a_leaf_veg&gt;0,a_leaf_veg,$I176))</f>
        <v>0</v>
      </c>
      <c r="L176" s="232" t="str">
        <f aca="false">IF($O176=0,"-",IF(EXACT($J176,$O176),"MRL","?"))</f>
        <v>-</v>
      </c>
      <c r="M176" s="343" t="n">
        <f aca="false">acute_overview_children!$I176</f>
        <v>0</v>
      </c>
      <c r="N176" s="244" t="n">
        <f aca="false">IF(OR((c_vegetable&gt;0),(c_leaf_veg&gt;0)),(0),$I176)</f>
        <v>0</v>
      </c>
      <c r="O176" s="350" t="n">
        <f aca="false">IF(a_vegetable&gt;0,a_vegetable,IF(a_leaf_veg&gt;0,a_leaf_veg,$I176))</f>
        <v>0</v>
      </c>
      <c r="P176" s="354" t="e">
        <f aca="false">$J176*chronic_intake!J176/1000*100/$J$5</f>
        <v>#DIV/0!</v>
      </c>
      <c r="Q176" s="354" t="e">
        <f aca="false">$J176*chronic_intake!K176/1000*100/$J$5</f>
        <v>#DIV/0!</v>
      </c>
      <c r="R176" s="354" t="e">
        <f aca="false">$J176*chronic_intake!L176/1000*100/$J$5</f>
        <v>#DIV/0!</v>
      </c>
      <c r="S176" s="354" t="e">
        <f aca="false">$J176*chronic_intake!M176/1000*100/$J$5</f>
        <v>#DIV/0!</v>
      </c>
      <c r="T176" s="354" t="e">
        <f aca="false">$J176*chronic_intake!N176/1000*100/$J$5</f>
        <v>#DIV/0!</v>
      </c>
      <c r="U176" s="354" t="e">
        <f aca="false">$J176*chronic_intake!O176/1000*100/$J$5</f>
        <v>#DIV/0!</v>
      </c>
      <c r="V176" s="354" t="e">
        <f aca="false">$J176*chronic_intake!P176/1000*100/$J$5</f>
        <v>#DIV/0!</v>
      </c>
      <c r="W176" s="354" t="e">
        <f aca="false">$J176*chronic_intake!Q176/1000*100/$J$5</f>
        <v>#DIV/0!</v>
      </c>
      <c r="X176" s="354" t="e">
        <f aca="false">$J176*chronic_intake!R176/1000*100/$J$5</f>
        <v>#DIV/0!</v>
      </c>
      <c r="Y176" s="354" t="e">
        <f aca="false">$J176*chronic_intake!S176/1000*100/$J$5</f>
        <v>#DIV/0!</v>
      </c>
      <c r="Z176" s="354" t="e">
        <f aca="false">$J176*chronic_intake!T176/1000*100/$J$5</f>
        <v>#DIV/0!</v>
      </c>
      <c r="AA176" s="354" t="e">
        <f aca="false">$J176*chronic_intake!U176/1000*100/$J$5</f>
        <v>#DIV/0!</v>
      </c>
      <c r="AB176" s="354" t="e">
        <f aca="false">$J176*chronic_intake!V176/1000*100/$J$5</f>
        <v>#DIV/0!</v>
      </c>
      <c r="AC176" s="354" t="e">
        <f aca="false">$J176*chronic_intake!W176/1000*100/$J$5</f>
        <v>#DIV/0!</v>
      </c>
      <c r="AD176" s="354" t="e">
        <f aca="false">$J176*chronic_intake!X176/1000*100/$J$5</f>
        <v>#DIV/0!</v>
      </c>
      <c r="AE176" s="354" t="e">
        <f aca="false">$J176*chronic_intake!Y176/1000*100/$J$5</f>
        <v>#DIV/0!</v>
      </c>
      <c r="AF176" s="354" t="e">
        <f aca="false">$J176*chronic_intake!Z176/1000*100/$J$5</f>
        <v>#DIV/0!</v>
      </c>
      <c r="AG176" s="354" t="e">
        <f aca="false">$J176*chronic_intake!AA176/1000*100/$J$5</f>
        <v>#DIV/0!</v>
      </c>
      <c r="AH176" s="354" t="e">
        <f aca="false">$J176*chronic_intake!AB176/1000*100/$J$5</f>
        <v>#DIV/0!</v>
      </c>
      <c r="AI176" s="354" t="e">
        <f aca="false">$J176*chronic_intake!AC176/1000*100/$J$5</f>
        <v>#DIV/0!</v>
      </c>
      <c r="AJ176" s="354" t="e">
        <f aca="false">$J176*chronic_intake!AD176/1000*100/$J$5</f>
        <v>#DIV/0!</v>
      </c>
      <c r="AK176" s="354" t="e">
        <f aca="false">$J176*chronic_intake!AE176/1000*100/$J$5</f>
        <v>#DIV/0!</v>
      </c>
      <c r="AL176" s="354" t="e">
        <f aca="false">$J176*chronic_intake!AF176/1000*100/$J$5</f>
        <v>#DIV/0!</v>
      </c>
      <c r="AM176" s="354" t="e">
        <f aca="false">$J176*chronic_intake!AG176/1000*100/$J$5</f>
        <v>#DIV/0!</v>
      </c>
      <c r="AN176" s="354" t="e">
        <f aca="false">$J176*chronic_intake!AH176/1000*100/$J$5</f>
        <v>#DIV/0!</v>
      </c>
      <c r="AO176" s="354" t="e">
        <f aca="false">$J176*chronic_intake!AI176/1000*100/$J$5</f>
        <v>#DIV/0!</v>
      </c>
      <c r="AP176" s="354" t="e">
        <f aca="false">$J176*chronic_intake!AJ176/1000*100/$J$5</f>
        <v>#DIV/0!</v>
      </c>
      <c r="AQ176" s="354"/>
      <c r="AR176" s="354"/>
      <c r="AS176" s="354"/>
      <c r="AT176" s="354"/>
      <c r="AU176" s="354"/>
      <c r="AV176" s="354"/>
      <c r="AW176" s="354"/>
      <c r="AX176" s="354"/>
      <c r="AY176" s="354"/>
      <c r="AZ176" s="354"/>
      <c r="BA176" s="354"/>
      <c r="BB176" s="354"/>
      <c r="BC176" s="345" t="e">
        <f aca="false">MAX(P176:AP176)</f>
        <v>#DIV/0!</v>
      </c>
    </row>
    <row r="177" customFormat="false" ht="30" hidden="false" customHeight="true" outlineLevel="2" collapsed="false">
      <c r="A177" s="18" t="n">
        <v>3</v>
      </c>
      <c r="B177" s="259" t="n">
        <v>256000</v>
      </c>
      <c r="C177" s="259" t="s">
        <v>569</v>
      </c>
      <c r="D177" s="259" t="s">
        <v>570</v>
      </c>
      <c r="E177" s="274"/>
      <c r="F177" s="259"/>
      <c r="G177" s="352"/>
      <c r="H177" s="353"/>
      <c r="I177" s="343" t="n">
        <f aca="false">acute_overview_children!$I177</f>
        <v>0</v>
      </c>
      <c r="J177" s="244" t="n">
        <f aca="false">IF(OR((c_vegetable&gt;0),(c_leaf_veg&gt;0)),(0),$I177)</f>
        <v>0</v>
      </c>
      <c r="K177" s="350" t="n">
        <f aca="false">IF(a_vegetable&gt;0,a_vegetable,IF(a_leaf_veg&gt;0,a_leaf_veg,$I177))</f>
        <v>0</v>
      </c>
      <c r="L177" s="232" t="str">
        <f aca="false">IF($O177=0,"-",IF(EXACT($J177,$O177),"MRL","?"))</f>
        <v>-</v>
      </c>
      <c r="M177" s="343" t="n">
        <f aca="false">acute_overview_children!$I177</f>
        <v>0</v>
      </c>
      <c r="N177" s="244" t="n">
        <f aca="false">IF(OR((c_vegetable&gt;0),(c_leaf_veg&gt;0)),(0),$I177)</f>
        <v>0</v>
      </c>
      <c r="O177" s="350" t="n">
        <f aca="false">IF(a_vegetable&gt;0,a_vegetable,IF(a_leaf_veg&gt;0,a_leaf_veg,$I177))</f>
        <v>0</v>
      </c>
      <c r="P177" s="354" t="e">
        <f aca="false">$J177*chronic_intake!J177/1000*100/$J$5</f>
        <v>#DIV/0!</v>
      </c>
      <c r="Q177" s="354" t="e">
        <f aca="false">$J177*chronic_intake!K177/1000*100/$J$5</f>
        <v>#DIV/0!</v>
      </c>
      <c r="R177" s="354" t="e">
        <f aca="false">$J177*chronic_intake!L177/1000*100/$J$5</f>
        <v>#DIV/0!</v>
      </c>
      <c r="S177" s="354" t="e">
        <f aca="false">$J177*chronic_intake!M177/1000*100/$J$5</f>
        <v>#DIV/0!</v>
      </c>
      <c r="T177" s="354" t="e">
        <f aca="false">$J177*chronic_intake!N177/1000*100/$J$5</f>
        <v>#DIV/0!</v>
      </c>
      <c r="U177" s="354" t="e">
        <f aca="false">$J177*chronic_intake!O177/1000*100/$J$5</f>
        <v>#DIV/0!</v>
      </c>
      <c r="V177" s="354" t="e">
        <f aca="false">$J177*chronic_intake!P177/1000*100/$J$5</f>
        <v>#DIV/0!</v>
      </c>
      <c r="W177" s="354" t="e">
        <f aca="false">$J177*chronic_intake!Q177/1000*100/$J$5</f>
        <v>#DIV/0!</v>
      </c>
      <c r="X177" s="354" t="e">
        <f aca="false">$J177*chronic_intake!R177/1000*100/$J$5</f>
        <v>#DIV/0!</v>
      </c>
      <c r="Y177" s="354" t="e">
        <f aca="false">$J177*chronic_intake!S177/1000*100/$J$5</f>
        <v>#DIV/0!</v>
      </c>
      <c r="Z177" s="354" t="e">
        <f aca="false">$J177*chronic_intake!T177/1000*100/$J$5</f>
        <v>#DIV/0!</v>
      </c>
      <c r="AA177" s="354" t="e">
        <f aca="false">$J177*chronic_intake!U177/1000*100/$J$5</f>
        <v>#DIV/0!</v>
      </c>
      <c r="AB177" s="354" t="e">
        <f aca="false">$J177*chronic_intake!V177/1000*100/$J$5</f>
        <v>#DIV/0!</v>
      </c>
      <c r="AC177" s="354" t="e">
        <f aca="false">$J177*chronic_intake!W177/1000*100/$J$5</f>
        <v>#DIV/0!</v>
      </c>
      <c r="AD177" s="354" t="e">
        <f aca="false">$J177*chronic_intake!X177/1000*100/$J$5</f>
        <v>#DIV/0!</v>
      </c>
      <c r="AE177" s="354" t="e">
        <f aca="false">$J177*chronic_intake!Y177/1000*100/$J$5</f>
        <v>#DIV/0!</v>
      </c>
      <c r="AF177" s="354" t="e">
        <f aca="false">$J177*chronic_intake!Z177/1000*100/$J$5</f>
        <v>#DIV/0!</v>
      </c>
      <c r="AG177" s="354" t="e">
        <f aca="false">$J177*chronic_intake!AA177/1000*100/$J$5</f>
        <v>#DIV/0!</v>
      </c>
      <c r="AH177" s="354" t="e">
        <f aca="false">$J177*chronic_intake!AB177/1000*100/$J$5</f>
        <v>#DIV/0!</v>
      </c>
      <c r="AI177" s="354" t="e">
        <f aca="false">$J177*chronic_intake!AC177/1000*100/$J$5</f>
        <v>#DIV/0!</v>
      </c>
      <c r="AJ177" s="354" t="e">
        <f aca="false">$J177*chronic_intake!AD177/1000*100/$J$5</f>
        <v>#DIV/0!</v>
      </c>
      <c r="AK177" s="354" t="e">
        <f aca="false">$J177*chronic_intake!AE177/1000*100/$J$5</f>
        <v>#DIV/0!</v>
      </c>
      <c r="AL177" s="354" t="e">
        <f aca="false">$J177*chronic_intake!AF177/1000*100/$J$5</f>
        <v>#DIV/0!</v>
      </c>
      <c r="AM177" s="354" t="e">
        <f aca="false">$J177*chronic_intake!AG177/1000*100/$J$5</f>
        <v>#DIV/0!</v>
      </c>
      <c r="AN177" s="354" t="e">
        <f aca="false">$J177*chronic_intake!AH177/1000*100/$J$5</f>
        <v>#DIV/0!</v>
      </c>
      <c r="AO177" s="354" t="e">
        <f aca="false">$J177*chronic_intake!AI177/1000*100/$J$5</f>
        <v>#DIV/0!</v>
      </c>
      <c r="AP177" s="354" t="e">
        <f aca="false">$J177*chronic_intake!AJ177/1000*100/$J$5</f>
        <v>#DIV/0!</v>
      </c>
      <c r="AQ177" s="354"/>
      <c r="AR177" s="354"/>
      <c r="AS177" s="354"/>
      <c r="AT177" s="354"/>
      <c r="AU177" s="354"/>
      <c r="AV177" s="354"/>
      <c r="AW177" s="354"/>
      <c r="AX177" s="354"/>
      <c r="AY177" s="354"/>
      <c r="AZ177" s="354"/>
      <c r="BA177" s="354"/>
      <c r="BB177" s="354"/>
      <c r="BC177" s="345" t="e">
        <f aca="false">MAX(P177:AP177)</f>
        <v>#DIV/0!</v>
      </c>
    </row>
    <row r="178" customFormat="false" ht="30" hidden="true" customHeight="true" outlineLevel="3" collapsed="false">
      <c r="A178" s="214" t="n">
        <v>4</v>
      </c>
      <c r="B178" s="216" t="n">
        <v>256010</v>
      </c>
      <c r="C178" s="216"/>
      <c r="D178" s="216" t="s">
        <v>571</v>
      </c>
      <c r="E178" s="274" t="n">
        <v>1</v>
      </c>
      <c r="F178" s="243" t="s">
        <v>572</v>
      </c>
      <c r="G178" s="271"/>
      <c r="H178" s="349"/>
      <c r="I178" s="343" t="n">
        <f aca="false">acute_overview_children!$I178</f>
        <v>0</v>
      </c>
      <c r="J178" s="244" t="n">
        <f aca="false">IF(OR((c_vegetable&gt;0),(c_leaf_veg&gt;0),($I$177&gt;0)),(0),IF(($I178&gt;0),$I178,$I$188))</f>
        <v>0</v>
      </c>
      <c r="K178" s="350"/>
      <c r="L178" s="232" t="str">
        <f aca="false">IF($O178=0,"-",IF(EXACT($J178,$O178),"MRL","?"))</f>
        <v>-</v>
      </c>
      <c r="M178" s="343" t="n">
        <f aca="false">acute_overview_children!$I178</f>
        <v>0</v>
      </c>
      <c r="N178" s="244" t="n">
        <f aca="false">IF(OR((c_vegetable&gt;0),(c_leaf_veg&gt;0),($I$177&gt;0)),(0),IF(($I178&gt;0),$I178,$I$188))</f>
        <v>0</v>
      </c>
      <c r="O178" s="350"/>
      <c r="P178" s="351" t="e">
        <f aca="false">$J178*chronic_intake!J178/1000*100/$J$5</f>
        <v>#DIV/0!</v>
      </c>
      <c r="Q178" s="351" t="e">
        <f aca="false">$J178*chronic_intake!K178/1000*100/$J$5</f>
        <v>#DIV/0!</v>
      </c>
      <c r="R178" s="351" t="e">
        <f aca="false">$J178*chronic_intake!L178/1000*100/$J$5</f>
        <v>#DIV/0!</v>
      </c>
      <c r="S178" s="351" t="e">
        <f aca="false">$J178*chronic_intake!M178/1000*100/$J$5</f>
        <v>#DIV/0!</v>
      </c>
      <c r="T178" s="351" t="e">
        <f aca="false">$J178*chronic_intake!N178/1000*100/$J$5</f>
        <v>#DIV/0!</v>
      </c>
      <c r="U178" s="351" t="e">
        <f aca="false">$J178*chronic_intake!O178/1000*100/$J$5</f>
        <v>#DIV/0!</v>
      </c>
      <c r="V178" s="351" t="e">
        <f aca="false">$J178*chronic_intake!P178/1000*100/$J$5</f>
        <v>#DIV/0!</v>
      </c>
      <c r="W178" s="351" t="e">
        <f aca="false">$J178*chronic_intake!Q178/1000*100/$J$5</f>
        <v>#DIV/0!</v>
      </c>
      <c r="X178" s="351" t="e">
        <f aca="false">$J178*chronic_intake!R178/1000*100/$J$5</f>
        <v>#DIV/0!</v>
      </c>
      <c r="Y178" s="351" t="e">
        <f aca="false">$J178*chronic_intake!S178/1000*100/$J$5</f>
        <v>#DIV/0!</v>
      </c>
      <c r="Z178" s="351" t="e">
        <f aca="false">$J178*chronic_intake!T178/1000*100/$J$5</f>
        <v>#DIV/0!</v>
      </c>
      <c r="AA178" s="351" t="e">
        <f aca="false">$J178*chronic_intake!U178/1000*100/$J$5</f>
        <v>#DIV/0!</v>
      </c>
      <c r="AB178" s="351" t="e">
        <f aca="false">$J178*chronic_intake!V178/1000*100/$J$5</f>
        <v>#DIV/0!</v>
      </c>
      <c r="AC178" s="351" t="e">
        <f aca="false">$J178*chronic_intake!W178/1000*100/$J$5</f>
        <v>#DIV/0!</v>
      </c>
      <c r="AD178" s="351" t="e">
        <f aca="false">$J178*chronic_intake!X178/1000*100/$J$5</f>
        <v>#DIV/0!</v>
      </c>
      <c r="AE178" s="351" t="e">
        <f aca="false">$J178*chronic_intake!Y178/1000*100/$J$5</f>
        <v>#DIV/0!</v>
      </c>
      <c r="AF178" s="351" t="e">
        <f aca="false">$J178*chronic_intake!Z178/1000*100/$J$5</f>
        <v>#DIV/0!</v>
      </c>
      <c r="AG178" s="351" t="e">
        <f aca="false">$J178*chronic_intake!AA178/1000*100/$J$5</f>
        <v>#DIV/0!</v>
      </c>
      <c r="AH178" s="351" t="e">
        <f aca="false">$J178*chronic_intake!AB178/1000*100/$J$5</f>
        <v>#DIV/0!</v>
      </c>
      <c r="AI178" s="351" t="e">
        <f aca="false">$J178*chronic_intake!AC178/1000*100/$J$5</f>
        <v>#DIV/0!</v>
      </c>
      <c r="AJ178" s="351" t="e">
        <f aca="false">$J178*chronic_intake!AD178/1000*100/$J$5</f>
        <v>#DIV/0!</v>
      </c>
      <c r="AK178" s="351" t="e">
        <f aca="false">$J178*chronic_intake!AE178/1000*100/$J$5</f>
        <v>#DIV/0!</v>
      </c>
      <c r="AL178" s="351" t="e">
        <f aca="false">$J178*chronic_intake!AF178/1000*100/$J$5</f>
        <v>#DIV/0!</v>
      </c>
      <c r="AM178" s="351" t="e">
        <f aca="false">$J178*chronic_intake!AG178/1000*100/$J$5</f>
        <v>#DIV/0!</v>
      </c>
      <c r="AN178" s="351" t="e">
        <f aca="false">$J178*chronic_intake!AH178/1000*100/$J$5</f>
        <v>#DIV/0!</v>
      </c>
      <c r="AO178" s="351" t="e">
        <f aca="false">$J178*chronic_intake!AI178/1000*100/$J$5</f>
        <v>#DIV/0!</v>
      </c>
      <c r="AP178" s="351" t="e">
        <f aca="false">$J178*chronic_intake!AJ178/1000*100/$J$5</f>
        <v>#DIV/0!</v>
      </c>
      <c r="AQ178" s="351"/>
      <c r="AR178" s="351"/>
      <c r="AS178" s="351"/>
      <c r="AT178" s="351"/>
      <c r="AU178" s="351"/>
      <c r="AV178" s="351"/>
      <c r="AW178" s="351"/>
      <c r="AX178" s="351"/>
      <c r="AY178" s="351"/>
      <c r="AZ178" s="351"/>
      <c r="BA178" s="351"/>
      <c r="BB178" s="351"/>
      <c r="BC178" s="345" t="e">
        <f aca="false">MAX(P178:AP178)</f>
        <v>#DIV/0!</v>
      </c>
    </row>
    <row r="179" customFormat="false" ht="30" hidden="true" customHeight="true" outlineLevel="3" collapsed="false">
      <c r="A179" s="214" t="n">
        <v>4</v>
      </c>
      <c r="B179" s="216" t="n">
        <v>256020</v>
      </c>
      <c r="C179" s="216"/>
      <c r="D179" s="216" t="s">
        <v>573</v>
      </c>
      <c r="E179" s="274" t="n">
        <v>1</v>
      </c>
      <c r="F179" s="243" t="s">
        <v>574</v>
      </c>
      <c r="G179" s="271"/>
      <c r="H179" s="349"/>
      <c r="I179" s="343" t="n">
        <f aca="false">acute_overview_children!$I179</f>
        <v>0</v>
      </c>
      <c r="J179" s="244" t="n">
        <f aca="false">IF(OR((c_vegetable&gt;0),(c_leaf_veg&gt;0),($I$177&gt;0)),(0),IF(($I179&gt;0),$I179,$I$188))</f>
        <v>0</v>
      </c>
      <c r="K179" s="350"/>
      <c r="L179" s="232" t="str">
        <f aca="false">IF($O179=0,"-",IF(EXACT($J179,$O179),"MRL","?"))</f>
        <v>-</v>
      </c>
      <c r="M179" s="343" t="n">
        <f aca="false">acute_overview_children!$I179</f>
        <v>0</v>
      </c>
      <c r="N179" s="244" t="n">
        <f aca="false">IF(OR((c_vegetable&gt;0),(c_leaf_veg&gt;0),($I$177&gt;0)),(0),IF(($I179&gt;0),$I179,$I$188))</f>
        <v>0</v>
      </c>
      <c r="O179" s="350"/>
      <c r="P179" s="351" t="e">
        <f aca="false">$J179*chronic_intake!J179/1000*100/$J$5</f>
        <v>#DIV/0!</v>
      </c>
      <c r="Q179" s="351" t="e">
        <f aca="false">$J179*chronic_intake!K179/1000*100/$J$5</f>
        <v>#DIV/0!</v>
      </c>
      <c r="R179" s="351" t="e">
        <f aca="false">$J179*chronic_intake!L179/1000*100/$J$5</f>
        <v>#DIV/0!</v>
      </c>
      <c r="S179" s="351" t="e">
        <f aca="false">$J179*chronic_intake!M179/1000*100/$J$5</f>
        <v>#DIV/0!</v>
      </c>
      <c r="T179" s="351" t="e">
        <f aca="false">$J179*chronic_intake!N179/1000*100/$J$5</f>
        <v>#DIV/0!</v>
      </c>
      <c r="U179" s="351" t="e">
        <f aca="false">$J179*chronic_intake!O179/1000*100/$J$5</f>
        <v>#DIV/0!</v>
      </c>
      <c r="V179" s="351" t="e">
        <f aca="false">$J179*chronic_intake!P179/1000*100/$J$5</f>
        <v>#DIV/0!</v>
      </c>
      <c r="W179" s="351" t="e">
        <f aca="false">$J179*chronic_intake!Q179/1000*100/$J$5</f>
        <v>#DIV/0!</v>
      </c>
      <c r="X179" s="351" t="e">
        <f aca="false">$J179*chronic_intake!R179/1000*100/$J$5</f>
        <v>#DIV/0!</v>
      </c>
      <c r="Y179" s="351" t="e">
        <f aca="false">$J179*chronic_intake!S179/1000*100/$J$5</f>
        <v>#DIV/0!</v>
      </c>
      <c r="Z179" s="351" t="e">
        <f aca="false">$J179*chronic_intake!T179/1000*100/$J$5</f>
        <v>#DIV/0!</v>
      </c>
      <c r="AA179" s="351" t="e">
        <f aca="false">$J179*chronic_intake!U179/1000*100/$J$5</f>
        <v>#DIV/0!</v>
      </c>
      <c r="AB179" s="351" t="e">
        <f aca="false">$J179*chronic_intake!V179/1000*100/$J$5</f>
        <v>#DIV/0!</v>
      </c>
      <c r="AC179" s="351" t="e">
        <f aca="false">$J179*chronic_intake!W179/1000*100/$J$5</f>
        <v>#DIV/0!</v>
      </c>
      <c r="AD179" s="351" t="e">
        <f aca="false">$J179*chronic_intake!X179/1000*100/$J$5</f>
        <v>#DIV/0!</v>
      </c>
      <c r="AE179" s="351" t="e">
        <f aca="false">$J179*chronic_intake!Y179/1000*100/$J$5</f>
        <v>#DIV/0!</v>
      </c>
      <c r="AF179" s="351" t="e">
        <f aca="false">$J179*chronic_intake!Z179/1000*100/$J$5</f>
        <v>#DIV/0!</v>
      </c>
      <c r="AG179" s="351" t="e">
        <f aca="false">$J179*chronic_intake!AA179/1000*100/$J$5</f>
        <v>#DIV/0!</v>
      </c>
      <c r="AH179" s="351" t="e">
        <f aca="false">$J179*chronic_intake!AB179/1000*100/$J$5</f>
        <v>#DIV/0!</v>
      </c>
      <c r="AI179" s="351" t="e">
        <f aca="false">$J179*chronic_intake!AC179/1000*100/$J$5</f>
        <v>#DIV/0!</v>
      </c>
      <c r="AJ179" s="351" t="e">
        <f aca="false">$J179*chronic_intake!AD179/1000*100/$J$5</f>
        <v>#DIV/0!</v>
      </c>
      <c r="AK179" s="351" t="e">
        <f aca="false">$J179*chronic_intake!AE179/1000*100/$J$5</f>
        <v>#DIV/0!</v>
      </c>
      <c r="AL179" s="351" t="e">
        <f aca="false">$J179*chronic_intake!AF179/1000*100/$J$5</f>
        <v>#DIV/0!</v>
      </c>
      <c r="AM179" s="351" t="e">
        <f aca="false">$J179*chronic_intake!AG179/1000*100/$J$5</f>
        <v>#DIV/0!</v>
      </c>
      <c r="AN179" s="351" t="e">
        <f aca="false">$J179*chronic_intake!AH179/1000*100/$J$5</f>
        <v>#DIV/0!</v>
      </c>
      <c r="AO179" s="351" t="e">
        <f aca="false">$J179*chronic_intake!AI179/1000*100/$J$5</f>
        <v>#DIV/0!</v>
      </c>
      <c r="AP179" s="351" t="e">
        <f aca="false">$J179*chronic_intake!AJ179/1000*100/$J$5</f>
        <v>#DIV/0!</v>
      </c>
      <c r="AQ179" s="351"/>
      <c r="AR179" s="351"/>
      <c r="AS179" s="351"/>
      <c r="AT179" s="351"/>
      <c r="AU179" s="351"/>
      <c r="AV179" s="351"/>
      <c r="AW179" s="351"/>
      <c r="AX179" s="351"/>
      <c r="AY179" s="351"/>
      <c r="AZ179" s="351"/>
      <c r="BA179" s="351"/>
      <c r="BB179" s="351"/>
      <c r="BC179" s="345" t="e">
        <f aca="false">MAX(P179:AP179)</f>
        <v>#DIV/0!</v>
      </c>
    </row>
    <row r="180" customFormat="false" ht="30" hidden="true" customHeight="true" outlineLevel="3" collapsed="false">
      <c r="A180" s="214" t="n">
        <v>4</v>
      </c>
      <c r="B180" s="216" t="n">
        <v>256030</v>
      </c>
      <c r="C180" s="216"/>
      <c r="D180" s="216" t="s">
        <v>575</v>
      </c>
      <c r="E180" s="274" t="n">
        <v>1</v>
      </c>
      <c r="F180" s="243" t="s">
        <v>576</v>
      </c>
      <c r="G180" s="271" t="s">
        <v>577</v>
      </c>
      <c r="H180" s="349"/>
      <c r="I180" s="343" t="n">
        <f aca="false">acute_overview_children!$I180</f>
        <v>0</v>
      </c>
      <c r="J180" s="244" t="n">
        <f aca="false">IF(OR((c_vegetable&gt;0),(c_leaf_veg&gt;0),($I$177&gt;0)),(0),IF(($I180&gt;0),$I180,$I$188))</f>
        <v>0</v>
      </c>
      <c r="K180" s="350"/>
      <c r="L180" s="232" t="str">
        <f aca="false">IF($O180=0,"-",IF(EXACT($J180,$O180),"MRL","?"))</f>
        <v>-</v>
      </c>
      <c r="M180" s="343" t="n">
        <f aca="false">acute_overview_children!$I180</f>
        <v>0</v>
      </c>
      <c r="N180" s="244" t="n">
        <f aca="false">IF(OR((c_vegetable&gt;0),(c_leaf_veg&gt;0),($I$177&gt;0)),(0),IF(($I180&gt;0),$I180,$I$188))</f>
        <v>0</v>
      </c>
      <c r="O180" s="350"/>
      <c r="P180" s="351" t="e">
        <f aca="false">$J180*chronic_intake!J180/1000*100/$J$5</f>
        <v>#DIV/0!</v>
      </c>
      <c r="Q180" s="351" t="e">
        <f aca="false">$J180*chronic_intake!K180/1000*100/$J$5</f>
        <v>#DIV/0!</v>
      </c>
      <c r="R180" s="351" t="e">
        <f aca="false">$J180*chronic_intake!L180/1000*100/$J$5</f>
        <v>#DIV/0!</v>
      </c>
      <c r="S180" s="351" t="e">
        <f aca="false">$J180*chronic_intake!M180/1000*100/$J$5</f>
        <v>#DIV/0!</v>
      </c>
      <c r="T180" s="351" t="e">
        <f aca="false">$J180*chronic_intake!N180/1000*100/$J$5</f>
        <v>#DIV/0!</v>
      </c>
      <c r="U180" s="351" t="e">
        <f aca="false">$J180*chronic_intake!O180/1000*100/$J$5</f>
        <v>#DIV/0!</v>
      </c>
      <c r="V180" s="351" t="e">
        <f aca="false">$J180*chronic_intake!P180/1000*100/$J$5</f>
        <v>#DIV/0!</v>
      </c>
      <c r="W180" s="351" t="e">
        <f aca="false">$J180*chronic_intake!Q180/1000*100/$J$5</f>
        <v>#DIV/0!</v>
      </c>
      <c r="X180" s="351" t="e">
        <f aca="false">$J180*chronic_intake!R180/1000*100/$J$5</f>
        <v>#DIV/0!</v>
      </c>
      <c r="Y180" s="351" t="e">
        <f aca="false">$J180*chronic_intake!S180/1000*100/$J$5</f>
        <v>#DIV/0!</v>
      </c>
      <c r="Z180" s="351" t="e">
        <f aca="false">$J180*chronic_intake!T180/1000*100/$J$5</f>
        <v>#DIV/0!</v>
      </c>
      <c r="AA180" s="351" t="e">
        <f aca="false">$J180*chronic_intake!U180/1000*100/$J$5</f>
        <v>#DIV/0!</v>
      </c>
      <c r="AB180" s="351" t="e">
        <f aca="false">$J180*chronic_intake!V180/1000*100/$J$5</f>
        <v>#DIV/0!</v>
      </c>
      <c r="AC180" s="351" t="e">
        <f aca="false">$J180*chronic_intake!W180/1000*100/$J$5</f>
        <v>#DIV/0!</v>
      </c>
      <c r="AD180" s="351" t="e">
        <f aca="false">$J180*chronic_intake!X180/1000*100/$J$5</f>
        <v>#DIV/0!</v>
      </c>
      <c r="AE180" s="351" t="e">
        <f aca="false">$J180*chronic_intake!Y180/1000*100/$J$5</f>
        <v>#DIV/0!</v>
      </c>
      <c r="AF180" s="351" t="e">
        <f aca="false">$J180*chronic_intake!Z180/1000*100/$J$5</f>
        <v>#DIV/0!</v>
      </c>
      <c r="AG180" s="351" t="e">
        <f aca="false">$J180*chronic_intake!AA180/1000*100/$J$5</f>
        <v>#DIV/0!</v>
      </c>
      <c r="AH180" s="351" t="e">
        <f aca="false">$J180*chronic_intake!AB180/1000*100/$J$5</f>
        <v>#DIV/0!</v>
      </c>
      <c r="AI180" s="351" t="e">
        <f aca="false">$J180*chronic_intake!AC180/1000*100/$J$5</f>
        <v>#DIV/0!</v>
      </c>
      <c r="AJ180" s="351" t="e">
        <f aca="false">$J180*chronic_intake!AD180/1000*100/$J$5</f>
        <v>#DIV/0!</v>
      </c>
      <c r="AK180" s="351" t="e">
        <f aca="false">$J180*chronic_intake!AE180/1000*100/$J$5</f>
        <v>#DIV/0!</v>
      </c>
      <c r="AL180" s="351" t="e">
        <f aca="false">$J180*chronic_intake!AF180/1000*100/$J$5</f>
        <v>#DIV/0!</v>
      </c>
      <c r="AM180" s="351" t="e">
        <f aca="false">$J180*chronic_intake!AG180/1000*100/$J$5</f>
        <v>#DIV/0!</v>
      </c>
      <c r="AN180" s="351" t="e">
        <f aca="false">$J180*chronic_intake!AH180/1000*100/$J$5</f>
        <v>#DIV/0!</v>
      </c>
      <c r="AO180" s="351" t="e">
        <f aca="false">$J180*chronic_intake!AI180/1000*100/$J$5</f>
        <v>#DIV/0!</v>
      </c>
      <c r="AP180" s="351" t="e">
        <f aca="false">$J180*chronic_intake!AJ180/1000*100/$J$5</f>
        <v>#DIV/0!</v>
      </c>
      <c r="AQ180" s="351"/>
      <c r="AR180" s="351"/>
      <c r="AS180" s="351"/>
      <c r="AT180" s="351"/>
      <c r="AU180" s="351"/>
      <c r="AV180" s="351"/>
      <c r="AW180" s="351"/>
      <c r="AX180" s="351"/>
      <c r="AY180" s="351"/>
      <c r="AZ180" s="351"/>
      <c r="BA180" s="351"/>
      <c r="BB180" s="351"/>
      <c r="BC180" s="345" t="e">
        <f aca="false">MAX(P180:AP180)</f>
        <v>#DIV/0!</v>
      </c>
    </row>
    <row r="181" customFormat="false" ht="30" hidden="true" customHeight="true" outlineLevel="3" collapsed="false">
      <c r="A181" s="214" t="n">
        <v>4</v>
      </c>
      <c r="B181" s="216" t="n">
        <v>256040</v>
      </c>
      <c r="C181" s="216"/>
      <c r="D181" s="216" t="s">
        <v>578</v>
      </c>
      <c r="E181" s="274" t="n">
        <v>1</v>
      </c>
      <c r="F181" s="243" t="s">
        <v>418</v>
      </c>
      <c r="G181" s="271"/>
      <c r="H181" s="349"/>
      <c r="I181" s="343" t="n">
        <f aca="false">acute_overview_children!$I181</f>
        <v>0</v>
      </c>
      <c r="J181" s="244" t="n">
        <f aca="false">IF(OR((c_vegetable&gt;0),(c_leaf_veg&gt;0),($I$177&gt;0)),(0),IF(($I181&gt;0),$I181,$I$188))</f>
        <v>0</v>
      </c>
      <c r="K181" s="350"/>
      <c r="L181" s="232" t="str">
        <f aca="false">IF($O181=0,"-",IF(EXACT($J181,$O181),"MRL","?"))</f>
        <v>-</v>
      </c>
      <c r="M181" s="343" t="n">
        <f aca="false">acute_overview_children!$I181</f>
        <v>0</v>
      </c>
      <c r="N181" s="244" t="n">
        <f aca="false">IF(OR((c_vegetable&gt;0),(c_leaf_veg&gt;0),($I$177&gt;0)),(0),IF(($I181&gt;0),$I181,$I$188))</f>
        <v>0</v>
      </c>
      <c r="O181" s="350"/>
      <c r="P181" s="351" t="e">
        <f aca="false">$J181*chronic_intake!J181/1000*100/$J$5</f>
        <v>#DIV/0!</v>
      </c>
      <c r="Q181" s="351" t="e">
        <f aca="false">$J181*chronic_intake!K181/1000*100/$J$5</f>
        <v>#DIV/0!</v>
      </c>
      <c r="R181" s="351" t="e">
        <f aca="false">$J181*chronic_intake!L181/1000*100/$J$5</f>
        <v>#DIV/0!</v>
      </c>
      <c r="S181" s="351" t="e">
        <f aca="false">$J181*chronic_intake!M181/1000*100/$J$5</f>
        <v>#DIV/0!</v>
      </c>
      <c r="T181" s="351" t="e">
        <f aca="false">$J181*chronic_intake!N181/1000*100/$J$5</f>
        <v>#DIV/0!</v>
      </c>
      <c r="U181" s="351" t="e">
        <f aca="false">$J181*chronic_intake!O181/1000*100/$J$5</f>
        <v>#DIV/0!</v>
      </c>
      <c r="V181" s="351" t="e">
        <f aca="false">$J181*chronic_intake!P181/1000*100/$J$5</f>
        <v>#DIV/0!</v>
      </c>
      <c r="W181" s="351" t="e">
        <f aca="false">$J181*chronic_intake!Q181/1000*100/$J$5</f>
        <v>#DIV/0!</v>
      </c>
      <c r="X181" s="351" t="e">
        <f aca="false">$J181*chronic_intake!R181/1000*100/$J$5</f>
        <v>#DIV/0!</v>
      </c>
      <c r="Y181" s="351" t="e">
        <f aca="false">$J181*chronic_intake!S181/1000*100/$J$5</f>
        <v>#DIV/0!</v>
      </c>
      <c r="Z181" s="351" t="e">
        <f aca="false">$J181*chronic_intake!T181/1000*100/$J$5</f>
        <v>#DIV/0!</v>
      </c>
      <c r="AA181" s="351" t="e">
        <f aca="false">$J181*chronic_intake!U181/1000*100/$J$5</f>
        <v>#DIV/0!</v>
      </c>
      <c r="AB181" s="351" t="e">
        <f aca="false">$J181*chronic_intake!V181/1000*100/$J$5</f>
        <v>#DIV/0!</v>
      </c>
      <c r="AC181" s="351" t="e">
        <f aca="false">$J181*chronic_intake!W181/1000*100/$J$5</f>
        <v>#DIV/0!</v>
      </c>
      <c r="AD181" s="351" t="e">
        <f aca="false">$J181*chronic_intake!X181/1000*100/$J$5</f>
        <v>#DIV/0!</v>
      </c>
      <c r="AE181" s="351" t="e">
        <f aca="false">$J181*chronic_intake!Y181/1000*100/$J$5</f>
        <v>#DIV/0!</v>
      </c>
      <c r="AF181" s="351" t="e">
        <f aca="false">$J181*chronic_intake!Z181/1000*100/$J$5</f>
        <v>#DIV/0!</v>
      </c>
      <c r="AG181" s="351" t="e">
        <f aca="false">$J181*chronic_intake!AA181/1000*100/$J$5</f>
        <v>#DIV/0!</v>
      </c>
      <c r="AH181" s="351" t="e">
        <f aca="false">$J181*chronic_intake!AB181/1000*100/$J$5</f>
        <v>#DIV/0!</v>
      </c>
      <c r="AI181" s="351" t="e">
        <f aca="false">$J181*chronic_intake!AC181/1000*100/$J$5</f>
        <v>#DIV/0!</v>
      </c>
      <c r="AJ181" s="351" t="e">
        <f aca="false">$J181*chronic_intake!AD181/1000*100/$J$5</f>
        <v>#DIV/0!</v>
      </c>
      <c r="AK181" s="351" t="e">
        <f aca="false">$J181*chronic_intake!AE181/1000*100/$J$5</f>
        <v>#DIV/0!</v>
      </c>
      <c r="AL181" s="351" t="e">
        <f aca="false">$J181*chronic_intake!AF181/1000*100/$J$5</f>
        <v>#DIV/0!</v>
      </c>
      <c r="AM181" s="351" t="e">
        <f aca="false">$J181*chronic_intake!AG181/1000*100/$J$5</f>
        <v>#DIV/0!</v>
      </c>
      <c r="AN181" s="351" t="e">
        <f aca="false">$J181*chronic_intake!AH181/1000*100/$J$5</f>
        <v>#DIV/0!</v>
      </c>
      <c r="AO181" s="351" t="e">
        <f aca="false">$J181*chronic_intake!AI181/1000*100/$J$5</f>
        <v>#DIV/0!</v>
      </c>
      <c r="AP181" s="351" t="e">
        <f aca="false">$J181*chronic_intake!AJ181/1000*100/$J$5</f>
        <v>#DIV/0!</v>
      </c>
      <c r="AQ181" s="351"/>
      <c r="AR181" s="351"/>
      <c r="AS181" s="351"/>
      <c r="AT181" s="351"/>
      <c r="AU181" s="351"/>
      <c r="AV181" s="351"/>
      <c r="AW181" s="351"/>
      <c r="AX181" s="351"/>
      <c r="AY181" s="351"/>
      <c r="AZ181" s="351"/>
      <c r="BA181" s="351"/>
      <c r="BB181" s="351"/>
      <c r="BC181" s="345" t="e">
        <f aca="false">MAX(P181:AP181)</f>
        <v>#DIV/0!</v>
      </c>
    </row>
    <row r="182" customFormat="false" ht="30" hidden="true" customHeight="true" outlineLevel="3" collapsed="false">
      <c r="A182" s="214" t="n">
        <v>4</v>
      </c>
      <c r="B182" s="216" t="n">
        <v>256050</v>
      </c>
      <c r="C182" s="216"/>
      <c r="D182" s="216" t="s">
        <v>579</v>
      </c>
      <c r="E182" s="274" t="n">
        <v>1</v>
      </c>
      <c r="F182" s="243" t="s">
        <v>580</v>
      </c>
      <c r="G182" s="271" t="s">
        <v>581</v>
      </c>
      <c r="H182" s="349"/>
      <c r="I182" s="343" t="n">
        <f aca="false">acute_overview_children!$I182</f>
        <v>0</v>
      </c>
      <c r="J182" s="244" t="n">
        <f aca="false">IF(OR((c_vegetable&gt;0),(c_leaf_veg&gt;0),($I$177&gt;0)),(0),IF(($I182&gt;0),$I182,$I$188))</f>
        <v>0</v>
      </c>
      <c r="K182" s="350"/>
      <c r="L182" s="232" t="str">
        <f aca="false">IF($O182=0,"-",IF(EXACT($J182,$O182),"MRL","?"))</f>
        <v>-</v>
      </c>
      <c r="M182" s="343" t="n">
        <f aca="false">acute_overview_children!$I182</f>
        <v>0</v>
      </c>
      <c r="N182" s="244" t="n">
        <f aca="false">IF(OR((c_vegetable&gt;0),(c_leaf_veg&gt;0),($I$177&gt;0)),(0),IF(($I182&gt;0),$I182,$I$188))</f>
        <v>0</v>
      </c>
      <c r="O182" s="350"/>
      <c r="P182" s="351" t="e">
        <f aca="false">$J182*chronic_intake!J182/1000*100/$J$5</f>
        <v>#DIV/0!</v>
      </c>
      <c r="Q182" s="351" t="e">
        <f aca="false">$J182*chronic_intake!K182/1000*100/$J$5</f>
        <v>#DIV/0!</v>
      </c>
      <c r="R182" s="351" t="e">
        <f aca="false">$J182*chronic_intake!L182/1000*100/$J$5</f>
        <v>#DIV/0!</v>
      </c>
      <c r="S182" s="351" t="e">
        <f aca="false">$J182*chronic_intake!M182/1000*100/$J$5</f>
        <v>#DIV/0!</v>
      </c>
      <c r="T182" s="351" t="e">
        <f aca="false">$J182*chronic_intake!N182/1000*100/$J$5</f>
        <v>#DIV/0!</v>
      </c>
      <c r="U182" s="351" t="e">
        <f aca="false">$J182*chronic_intake!O182/1000*100/$J$5</f>
        <v>#DIV/0!</v>
      </c>
      <c r="V182" s="351" t="e">
        <f aca="false">$J182*chronic_intake!P182/1000*100/$J$5</f>
        <v>#DIV/0!</v>
      </c>
      <c r="W182" s="351" t="e">
        <f aca="false">$J182*chronic_intake!Q182/1000*100/$J$5</f>
        <v>#DIV/0!</v>
      </c>
      <c r="X182" s="351" t="e">
        <f aca="false">$J182*chronic_intake!R182/1000*100/$J$5</f>
        <v>#DIV/0!</v>
      </c>
      <c r="Y182" s="351" t="e">
        <f aca="false">$J182*chronic_intake!S182/1000*100/$J$5</f>
        <v>#DIV/0!</v>
      </c>
      <c r="Z182" s="351" t="e">
        <f aca="false">$J182*chronic_intake!T182/1000*100/$J$5</f>
        <v>#DIV/0!</v>
      </c>
      <c r="AA182" s="351" t="e">
        <f aca="false">$J182*chronic_intake!U182/1000*100/$J$5</f>
        <v>#DIV/0!</v>
      </c>
      <c r="AB182" s="351" t="e">
        <f aca="false">$J182*chronic_intake!V182/1000*100/$J$5</f>
        <v>#DIV/0!</v>
      </c>
      <c r="AC182" s="351" t="e">
        <f aca="false">$J182*chronic_intake!W182/1000*100/$J$5</f>
        <v>#DIV/0!</v>
      </c>
      <c r="AD182" s="351" t="e">
        <f aca="false">$J182*chronic_intake!X182/1000*100/$J$5</f>
        <v>#DIV/0!</v>
      </c>
      <c r="AE182" s="351" t="e">
        <f aca="false">$J182*chronic_intake!Y182/1000*100/$J$5</f>
        <v>#DIV/0!</v>
      </c>
      <c r="AF182" s="351" t="e">
        <f aca="false">$J182*chronic_intake!Z182/1000*100/$J$5</f>
        <v>#DIV/0!</v>
      </c>
      <c r="AG182" s="351" t="e">
        <f aca="false">$J182*chronic_intake!AA182/1000*100/$J$5</f>
        <v>#DIV/0!</v>
      </c>
      <c r="AH182" s="351" t="e">
        <f aca="false">$J182*chronic_intake!AB182/1000*100/$J$5</f>
        <v>#DIV/0!</v>
      </c>
      <c r="AI182" s="351" t="e">
        <f aca="false">$J182*chronic_intake!AC182/1000*100/$J$5</f>
        <v>#DIV/0!</v>
      </c>
      <c r="AJ182" s="351" t="e">
        <f aca="false">$J182*chronic_intake!AD182/1000*100/$J$5</f>
        <v>#DIV/0!</v>
      </c>
      <c r="AK182" s="351" t="e">
        <f aca="false">$J182*chronic_intake!AE182/1000*100/$J$5</f>
        <v>#DIV/0!</v>
      </c>
      <c r="AL182" s="351" t="e">
        <f aca="false">$J182*chronic_intake!AF182/1000*100/$J$5</f>
        <v>#DIV/0!</v>
      </c>
      <c r="AM182" s="351" t="e">
        <f aca="false">$J182*chronic_intake!AG182/1000*100/$J$5</f>
        <v>#DIV/0!</v>
      </c>
      <c r="AN182" s="351" t="e">
        <f aca="false">$J182*chronic_intake!AH182/1000*100/$J$5</f>
        <v>#DIV/0!</v>
      </c>
      <c r="AO182" s="351" t="e">
        <f aca="false">$J182*chronic_intake!AI182/1000*100/$J$5</f>
        <v>#DIV/0!</v>
      </c>
      <c r="AP182" s="351" t="e">
        <f aca="false">$J182*chronic_intake!AJ182/1000*100/$J$5</f>
        <v>#DIV/0!</v>
      </c>
      <c r="AQ182" s="351"/>
      <c r="AR182" s="351"/>
      <c r="AS182" s="351"/>
      <c r="AT182" s="351"/>
      <c r="AU182" s="351"/>
      <c r="AV182" s="351"/>
      <c r="AW182" s="351"/>
      <c r="AX182" s="351"/>
      <c r="AY182" s="351"/>
      <c r="AZ182" s="351"/>
      <c r="BA182" s="351"/>
      <c r="BB182" s="351"/>
      <c r="BC182" s="345" t="e">
        <f aca="false">MAX(P182:AP182)</f>
        <v>#DIV/0!</v>
      </c>
    </row>
    <row r="183" customFormat="false" ht="30" hidden="true" customHeight="true" outlineLevel="3" collapsed="false">
      <c r="A183" s="214" t="n">
        <v>4</v>
      </c>
      <c r="B183" s="216" t="n">
        <v>256060</v>
      </c>
      <c r="C183" s="216"/>
      <c r="D183" s="216" t="s">
        <v>582</v>
      </c>
      <c r="E183" s="274" t="n">
        <v>1</v>
      </c>
      <c r="F183" s="243" t="s">
        <v>583</v>
      </c>
      <c r="G183" s="271"/>
      <c r="H183" s="349"/>
      <c r="I183" s="343" t="n">
        <f aca="false">acute_overview_children!$I183</f>
        <v>0</v>
      </c>
      <c r="J183" s="244" t="n">
        <f aca="false">IF(OR((c_vegetable&gt;0),(c_leaf_veg&gt;0),($I$177&gt;0)),(0),IF(($I183&gt;0),$I183,$I$188))</f>
        <v>0</v>
      </c>
      <c r="K183" s="350"/>
      <c r="L183" s="232" t="str">
        <f aca="false">IF($O183=0,"-",IF(EXACT($J183,$O183),"MRL","?"))</f>
        <v>-</v>
      </c>
      <c r="M183" s="343" t="n">
        <f aca="false">acute_overview_children!$I183</f>
        <v>0</v>
      </c>
      <c r="N183" s="244" t="n">
        <f aca="false">IF(OR((c_vegetable&gt;0),(c_leaf_veg&gt;0),($I$177&gt;0)),(0),IF(($I183&gt;0),$I183,$I$188))</f>
        <v>0</v>
      </c>
      <c r="O183" s="350"/>
      <c r="P183" s="351" t="e">
        <f aca="false">$J183*chronic_intake!J183/1000*100/$J$5</f>
        <v>#DIV/0!</v>
      </c>
      <c r="Q183" s="351" t="e">
        <f aca="false">$J183*chronic_intake!K183/1000*100/$J$5</f>
        <v>#DIV/0!</v>
      </c>
      <c r="R183" s="351" t="e">
        <f aca="false">$J183*chronic_intake!L183/1000*100/$J$5</f>
        <v>#DIV/0!</v>
      </c>
      <c r="S183" s="351" t="e">
        <f aca="false">$J183*chronic_intake!M183/1000*100/$J$5</f>
        <v>#DIV/0!</v>
      </c>
      <c r="T183" s="351" t="e">
        <f aca="false">$J183*chronic_intake!N183/1000*100/$J$5</f>
        <v>#DIV/0!</v>
      </c>
      <c r="U183" s="351" t="e">
        <f aca="false">$J183*chronic_intake!O183/1000*100/$J$5</f>
        <v>#DIV/0!</v>
      </c>
      <c r="V183" s="351" t="e">
        <f aca="false">$J183*chronic_intake!P183/1000*100/$J$5</f>
        <v>#DIV/0!</v>
      </c>
      <c r="W183" s="351" t="e">
        <f aca="false">$J183*chronic_intake!Q183/1000*100/$J$5</f>
        <v>#DIV/0!</v>
      </c>
      <c r="X183" s="351" t="e">
        <f aca="false">$J183*chronic_intake!R183/1000*100/$J$5</f>
        <v>#DIV/0!</v>
      </c>
      <c r="Y183" s="351" t="e">
        <f aca="false">$J183*chronic_intake!S183/1000*100/$J$5</f>
        <v>#DIV/0!</v>
      </c>
      <c r="Z183" s="351" t="e">
        <f aca="false">$J183*chronic_intake!T183/1000*100/$J$5</f>
        <v>#DIV/0!</v>
      </c>
      <c r="AA183" s="351" t="e">
        <f aca="false">$J183*chronic_intake!U183/1000*100/$J$5</f>
        <v>#DIV/0!</v>
      </c>
      <c r="AB183" s="351" t="e">
        <f aca="false">$J183*chronic_intake!V183/1000*100/$J$5</f>
        <v>#DIV/0!</v>
      </c>
      <c r="AC183" s="351" t="e">
        <f aca="false">$J183*chronic_intake!W183/1000*100/$J$5</f>
        <v>#DIV/0!</v>
      </c>
      <c r="AD183" s="351" t="e">
        <f aca="false">$J183*chronic_intake!X183/1000*100/$J$5</f>
        <v>#DIV/0!</v>
      </c>
      <c r="AE183" s="351" t="e">
        <f aca="false">$J183*chronic_intake!Y183/1000*100/$J$5</f>
        <v>#DIV/0!</v>
      </c>
      <c r="AF183" s="351" t="e">
        <f aca="false">$J183*chronic_intake!Z183/1000*100/$J$5</f>
        <v>#DIV/0!</v>
      </c>
      <c r="AG183" s="351" t="e">
        <f aca="false">$J183*chronic_intake!AA183/1000*100/$J$5</f>
        <v>#DIV/0!</v>
      </c>
      <c r="AH183" s="351" t="e">
        <f aca="false">$J183*chronic_intake!AB183/1000*100/$J$5</f>
        <v>#DIV/0!</v>
      </c>
      <c r="AI183" s="351" t="e">
        <f aca="false">$J183*chronic_intake!AC183/1000*100/$J$5</f>
        <v>#DIV/0!</v>
      </c>
      <c r="AJ183" s="351" t="e">
        <f aca="false">$J183*chronic_intake!AD183/1000*100/$J$5</f>
        <v>#DIV/0!</v>
      </c>
      <c r="AK183" s="351" t="e">
        <f aca="false">$J183*chronic_intake!AE183/1000*100/$J$5</f>
        <v>#DIV/0!</v>
      </c>
      <c r="AL183" s="351" t="e">
        <f aca="false">$J183*chronic_intake!AF183/1000*100/$J$5</f>
        <v>#DIV/0!</v>
      </c>
      <c r="AM183" s="351" t="e">
        <f aca="false">$J183*chronic_intake!AG183/1000*100/$J$5</f>
        <v>#DIV/0!</v>
      </c>
      <c r="AN183" s="351" t="e">
        <f aca="false">$J183*chronic_intake!AH183/1000*100/$J$5</f>
        <v>#DIV/0!</v>
      </c>
      <c r="AO183" s="351" t="e">
        <f aca="false">$J183*chronic_intake!AI183/1000*100/$J$5</f>
        <v>#DIV/0!</v>
      </c>
      <c r="AP183" s="351" t="e">
        <f aca="false">$J183*chronic_intake!AJ183/1000*100/$J$5</f>
        <v>#DIV/0!</v>
      </c>
      <c r="AQ183" s="351"/>
      <c r="AR183" s="351"/>
      <c r="AS183" s="351"/>
      <c r="AT183" s="351"/>
      <c r="AU183" s="351"/>
      <c r="AV183" s="351"/>
      <c r="AW183" s="351"/>
      <c r="AX183" s="351"/>
      <c r="AY183" s="351"/>
      <c r="AZ183" s="351"/>
      <c r="BA183" s="351"/>
      <c r="BB183" s="351"/>
      <c r="BC183" s="345" t="e">
        <f aca="false">MAX(P183:AP183)</f>
        <v>#DIV/0!</v>
      </c>
    </row>
    <row r="184" customFormat="false" ht="30" hidden="true" customHeight="true" outlineLevel="3" collapsed="false">
      <c r="A184" s="214" t="n">
        <v>4</v>
      </c>
      <c r="B184" s="216" t="n">
        <v>256070</v>
      </c>
      <c r="C184" s="216"/>
      <c r="D184" s="216" t="s">
        <v>584</v>
      </c>
      <c r="E184" s="274" t="n">
        <v>1</v>
      </c>
      <c r="F184" s="243" t="s">
        <v>585</v>
      </c>
      <c r="G184" s="271" t="s">
        <v>586</v>
      </c>
      <c r="H184" s="349"/>
      <c r="I184" s="343" t="n">
        <f aca="false">acute_overview_children!$I184</f>
        <v>0</v>
      </c>
      <c r="J184" s="244" t="n">
        <f aca="false">IF(OR((c_vegetable&gt;0),(c_leaf_veg&gt;0),($I$177&gt;0)),(0),IF(($I184&gt;0),$I184,$I$188))</f>
        <v>0</v>
      </c>
      <c r="K184" s="350"/>
      <c r="L184" s="232" t="str">
        <f aca="false">IF($O184=0,"-",IF(EXACT($J184,$O184),"MRL","?"))</f>
        <v>-</v>
      </c>
      <c r="M184" s="343" t="n">
        <f aca="false">acute_overview_children!$I184</f>
        <v>0</v>
      </c>
      <c r="N184" s="244" t="n">
        <f aca="false">IF(OR((c_vegetable&gt;0),(c_leaf_veg&gt;0),($I$177&gt;0)),(0),IF(($I184&gt;0),$I184,$I$188))</f>
        <v>0</v>
      </c>
      <c r="O184" s="350"/>
      <c r="P184" s="351" t="e">
        <f aca="false">$J184*chronic_intake!J184/1000*100/$J$5</f>
        <v>#DIV/0!</v>
      </c>
      <c r="Q184" s="351" t="e">
        <f aca="false">$J184*chronic_intake!K184/1000*100/$J$5</f>
        <v>#DIV/0!</v>
      </c>
      <c r="R184" s="351" t="e">
        <f aca="false">$J184*chronic_intake!L184/1000*100/$J$5</f>
        <v>#DIV/0!</v>
      </c>
      <c r="S184" s="351" t="e">
        <f aca="false">$J184*chronic_intake!M184/1000*100/$J$5</f>
        <v>#DIV/0!</v>
      </c>
      <c r="T184" s="351" t="e">
        <f aca="false">$J184*chronic_intake!N184/1000*100/$J$5</f>
        <v>#DIV/0!</v>
      </c>
      <c r="U184" s="351" t="e">
        <f aca="false">$J184*chronic_intake!O184/1000*100/$J$5</f>
        <v>#DIV/0!</v>
      </c>
      <c r="V184" s="351" t="e">
        <f aca="false">$J184*chronic_intake!P184/1000*100/$J$5</f>
        <v>#DIV/0!</v>
      </c>
      <c r="W184" s="351" t="e">
        <f aca="false">$J184*chronic_intake!Q184/1000*100/$J$5</f>
        <v>#DIV/0!</v>
      </c>
      <c r="X184" s="351" t="e">
        <f aca="false">$J184*chronic_intake!R184/1000*100/$J$5</f>
        <v>#DIV/0!</v>
      </c>
      <c r="Y184" s="351" t="e">
        <f aca="false">$J184*chronic_intake!S184/1000*100/$J$5</f>
        <v>#DIV/0!</v>
      </c>
      <c r="Z184" s="351" t="e">
        <f aca="false">$J184*chronic_intake!T184/1000*100/$J$5</f>
        <v>#DIV/0!</v>
      </c>
      <c r="AA184" s="351" t="e">
        <f aca="false">$J184*chronic_intake!U184/1000*100/$J$5</f>
        <v>#DIV/0!</v>
      </c>
      <c r="AB184" s="351" t="e">
        <f aca="false">$J184*chronic_intake!V184/1000*100/$J$5</f>
        <v>#DIV/0!</v>
      </c>
      <c r="AC184" s="351" t="e">
        <f aca="false">$J184*chronic_intake!W184/1000*100/$J$5</f>
        <v>#DIV/0!</v>
      </c>
      <c r="AD184" s="351" t="e">
        <f aca="false">$J184*chronic_intake!X184/1000*100/$J$5</f>
        <v>#DIV/0!</v>
      </c>
      <c r="AE184" s="351" t="e">
        <f aca="false">$J184*chronic_intake!Y184/1000*100/$J$5</f>
        <v>#DIV/0!</v>
      </c>
      <c r="AF184" s="351" t="e">
        <f aca="false">$J184*chronic_intake!Z184/1000*100/$J$5</f>
        <v>#DIV/0!</v>
      </c>
      <c r="AG184" s="351" t="e">
        <f aca="false">$J184*chronic_intake!AA184/1000*100/$J$5</f>
        <v>#DIV/0!</v>
      </c>
      <c r="AH184" s="351" t="e">
        <f aca="false">$J184*chronic_intake!AB184/1000*100/$J$5</f>
        <v>#DIV/0!</v>
      </c>
      <c r="AI184" s="351" t="e">
        <f aca="false">$J184*chronic_intake!AC184/1000*100/$J$5</f>
        <v>#DIV/0!</v>
      </c>
      <c r="AJ184" s="351" t="e">
        <f aca="false">$J184*chronic_intake!AD184/1000*100/$J$5</f>
        <v>#DIV/0!</v>
      </c>
      <c r="AK184" s="351" t="e">
        <f aca="false">$J184*chronic_intake!AE184/1000*100/$J$5</f>
        <v>#DIV/0!</v>
      </c>
      <c r="AL184" s="351" t="e">
        <f aca="false">$J184*chronic_intake!AF184/1000*100/$J$5</f>
        <v>#DIV/0!</v>
      </c>
      <c r="AM184" s="351" t="e">
        <f aca="false">$J184*chronic_intake!AG184/1000*100/$J$5</f>
        <v>#DIV/0!</v>
      </c>
      <c r="AN184" s="351" t="e">
        <f aca="false">$J184*chronic_intake!AH184/1000*100/$J$5</f>
        <v>#DIV/0!</v>
      </c>
      <c r="AO184" s="351" t="e">
        <f aca="false">$J184*chronic_intake!AI184/1000*100/$J$5</f>
        <v>#DIV/0!</v>
      </c>
      <c r="AP184" s="351" t="e">
        <f aca="false">$J184*chronic_intake!AJ184/1000*100/$J$5</f>
        <v>#DIV/0!</v>
      </c>
      <c r="AQ184" s="351"/>
      <c r="AR184" s="351"/>
      <c r="AS184" s="351"/>
      <c r="AT184" s="351"/>
      <c r="AU184" s="351"/>
      <c r="AV184" s="351"/>
      <c r="AW184" s="351"/>
      <c r="AX184" s="351"/>
      <c r="AY184" s="351"/>
      <c r="AZ184" s="351"/>
      <c r="BA184" s="351"/>
      <c r="BB184" s="351"/>
      <c r="BC184" s="345" t="e">
        <f aca="false">MAX(P184:AP184)</f>
        <v>#DIV/0!</v>
      </c>
    </row>
    <row r="185" customFormat="false" ht="30" hidden="true" customHeight="true" outlineLevel="3" collapsed="false">
      <c r="A185" s="214" t="n">
        <v>4</v>
      </c>
      <c r="B185" s="216" t="n">
        <v>256080</v>
      </c>
      <c r="C185" s="216"/>
      <c r="D185" s="216" t="s">
        <v>587</v>
      </c>
      <c r="E185" s="274" t="n">
        <v>1</v>
      </c>
      <c r="F185" s="243" t="s">
        <v>588</v>
      </c>
      <c r="G185" s="271" t="s">
        <v>589</v>
      </c>
      <c r="H185" s="349"/>
      <c r="I185" s="343" t="n">
        <f aca="false">acute_overview_children!$I185</f>
        <v>0</v>
      </c>
      <c r="J185" s="244" t="n">
        <f aca="false">IF(OR((c_vegetable&gt;0),(c_leaf_veg&gt;0),($I$177&gt;0)),(0),IF(($I185&gt;0),$I185,$I$188))</f>
        <v>0</v>
      </c>
      <c r="K185" s="350"/>
      <c r="L185" s="232" t="str">
        <f aca="false">IF($O185=0,"-",IF(EXACT($J185,$O185),"MRL","?"))</f>
        <v>-</v>
      </c>
      <c r="M185" s="343" t="n">
        <f aca="false">acute_overview_children!$I185</f>
        <v>0</v>
      </c>
      <c r="N185" s="244" t="n">
        <f aca="false">IF(OR((c_vegetable&gt;0),(c_leaf_veg&gt;0),($I$177&gt;0)),(0),IF(($I185&gt;0),$I185,$I$188))</f>
        <v>0</v>
      </c>
      <c r="O185" s="350"/>
      <c r="P185" s="351" t="e">
        <f aca="false">$J185*chronic_intake!J185/1000*100/$J$5</f>
        <v>#DIV/0!</v>
      </c>
      <c r="Q185" s="351" t="e">
        <f aca="false">$J185*chronic_intake!K185/1000*100/$J$5</f>
        <v>#DIV/0!</v>
      </c>
      <c r="R185" s="351" t="e">
        <f aca="false">$J185*chronic_intake!L185/1000*100/$J$5</f>
        <v>#DIV/0!</v>
      </c>
      <c r="S185" s="351" t="e">
        <f aca="false">$J185*chronic_intake!M185/1000*100/$J$5</f>
        <v>#DIV/0!</v>
      </c>
      <c r="T185" s="351" t="e">
        <f aca="false">$J185*chronic_intake!N185/1000*100/$J$5</f>
        <v>#DIV/0!</v>
      </c>
      <c r="U185" s="351" t="e">
        <f aca="false">$J185*chronic_intake!O185/1000*100/$J$5</f>
        <v>#DIV/0!</v>
      </c>
      <c r="V185" s="351" t="e">
        <f aca="false">$J185*chronic_intake!P185/1000*100/$J$5</f>
        <v>#DIV/0!</v>
      </c>
      <c r="W185" s="351" t="e">
        <f aca="false">$J185*chronic_intake!Q185/1000*100/$J$5</f>
        <v>#DIV/0!</v>
      </c>
      <c r="X185" s="351" t="e">
        <f aca="false">$J185*chronic_intake!R185/1000*100/$J$5</f>
        <v>#DIV/0!</v>
      </c>
      <c r="Y185" s="351" t="e">
        <f aca="false">$J185*chronic_intake!S185/1000*100/$J$5</f>
        <v>#DIV/0!</v>
      </c>
      <c r="Z185" s="351" t="e">
        <f aca="false">$J185*chronic_intake!T185/1000*100/$J$5</f>
        <v>#DIV/0!</v>
      </c>
      <c r="AA185" s="351" t="e">
        <f aca="false">$J185*chronic_intake!U185/1000*100/$J$5</f>
        <v>#DIV/0!</v>
      </c>
      <c r="AB185" s="351" t="e">
        <f aca="false">$J185*chronic_intake!V185/1000*100/$J$5</f>
        <v>#DIV/0!</v>
      </c>
      <c r="AC185" s="351" t="e">
        <f aca="false">$J185*chronic_intake!W185/1000*100/$J$5</f>
        <v>#DIV/0!</v>
      </c>
      <c r="AD185" s="351" t="e">
        <f aca="false">$J185*chronic_intake!X185/1000*100/$J$5</f>
        <v>#DIV/0!</v>
      </c>
      <c r="AE185" s="351" t="e">
        <f aca="false">$J185*chronic_intake!Y185/1000*100/$J$5</f>
        <v>#DIV/0!</v>
      </c>
      <c r="AF185" s="351" t="e">
        <f aca="false">$J185*chronic_intake!Z185/1000*100/$J$5</f>
        <v>#DIV/0!</v>
      </c>
      <c r="AG185" s="351" t="e">
        <f aca="false">$J185*chronic_intake!AA185/1000*100/$J$5</f>
        <v>#DIV/0!</v>
      </c>
      <c r="AH185" s="351" t="e">
        <f aca="false">$J185*chronic_intake!AB185/1000*100/$J$5</f>
        <v>#DIV/0!</v>
      </c>
      <c r="AI185" s="351" t="e">
        <f aca="false">$J185*chronic_intake!AC185/1000*100/$J$5</f>
        <v>#DIV/0!</v>
      </c>
      <c r="AJ185" s="351" t="e">
        <f aca="false">$J185*chronic_intake!AD185/1000*100/$J$5</f>
        <v>#DIV/0!</v>
      </c>
      <c r="AK185" s="351" t="e">
        <f aca="false">$J185*chronic_intake!AE185/1000*100/$J$5</f>
        <v>#DIV/0!</v>
      </c>
      <c r="AL185" s="351" t="e">
        <f aca="false">$J185*chronic_intake!AF185/1000*100/$J$5</f>
        <v>#DIV/0!</v>
      </c>
      <c r="AM185" s="351" t="e">
        <f aca="false">$J185*chronic_intake!AG185/1000*100/$J$5</f>
        <v>#DIV/0!</v>
      </c>
      <c r="AN185" s="351" t="e">
        <f aca="false">$J185*chronic_intake!AH185/1000*100/$J$5</f>
        <v>#DIV/0!</v>
      </c>
      <c r="AO185" s="351" t="e">
        <f aca="false">$J185*chronic_intake!AI185/1000*100/$J$5</f>
        <v>#DIV/0!</v>
      </c>
      <c r="AP185" s="351" t="e">
        <f aca="false">$J185*chronic_intake!AJ185/1000*100/$J$5</f>
        <v>#DIV/0!</v>
      </c>
      <c r="AQ185" s="351"/>
      <c r="AR185" s="351"/>
      <c r="AS185" s="351"/>
      <c r="AT185" s="351"/>
      <c r="AU185" s="351"/>
      <c r="AV185" s="351"/>
      <c r="AW185" s="351"/>
      <c r="AX185" s="351"/>
      <c r="AY185" s="351"/>
      <c r="AZ185" s="351"/>
      <c r="BA185" s="351"/>
      <c r="BB185" s="351"/>
      <c r="BC185" s="345" t="e">
        <f aca="false">MAX(P185:AP185)</f>
        <v>#DIV/0!</v>
      </c>
    </row>
    <row r="186" customFormat="false" ht="30" hidden="true" customHeight="true" outlineLevel="3" collapsed="false">
      <c r="A186" s="214" t="n">
        <v>4</v>
      </c>
      <c r="B186" s="216" t="n">
        <v>256090</v>
      </c>
      <c r="C186" s="216"/>
      <c r="D186" s="216" t="s">
        <v>590</v>
      </c>
      <c r="E186" s="274" t="n">
        <v>1</v>
      </c>
      <c r="F186" s="243" t="s">
        <v>591</v>
      </c>
      <c r="G186" s="271"/>
      <c r="H186" s="349"/>
      <c r="I186" s="343" t="n">
        <f aca="false">acute_overview_children!$I186</f>
        <v>0</v>
      </c>
      <c r="J186" s="244" t="n">
        <f aca="false">IF(OR((c_vegetable&gt;0),(c_leaf_veg&gt;0),($I$177&gt;0)),(0),IF(($I186&gt;0),$I186,$I$188))</f>
        <v>0</v>
      </c>
      <c r="K186" s="350"/>
      <c r="L186" s="232" t="str">
        <f aca="false">IF($O186=0,"-",IF(EXACT($J186,$O186),"MRL","?"))</f>
        <v>-</v>
      </c>
      <c r="M186" s="343" t="n">
        <f aca="false">acute_overview_children!$I186</f>
        <v>0</v>
      </c>
      <c r="N186" s="244" t="n">
        <f aca="false">IF(OR((c_vegetable&gt;0),(c_leaf_veg&gt;0),($I$177&gt;0)),(0),IF(($I186&gt;0),$I186,$I$188))</f>
        <v>0</v>
      </c>
      <c r="O186" s="350"/>
      <c r="P186" s="351" t="e">
        <f aca="false">$J186*chronic_intake!J186/1000*100/$J$5</f>
        <v>#DIV/0!</v>
      </c>
      <c r="Q186" s="351" t="e">
        <f aca="false">$J186*chronic_intake!K186/1000*100/$J$5</f>
        <v>#DIV/0!</v>
      </c>
      <c r="R186" s="351" t="e">
        <f aca="false">$J186*chronic_intake!L186/1000*100/$J$5</f>
        <v>#DIV/0!</v>
      </c>
      <c r="S186" s="351" t="e">
        <f aca="false">$J186*chronic_intake!M186/1000*100/$J$5</f>
        <v>#DIV/0!</v>
      </c>
      <c r="T186" s="351" t="e">
        <f aca="false">$J186*chronic_intake!N186/1000*100/$J$5</f>
        <v>#DIV/0!</v>
      </c>
      <c r="U186" s="351" t="e">
        <f aca="false">$J186*chronic_intake!O186/1000*100/$J$5</f>
        <v>#DIV/0!</v>
      </c>
      <c r="V186" s="351" t="e">
        <f aca="false">$J186*chronic_intake!P186/1000*100/$J$5</f>
        <v>#DIV/0!</v>
      </c>
      <c r="W186" s="351" t="e">
        <f aca="false">$J186*chronic_intake!Q186/1000*100/$J$5</f>
        <v>#DIV/0!</v>
      </c>
      <c r="X186" s="351" t="e">
        <f aca="false">$J186*chronic_intake!R186/1000*100/$J$5</f>
        <v>#DIV/0!</v>
      </c>
      <c r="Y186" s="351" t="e">
        <f aca="false">$J186*chronic_intake!S186/1000*100/$J$5</f>
        <v>#DIV/0!</v>
      </c>
      <c r="Z186" s="351" t="e">
        <f aca="false">$J186*chronic_intake!T186/1000*100/$J$5</f>
        <v>#DIV/0!</v>
      </c>
      <c r="AA186" s="351" t="e">
        <f aca="false">$J186*chronic_intake!U186/1000*100/$J$5</f>
        <v>#DIV/0!</v>
      </c>
      <c r="AB186" s="351" t="e">
        <f aca="false">$J186*chronic_intake!V186/1000*100/$J$5</f>
        <v>#DIV/0!</v>
      </c>
      <c r="AC186" s="351" t="e">
        <f aca="false">$J186*chronic_intake!W186/1000*100/$J$5</f>
        <v>#DIV/0!</v>
      </c>
      <c r="AD186" s="351" t="e">
        <f aca="false">$J186*chronic_intake!X186/1000*100/$J$5</f>
        <v>#DIV/0!</v>
      </c>
      <c r="AE186" s="351" t="e">
        <f aca="false">$J186*chronic_intake!Y186/1000*100/$J$5</f>
        <v>#DIV/0!</v>
      </c>
      <c r="AF186" s="351" t="e">
        <f aca="false">$J186*chronic_intake!Z186/1000*100/$J$5</f>
        <v>#DIV/0!</v>
      </c>
      <c r="AG186" s="351" t="e">
        <f aca="false">$J186*chronic_intake!AA186/1000*100/$J$5</f>
        <v>#DIV/0!</v>
      </c>
      <c r="AH186" s="351" t="e">
        <f aca="false">$J186*chronic_intake!AB186/1000*100/$J$5</f>
        <v>#DIV/0!</v>
      </c>
      <c r="AI186" s="351" t="e">
        <f aca="false">$J186*chronic_intake!AC186/1000*100/$J$5</f>
        <v>#DIV/0!</v>
      </c>
      <c r="AJ186" s="351" t="e">
        <f aca="false">$J186*chronic_intake!AD186/1000*100/$J$5</f>
        <v>#DIV/0!</v>
      </c>
      <c r="AK186" s="351" t="e">
        <f aca="false">$J186*chronic_intake!AE186/1000*100/$J$5</f>
        <v>#DIV/0!</v>
      </c>
      <c r="AL186" s="351" t="e">
        <f aca="false">$J186*chronic_intake!AF186/1000*100/$J$5</f>
        <v>#DIV/0!</v>
      </c>
      <c r="AM186" s="351" t="e">
        <f aca="false">$J186*chronic_intake!AG186/1000*100/$J$5</f>
        <v>#DIV/0!</v>
      </c>
      <c r="AN186" s="351" t="e">
        <f aca="false">$J186*chronic_intake!AH186/1000*100/$J$5</f>
        <v>#DIV/0!</v>
      </c>
      <c r="AO186" s="351" t="e">
        <f aca="false">$J186*chronic_intake!AI186/1000*100/$J$5</f>
        <v>#DIV/0!</v>
      </c>
      <c r="AP186" s="351" t="e">
        <f aca="false">$J186*chronic_intake!AJ186/1000*100/$J$5</f>
        <v>#DIV/0!</v>
      </c>
      <c r="AQ186" s="351"/>
      <c r="AR186" s="351"/>
      <c r="AS186" s="351"/>
      <c r="AT186" s="351"/>
      <c r="AU186" s="351"/>
      <c r="AV186" s="351"/>
      <c r="AW186" s="351"/>
      <c r="AX186" s="351"/>
      <c r="AY186" s="351"/>
      <c r="AZ186" s="351"/>
      <c r="BA186" s="351"/>
      <c r="BB186" s="351"/>
      <c r="BC186" s="345" t="e">
        <f aca="false">MAX(P186:AP186)</f>
        <v>#DIV/0!</v>
      </c>
    </row>
    <row r="187" customFormat="false" ht="30" hidden="true" customHeight="true" outlineLevel="3" collapsed="false">
      <c r="A187" s="214" t="n">
        <v>4</v>
      </c>
      <c r="B187" s="216" t="n">
        <v>256100</v>
      </c>
      <c r="C187" s="216"/>
      <c r="D187" s="216" t="s">
        <v>592</v>
      </c>
      <c r="E187" s="274" t="n">
        <v>1</v>
      </c>
      <c r="F187" s="243" t="s">
        <v>593</v>
      </c>
      <c r="G187" s="271" t="s">
        <v>594</v>
      </c>
      <c r="H187" s="349"/>
      <c r="I187" s="343" t="n">
        <f aca="false">acute_overview_children!$I187</f>
        <v>0</v>
      </c>
      <c r="J187" s="244" t="n">
        <f aca="false">IF(OR((c_vegetable&gt;0),(c_leaf_veg&gt;0),($I$177&gt;0)),(0),IF(($I187&gt;0),$I187,$I$188))</f>
        <v>0</v>
      </c>
      <c r="K187" s="350"/>
      <c r="L187" s="232" t="str">
        <f aca="false">IF($O187=0,"-",IF(EXACT($J187,$O187),"MRL","?"))</f>
        <v>-</v>
      </c>
      <c r="M187" s="343" t="n">
        <f aca="false">acute_overview_children!$I187</f>
        <v>0</v>
      </c>
      <c r="N187" s="244" t="n">
        <f aca="false">IF(OR((c_vegetable&gt;0),(c_leaf_veg&gt;0),($I$177&gt;0)),(0),IF(($I187&gt;0),$I187,$I$188))</f>
        <v>0</v>
      </c>
      <c r="O187" s="350"/>
      <c r="P187" s="351" t="e">
        <f aca="false">$J187*chronic_intake!J187/1000*100/$J$5</f>
        <v>#DIV/0!</v>
      </c>
      <c r="Q187" s="351" t="e">
        <f aca="false">$J187*chronic_intake!K187/1000*100/$J$5</f>
        <v>#DIV/0!</v>
      </c>
      <c r="R187" s="351" t="e">
        <f aca="false">$J187*chronic_intake!L187/1000*100/$J$5</f>
        <v>#DIV/0!</v>
      </c>
      <c r="S187" s="351" t="e">
        <f aca="false">$J187*chronic_intake!M187/1000*100/$J$5</f>
        <v>#DIV/0!</v>
      </c>
      <c r="T187" s="351" t="e">
        <f aca="false">$J187*chronic_intake!N187/1000*100/$J$5</f>
        <v>#DIV/0!</v>
      </c>
      <c r="U187" s="351" t="e">
        <f aca="false">$J187*chronic_intake!O187/1000*100/$J$5</f>
        <v>#DIV/0!</v>
      </c>
      <c r="V187" s="351" t="e">
        <f aca="false">$J187*chronic_intake!P187/1000*100/$J$5</f>
        <v>#DIV/0!</v>
      </c>
      <c r="W187" s="351" t="e">
        <f aca="false">$J187*chronic_intake!Q187/1000*100/$J$5</f>
        <v>#DIV/0!</v>
      </c>
      <c r="X187" s="351" t="e">
        <f aca="false">$J187*chronic_intake!R187/1000*100/$J$5</f>
        <v>#DIV/0!</v>
      </c>
      <c r="Y187" s="351" t="e">
        <f aca="false">$J187*chronic_intake!S187/1000*100/$J$5</f>
        <v>#DIV/0!</v>
      </c>
      <c r="Z187" s="351" t="e">
        <f aca="false">$J187*chronic_intake!T187/1000*100/$J$5</f>
        <v>#DIV/0!</v>
      </c>
      <c r="AA187" s="351" t="e">
        <f aca="false">$J187*chronic_intake!U187/1000*100/$J$5</f>
        <v>#DIV/0!</v>
      </c>
      <c r="AB187" s="351" t="e">
        <f aca="false">$J187*chronic_intake!V187/1000*100/$J$5</f>
        <v>#DIV/0!</v>
      </c>
      <c r="AC187" s="351" t="e">
        <f aca="false">$J187*chronic_intake!W187/1000*100/$J$5</f>
        <v>#DIV/0!</v>
      </c>
      <c r="AD187" s="351" t="e">
        <f aca="false">$J187*chronic_intake!X187/1000*100/$J$5</f>
        <v>#DIV/0!</v>
      </c>
      <c r="AE187" s="351" t="e">
        <f aca="false">$J187*chronic_intake!Y187/1000*100/$J$5</f>
        <v>#DIV/0!</v>
      </c>
      <c r="AF187" s="351" t="e">
        <f aca="false">$J187*chronic_intake!Z187/1000*100/$J$5</f>
        <v>#DIV/0!</v>
      </c>
      <c r="AG187" s="351" t="e">
        <f aca="false">$J187*chronic_intake!AA187/1000*100/$J$5</f>
        <v>#DIV/0!</v>
      </c>
      <c r="AH187" s="351" t="e">
        <f aca="false">$J187*chronic_intake!AB187/1000*100/$J$5</f>
        <v>#DIV/0!</v>
      </c>
      <c r="AI187" s="351" t="e">
        <f aca="false">$J187*chronic_intake!AC187/1000*100/$J$5</f>
        <v>#DIV/0!</v>
      </c>
      <c r="AJ187" s="351" t="e">
        <f aca="false">$J187*chronic_intake!AD187/1000*100/$J$5</f>
        <v>#DIV/0!</v>
      </c>
      <c r="AK187" s="351" t="e">
        <f aca="false">$J187*chronic_intake!AE187/1000*100/$J$5</f>
        <v>#DIV/0!</v>
      </c>
      <c r="AL187" s="351" t="e">
        <f aca="false">$J187*chronic_intake!AF187/1000*100/$J$5</f>
        <v>#DIV/0!</v>
      </c>
      <c r="AM187" s="351" t="e">
        <f aca="false">$J187*chronic_intake!AG187/1000*100/$J$5</f>
        <v>#DIV/0!</v>
      </c>
      <c r="AN187" s="351" t="e">
        <f aca="false">$J187*chronic_intake!AH187/1000*100/$J$5</f>
        <v>#DIV/0!</v>
      </c>
      <c r="AO187" s="351" t="e">
        <f aca="false">$J187*chronic_intake!AI187/1000*100/$J$5</f>
        <v>#DIV/0!</v>
      </c>
      <c r="AP187" s="351" t="e">
        <f aca="false">$J187*chronic_intake!AJ187/1000*100/$J$5</f>
        <v>#DIV/0!</v>
      </c>
      <c r="AQ187" s="351"/>
      <c r="AR187" s="351"/>
      <c r="AS187" s="351"/>
      <c r="AT187" s="351"/>
      <c r="AU187" s="351"/>
      <c r="AV187" s="351"/>
      <c r="AW187" s="351"/>
      <c r="AX187" s="351"/>
      <c r="AY187" s="351"/>
      <c r="AZ187" s="351"/>
      <c r="BA187" s="351"/>
      <c r="BB187" s="351"/>
      <c r="BC187" s="345" t="e">
        <f aca="false">MAX(P187:AP187)</f>
        <v>#DIV/0!</v>
      </c>
    </row>
    <row r="188" customFormat="false" ht="30" hidden="true" customHeight="true" outlineLevel="3" collapsed="false">
      <c r="A188" s="214" t="n">
        <v>4</v>
      </c>
      <c r="B188" s="216" t="n">
        <v>256990</v>
      </c>
      <c r="C188" s="216"/>
      <c r="D188" s="216" t="s">
        <v>595</v>
      </c>
      <c r="E188" s="274"/>
      <c r="F188" s="216"/>
      <c r="G188" s="271"/>
      <c r="H188" s="349"/>
      <c r="I188" s="343" t="n">
        <f aca="false">acute_overview_children!$I188</f>
        <v>0</v>
      </c>
      <c r="J188" s="244" t="n">
        <f aca="false">IF(OR((c_vegetable&gt;0),(c_leaf_veg&gt;0),($I$177&gt;0)),(0),IF(($I188&gt;0),$I188,$I$188))</f>
        <v>0</v>
      </c>
      <c r="K188" s="350"/>
      <c r="L188" s="232" t="str">
        <f aca="false">IF($O188=0,"-",IF(EXACT($J188,$O188),"MRL","?"))</f>
        <v>-</v>
      </c>
      <c r="M188" s="343" t="n">
        <f aca="false">acute_overview_children!$I188</f>
        <v>0</v>
      </c>
      <c r="N188" s="244" t="n">
        <f aca="false">IF(OR((c_vegetable&gt;0),(c_leaf_veg&gt;0),($I$177&gt;0)),(0),IF(($I188&gt;0),$I188,$I$188))</f>
        <v>0</v>
      </c>
      <c r="O188" s="350"/>
      <c r="P188" s="351" t="e">
        <f aca="false">$J188*chronic_intake!J188/1000*100/$J$5</f>
        <v>#DIV/0!</v>
      </c>
      <c r="Q188" s="351" t="e">
        <f aca="false">$J188*chronic_intake!K188/1000*100/$J$5</f>
        <v>#DIV/0!</v>
      </c>
      <c r="R188" s="351" t="e">
        <f aca="false">$J188*chronic_intake!L188/1000*100/$J$5</f>
        <v>#DIV/0!</v>
      </c>
      <c r="S188" s="351" t="e">
        <f aca="false">$J188*chronic_intake!M188/1000*100/$J$5</f>
        <v>#DIV/0!</v>
      </c>
      <c r="T188" s="351" t="e">
        <f aca="false">$J188*chronic_intake!N188/1000*100/$J$5</f>
        <v>#DIV/0!</v>
      </c>
      <c r="U188" s="351" t="e">
        <f aca="false">$J188*chronic_intake!O188/1000*100/$J$5</f>
        <v>#DIV/0!</v>
      </c>
      <c r="V188" s="351" t="e">
        <f aca="false">$J188*chronic_intake!P188/1000*100/$J$5</f>
        <v>#DIV/0!</v>
      </c>
      <c r="W188" s="351" t="e">
        <f aca="false">$J188*chronic_intake!Q188/1000*100/$J$5</f>
        <v>#DIV/0!</v>
      </c>
      <c r="X188" s="351" t="e">
        <f aca="false">$J188*chronic_intake!R188/1000*100/$J$5</f>
        <v>#DIV/0!</v>
      </c>
      <c r="Y188" s="351" t="e">
        <f aca="false">$J188*chronic_intake!S188/1000*100/$J$5</f>
        <v>#DIV/0!</v>
      </c>
      <c r="Z188" s="351" t="e">
        <f aca="false">$J188*chronic_intake!T188/1000*100/$J$5</f>
        <v>#DIV/0!</v>
      </c>
      <c r="AA188" s="351" t="e">
        <f aca="false">$J188*chronic_intake!U188/1000*100/$J$5</f>
        <v>#DIV/0!</v>
      </c>
      <c r="AB188" s="351" t="e">
        <f aca="false">$J188*chronic_intake!V188/1000*100/$J$5</f>
        <v>#DIV/0!</v>
      </c>
      <c r="AC188" s="351" t="e">
        <f aca="false">$J188*chronic_intake!W188/1000*100/$J$5</f>
        <v>#DIV/0!</v>
      </c>
      <c r="AD188" s="351" t="e">
        <f aca="false">$J188*chronic_intake!X188/1000*100/$J$5</f>
        <v>#DIV/0!</v>
      </c>
      <c r="AE188" s="351" t="e">
        <f aca="false">$J188*chronic_intake!Y188/1000*100/$J$5</f>
        <v>#DIV/0!</v>
      </c>
      <c r="AF188" s="351" t="e">
        <f aca="false">$J188*chronic_intake!Z188/1000*100/$J$5</f>
        <v>#DIV/0!</v>
      </c>
      <c r="AG188" s="351" t="e">
        <f aca="false">$J188*chronic_intake!AA188/1000*100/$J$5</f>
        <v>#DIV/0!</v>
      </c>
      <c r="AH188" s="351" t="e">
        <f aca="false">$J188*chronic_intake!AB188/1000*100/$J$5</f>
        <v>#DIV/0!</v>
      </c>
      <c r="AI188" s="351" t="e">
        <f aca="false">$J188*chronic_intake!AC188/1000*100/$J$5</f>
        <v>#DIV/0!</v>
      </c>
      <c r="AJ188" s="351" t="e">
        <f aca="false">$J188*chronic_intake!AD188/1000*100/$J$5</f>
        <v>#DIV/0!</v>
      </c>
      <c r="AK188" s="351" t="e">
        <f aca="false">$J188*chronic_intake!AE188/1000*100/$J$5</f>
        <v>#DIV/0!</v>
      </c>
      <c r="AL188" s="351" t="e">
        <f aca="false">$J188*chronic_intake!AF188/1000*100/$J$5</f>
        <v>#DIV/0!</v>
      </c>
      <c r="AM188" s="351" t="e">
        <f aca="false">$J188*chronic_intake!AG188/1000*100/$J$5</f>
        <v>#DIV/0!</v>
      </c>
      <c r="AN188" s="351" t="e">
        <f aca="false">$J188*chronic_intake!AH188/1000*100/$J$5</f>
        <v>#DIV/0!</v>
      </c>
      <c r="AO188" s="351" t="e">
        <f aca="false">$J188*chronic_intake!AI188/1000*100/$J$5</f>
        <v>#DIV/0!</v>
      </c>
      <c r="AP188" s="351" t="e">
        <f aca="false">$J188*chronic_intake!AJ188/1000*100/$J$5</f>
        <v>#DIV/0!</v>
      </c>
      <c r="AQ188" s="351"/>
      <c r="AR188" s="351"/>
      <c r="AS188" s="351"/>
      <c r="AT188" s="351"/>
      <c r="AU188" s="351"/>
      <c r="AV188" s="351"/>
      <c r="AW188" s="351"/>
      <c r="AX188" s="351"/>
      <c r="AY188" s="351"/>
      <c r="AZ188" s="351"/>
      <c r="BA188" s="351"/>
      <c r="BB188" s="351"/>
      <c r="BC188" s="345" t="e">
        <f aca="false">MAX(P188:AP188)</f>
        <v>#DIV/0!</v>
      </c>
    </row>
    <row r="189" customFormat="false" ht="30" hidden="false" customHeight="true" outlineLevel="1" collapsed="true">
      <c r="A189" s="241" t="n">
        <v>2</v>
      </c>
      <c r="B189" s="242" t="n">
        <v>260000</v>
      </c>
      <c r="C189" s="242" t="s">
        <v>596</v>
      </c>
      <c r="D189" s="242" t="s">
        <v>597</v>
      </c>
      <c r="E189" s="274"/>
      <c r="F189" s="242"/>
      <c r="G189" s="346"/>
      <c r="H189" s="347" t="s">
        <v>188</v>
      </c>
      <c r="I189" s="343" t="n">
        <f aca="false">acute_overview_children!$I189</f>
        <v>0</v>
      </c>
      <c r="J189" s="244" t="n">
        <f aca="false">IF((c_vegetable&gt;0),(0),c_leg_veg)</f>
        <v>0</v>
      </c>
      <c r="K189" s="350"/>
      <c r="L189" s="232" t="str">
        <f aca="false">IF($O189=0,"-",IF(EXACT($J189,$O189),"MRL","?"))</f>
        <v>-</v>
      </c>
      <c r="M189" s="343" t="n">
        <f aca="false">acute_overview_children!$I189</f>
        <v>0</v>
      </c>
      <c r="N189" s="244" t="n">
        <f aca="false">IF((c_vegetable&gt;0),(0),c_leg_veg)</f>
        <v>0</v>
      </c>
      <c r="O189" s="350"/>
      <c r="P189" s="348" t="e">
        <f aca="false">$J189*chronic_intake!J189/1000*100/$J$5</f>
        <v>#DIV/0!</v>
      </c>
      <c r="Q189" s="348" t="e">
        <f aca="false">$J189*chronic_intake!K189/1000*100/$J$5</f>
        <v>#DIV/0!</v>
      </c>
      <c r="R189" s="348" t="e">
        <f aca="false">$J189*chronic_intake!L189/1000*100/$J$5</f>
        <v>#DIV/0!</v>
      </c>
      <c r="S189" s="348" t="e">
        <f aca="false">$J189*chronic_intake!M189/1000*100/$J$5</f>
        <v>#DIV/0!</v>
      </c>
      <c r="T189" s="348" t="e">
        <f aca="false">$J189*chronic_intake!N189/1000*100/$J$5</f>
        <v>#DIV/0!</v>
      </c>
      <c r="U189" s="348" t="e">
        <f aca="false">$J189*chronic_intake!O189/1000*100/$J$5</f>
        <v>#DIV/0!</v>
      </c>
      <c r="V189" s="348" t="e">
        <f aca="false">$J189*chronic_intake!P189/1000*100/$J$5</f>
        <v>#DIV/0!</v>
      </c>
      <c r="W189" s="348" t="e">
        <f aca="false">$J189*chronic_intake!Q189/1000*100/$J$5</f>
        <v>#DIV/0!</v>
      </c>
      <c r="X189" s="348" t="e">
        <f aca="false">$J189*chronic_intake!R189/1000*100/$J$5</f>
        <v>#DIV/0!</v>
      </c>
      <c r="Y189" s="348" t="e">
        <f aca="false">$J189*chronic_intake!S189/1000*100/$J$5</f>
        <v>#DIV/0!</v>
      </c>
      <c r="Z189" s="348" t="e">
        <f aca="false">$J189*chronic_intake!T189/1000*100/$J$5</f>
        <v>#DIV/0!</v>
      </c>
      <c r="AA189" s="348" t="e">
        <f aca="false">$J189*chronic_intake!U189/1000*100/$J$5</f>
        <v>#DIV/0!</v>
      </c>
      <c r="AB189" s="348" t="e">
        <f aca="false">$J189*chronic_intake!V189/1000*100/$J$5</f>
        <v>#DIV/0!</v>
      </c>
      <c r="AC189" s="348" t="e">
        <f aca="false">$J189*chronic_intake!W189/1000*100/$J$5</f>
        <v>#DIV/0!</v>
      </c>
      <c r="AD189" s="348" t="e">
        <f aca="false">$J189*chronic_intake!X189/1000*100/$J$5</f>
        <v>#DIV/0!</v>
      </c>
      <c r="AE189" s="348" t="e">
        <f aca="false">$J189*chronic_intake!Y189/1000*100/$J$5</f>
        <v>#DIV/0!</v>
      </c>
      <c r="AF189" s="348" t="e">
        <f aca="false">$J189*chronic_intake!Z189/1000*100/$J$5</f>
        <v>#DIV/0!</v>
      </c>
      <c r="AG189" s="348" t="e">
        <f aca="false">$J189*chronic_intake!AA189/1000*100/$J$5</f>
        <v>#DIV/0!</v>
      </c>
      <c r="AH189" s="348" t="e">
        <f aca="false">$J189*chronic_intake!AB189/1000*100/$J$5</f>
        <v>#DIV/0!</v>
      </c>
      <c r="AI189" s="348" t="e">
        <f aca="false">$J189*chronic_intake!AC189/1000*100/$J$5</f>
        <v>#DIV/0!</v>
      </c>
      <c r="AJ189" s="348" t="e">
        <f aca="false">$J189*chronic_intake!AD189/1000*100/$J$5</f>
        <v>#DIV/0!</v>
      </c>
      <c r="AK189" s="348" t="e">
        <f aca="false">$J189*chronic_intake!AE189/1000*100/$J$5</f>
        <v>#DIV/0!</v>
      </c>
      <c r="AL189" s="348" t="e">
        <f aca="false">$J189*chronic_intake!AF189/1000*100/$J$5</f>
        <v>#DIV/0!</v>
      </c>
      <c r="AM189" s="348" t="e">
        <f aca="false">$J189*chronic_intake!AG189/1000*100/$J$5</f>
        <v>#DIV/0!</v>
      </c>
      <c r="AN189" s="348" t="e">
        <f aca="false">$J189*chronic_intake!AH189/1000*100/$J$5</f>
        <v>#DIV/0!</v>
      </c>
      <c r="AO189" s="348" t="e">
        <f aca="false">$J189*chronic_intake!AI189/1000*100/$J$5</f>
        <v>#DIV/0!</v>
      </c>
      <c r="AP189" s="348" t="e">
        <f aca="false">$J189*chronic_intake!AJ189/1000*100/$J$5</f>
        <v>#DIV/0!</v>
      </c>
      <c r="AQ189" s="348"/>
      <c r="AR189" s="348"/>
      <c r="AS189" s="348"/>
      <c r="AT189" s="348"/>
      <c r="AU189" s="348"/>
      <c r="AV189" s="348"/>
      <c r="AW189" s="348"/>
      <c r="AX189" s="348"/>
      <c r="AY189" s="348"/>
      <c r="AZ189" s="348"/>
      <c r="BA189" s="348"/>
      <c r="BB189" s="348"/>
      <c r="BC189" s="345" t="e">
        <f aca="false">MAX(P189:AP189)</f>
        <v>#DIV/0!</v>
      </c>
    </row>
    <row r="190" customFormat="false" ht="30" hidden="false" customHeight="true" outlineLevel="3" collapsed="false">
      <c r="A190" s="214" t="n">
        <v>4</v>
      </c>
      <c r="B190" s="216" t="n">
        <v>260010</v>
      </c>
      <c r="C190" s="216"/>
      <c r="D190" s="216" t="s">
        <v>598</v>
      </c>
      <c r="E190" s="274" t="n">
        <v>1</v>
      </c>
      <c r="F190" s="243" t="s">
        <v>599</v>
      </c>
      <c r="G190" s="271" t="s">
        <v>600</v>
      </c>
      <c r="H190" s="349"/>
      <c r="I190" s="343" t="n">
        <f aca="false">acute_overview_children!$I190</f>
        <v>0</v>
      </c>
      <c r="J190" s="244" t="n">
        <f aca="false">IF(OR((c_vegetable&gt;0),(c_leg_veg&gt;0)),0,(IF(($I190&gt;0),$I190,$I$195)))</f>
        <v>0</v>
      </c>
      <c r="K190" s="350" t="n">
        <f aca="false">IF(a_vegetable&gt;0,a_vegetable,IF(a_leg_veg&gt;0,a_leg_veg,IF($I190&gt;0,$I190,$I$195)))</f>
        <v>0</v>
      </c>
      <c r="L190" s="232" t="str">
        <f aca="false">IF($O190=0,"-",IF(EXACT($J190,$O190),"MRL","?"))</f>
        <v>-</v>
      </c>
      <c r="M190" s="343" t="n">
        <f aca="false">acute_overview_children!$I190</f>
        <v>0</v>
      </c>
      <c r="N190" s="244" t="n">
        <f aca="false">IF(OR((c_vegetable&gt;0),(c_leg_veg&gt;0)),0,(IF(($I190&gt;0),$I190,$I$195)))</f>
        <v>0</v>
      </c>
      <c r="O190" s="350" t="n">
        <f aca="false">IF(a_vegetable&gt;0,a_vegetable,IF(a_leg_veg&gt;0,a_leg_veg,IF($I190&gt;0,$I190,$I$195)))</f>
        <v>0</v>
      </c>
      <c r="P190" s="351" t="e">
        <f aca="false">$J190*chronic_intake!J190/1000*100/$J$5</f>
        <v>#DIV/0!</v>
      </c>
      <c r="Q190" s="351" t="e">
        <f aca="false">$J190*chronic_intake!K190/1000*100/$J$5</f>
        <v>#DIV/0!</v>
      </c>
      <c r="R190" s="351" t="e">
        <f aca="false">$J190*chronic_intake!L190/1000*100/$J$5</f>
        <v>#DIV/0!</v>
      </c>
      <c r="S190" s="351" t="e">
        <f aca="false">$J190*chronic_intake!M190/1000*100/$J$5</f>
        <v>#DIV/0!</v>
      </c>
      <c r="T190" s="351" t="e">
        <f aca="false">$J190*chronic_intake!N190/1000*100/$J$5</f>
        <v>#DIV/0!</v>
      </c>
      <c r="U190" s="351" t="e">
        <f aca="false">$J190*chronic_intake!O190/1000*100/$J$5</f>
        <v>#DIV/0!</v>
      </c>
      <c r="V190" s="351" t="e">
        <f aca="false">$J190*chronic_intake!P190/1000*100/$J$5</f>
        <v>#DIV/0!</v>
      </c>
      <c r="W190" s="351" t="e">
        <f aca="false">$J190*chronic_intake!Q190/1000*100/$J$5</f>
        <v>#DIV/0!</v>
      </c>
      <c r="X190" s="351" t="e">
        <f aca="false">$J190*chronic_intake!R190/1000*100/$J$5</f>
        <v>#DIV/0!</v>
      </c>
      <c r="Y190" s="351" t="e">
        <f aca="false">$J190*chronic_intake!S190/1000*100/$J$5</f>
        <v>#DIV/0!</v>
      </c>
      <c r="Z190" s="351" t="e">
        <f aca="false">$J190*chronic_intake!T190/1000*100/$J$5</f>
        <v>#DIV/0!</v>
      </c>
      <c r="AA190" s="351" t="e">
        <f aca="false">$J190*chronic_intake!U190/1000*100/$J$5</f>
        <v>#DIV/0!</v>
      </c>
      <c r="AB190" s="351" t="e">
        <f aca="false">$J190*chronic_intake!V190/1000*100/$J$5</f>
        <v>#DIV/0!</v>
      </c>
      <c r="AC190" s="351" t="e">
        <f aca="false">$J190*chronic_intake!W190/1000*100/$J$5</f>
        <v>#DIV/0!</v>
      </c>
      <c r="AD190" s="351" t="e">
        <f aca="false">$J190*chronic_intake!X190/1000*100/$J$5</f>
        <v>#DIV/0!</v>
      </c>
      <c r="AE190" s="351" t="e">
        <f aca="false">$J190*chronic_intake!Y190/1000*100/$J$5</f>
        <v>#DIV/0!</v>
      </c>
      <c r="AF190" s="351" t="e">
        <f aca="false">$J190*chronic_intake!Z190/1000*100/$J$5</f>
        <v>#DIV/0!</v>
      </c>
      <c r="AG190" s="351" t="e">
        <f aca="false">$J190*chronic_intake!AA190/1000*100/$J$5</f>
        <v>#DIV/0!</v>
      </c>
      <c r="AH190" s="351" t="e">
        <f aca="false">$J190*chronic_intake!AB190/1000*100/$J$5</f>
        <v>#DIV/0!</v>
      </c>
      <c r="AI190" s="351" t="e">
        <f aca="false">$J190*chronic_intake!AC190/1000*100/$J$5</f>
        <v>#DIV/0!</v>
      </c>
      <c r="AJ190" s="351" t="e">
        <f aca="false">$J190*chronic_intake!AD190/1000*100/$J$5</f>
        <v>#DIV/0!</v>
      </c>
      <c r="AK190" s="351" t="e">
        <f aca="false">$J190*chronic_intake!AE190/1000*100/$J$5</f>
        <v>#DIV/0!</v>
      </c>
      <c r="AL190" s="351" t="e">
        <f aca="false">$J190*chronic_intake!AF190/1000*100/$J$5</f>
        <v>#DIV/0!</v>
      </c>
      <c r="AM190" s="351" t="e">
        <f aca="false">$J190*chronic_intake!AG190/1000*100/$J$5</f>
        <v>#DIV/0!</v>
      </c>
      <c r="AN190" s="351" t="e">
        <f aca="false">$J190*chronic_intake!AH190/1000*100/$J$5</f>
        <v>#DIV/0!</v>
      </c>
      <c r="AO190" s="351" t="e">
        <f aca="false">$J190*chronic_intake!AI190/1000*100/$J$5</f>
        <v>#DIV/0!</v>
      </c>
      <c r="AP190" s="351" t="e">
        <f aca="false">$J190*chronic_intake!AJ190/1000*100/$J$5</f>
        <v>#DIV/0!</v>
      </c>
      <c r="AQ190" s="351"/>
      <c r="AR190" s="351"/>
      <c r="AS190" s="351"/>
      <c r="AT190" s="351"/>
      <c r="AU190" s="351"/>
      <c r="AV190" s="351"/>
      <c r="AW190" s="351"/>
      <c r="AX190" s="351"/>
      <c r="AY190" s="351"/>
      <c r="AZ190" s="351"/>
      <c r="BA190" s="351"/>
      <c r="BB190" s="351"/>
      <c r="BC190" s="345" t="e">
        <f aca="false">MAX(P190:AP190)</f>
        <v>#DIV/0!</v>
      </c>
    </row>
    <row r="191" customFormat="false" ht="30" hidden="false" customHeight="true" outlineLevel="3" collapsed="false">
      <c r="A191" s="214" t="n">
        <v>4</v>
      </c>
      <c r="B191" s="216" t="n">
        <v>260020</v>
      </c>
      <c r="C191" s="265"/>
      <c r="D191" s="216" t="s">
        <v>601</v>
      </c>
      <c r="E191" s="274" t="n">
        <v>1</v>
      </c>
      <c r="F191" s="243" t="s">
        <v>602</v>
      </c>
      <c r="G191" s="271" t="s">
        <v>603</v>
      </c>
      <c r="H191" s="349"/>
      <c r="I191" s="343" t="n">
        <f aca="false">acute_overview_children!$I191</f>
        <v>0</v>
      </c>
      <c r="J191" s="244" t="n">
        <f aca="false">IF(OR((c_vegetable&gt;0),(c_leg_veg&gt;0)),0,(IF(($I191&gt;0),$I191,$I$195)))</f>
        <v>0</v>
      </c>
      <c r="K191" s="350" t="n">
        <f aca="false">IF(a_vegetable&gt;0,a_vegetable,IF(a_leg_veg&gt;0,a_leg_veg,IF($I191&gt;0,$I191,$I$195)))</f>
        <v>0</v>
      </c>
      <c r="L191" s="232" t="str">
        <f aca="false">IF($O191=0,"-",IF(EXACT($J191,$O191),"MRL","?"))</f>
        <v>-</v>
      </c>
      <c r="M191" s="343" t="n">
        <f aca="false">acute_overview_children!$I191</f>
        <v>0</v>
      </c>
      <c r="N191" s="244" t="n">
        <f aca="false">IF(OR((c_vegetable&gt;0),(c_leg_veg&gt;0)),0,(IF(($I191&gt;0),$I191,$I$195)))</f>
        <v>0</v>
      </c>
      <c r="O191" s="350" t="n">
        <f aca="false">IF(a_vegetable&gt;0,a_vegetable,IF(a_leg_veg&gt;0,a_leg_veg,IF($I191&gt;0,$I191,$I$195)))</f>
        <v>0</v>
      </c>
      <c r="P191" s="351" t="e">
        <f aca="false">$J191*chronic_intake!J191/1000*100/$J$5</f>
        <v>#DIV/0!</v>
      </c>
      <c r="Q191" s="351" t="e">
        <f aca="false">$J191*chronic_intake!K191/1000*100/$J$5</f>
        <v>#DIV/0!</v>
      </c>
      <c r="R191" s="351" t="e">
        <f aca="false">$J191*chronic_intake!L191/1000*100/$J$5</f>
        <v>#DIV/0!</v>
      </c>
      <c r="S191" s="351" t="e">
        <f aca="false">$J191*chronic_intake!M191/1000*100/$J$5</f>
        <v>#DIV/0!</v>
      </c>
      <c r="T191" s="351" t="e">
        <f aca="false">$J191*chronic_intake!N191/1000*100/$J$5</f>
        <v>#DIV/0!</v>
      </c>
      <c r="U191" s="351" t="e">
        <f aca="false">$J191*chronic_intake!O191/1000*100/$J$5</f>
        <v>#DIV/0!</v>
      </c>
      <c r="V191" s="351" t="e">
        <f aca="false">$J191*chronic_intake!P191/1000*100/$J$5</f>
        <v>#DIV/0!</v>
      </c>
      <c r="W191" s="351" t="e">
        <f aca="false">$J191*chronic_intake!Q191/1000*100/$J$5</f>
        <v>#DIV/0!</v>
      </c>
      <c r="X191" s="351" t="e">
        <f aca="false">$J191*chronic_intake!R191/1000*100/$J$5</f>
        <v>#DIV/0!</v>
      </c>
      <c r="Y191" s="351" t="e">
        <f aca="false">$J191*chronic_intake!S191/1000*100/$J$5</f>
        <v>#DIV/0!</v>
      </c>
      <c r="Z191" s="351" t="e">
        <f aca="false">$J191*chronic_intake!T191/1000*100/$J$5</f>
        <v>#DIV/0!</v>
      </c>
      <c r="AA191" s="351" t="e">
        <f aca="false">$J191*chronic_intake!U191/1000*100/$J$5</f>
        <v>#DIV/0!</v>
      </c>
      <c r="AB191" s="351" t="e">
        <f aca="false">$J191*chronic_intake!V191/1000*100/$J$5</f>
        <v>#DIV/0!</v>
      </c>
      <c r="AC191" s="351" t="e">
        <f aca="false">$J191*chronic_intake!W191/1000*100/$J$5</f>
        <v>#DIV/0!</v>
      </c>
      <c r="AD191" s="351" t="e">
        <f aca="false">$J191*chronic_intake!X191/1000*100/$J$5</f>
        <v>#DIV/0!</v>
      </c>
      <c r="AE191" s="351" t="e">
        <f aca="false">$J191*chronic_intake!Y191/1000*100/$J$5</f>
        <v>#DIV/0!</v>
      </c>
      <c r="AF191" s="351" t="e">
        <f aca="false">$J191*chronic_intake!Z191/1000*100/$J$5</f>
        <v>#DIV/0!</v>
      </c>
      <c r="AG191" s="351" t="e">
        <f aca="false">$J191*chronic_intake!AA191/1000*100/$J$5</f>
        <v>#DIV/0!</v>
      </c>
      <c r="AH191" s="351" t="e">
        <f aca="false">$J191*chronic_intake!AB191/1000*100/$J$5</f>
        <v>#DIV/0!</v>
      </c>
      <c r="AI191" s="351" t="e">
        <f aca="false">$J191*chronic_intake!AC191/1000*100/$J$5</f>
        <v>#DIV/0!</v>
      </c>
      <c r="AJ191" s="351" t="e">
        <f aca="false">$J191*chronic_intake!AD191/1000*100/$J$5</f>
        <v>#DIV/0!</v>
      </c>
      <c r="AK191" s="351" t="e">
        <f aca="false">$J191*chronic_intake!AE191/1000*100/$J$5</f>
        <v>#DIV/0!</v>
      </c>
      <c r="AL191" s="351" t="e">
        <f aca="false">$J191*chronic_intake!AF191/1000*100/$J$5</f>
        <v>#DIV/0!</v>
      </c>
      <c r="AM191" s="351" t="e">
        <f aca="false">$J191*chronic_intake!AG191/1000*100/$J$5</f>
        <v>#DIV/0!</v>
      </c>
      <c r="AN191" s="351" t="e">
        <f aca="false">$J191*chronic_intake!AH191/1000*100/$J$5</f>
        <v>#DIV/0!</v>
      </c>
      <c r="AO191" s="351" t="e">
        <f aca="false">$J191*chronic_intake!AI191/1000*100/$J$5</f>
        <v>#DIV/0!</v>
      </c>
      <c r="AP191" s="351" t="e">
        <f aca="false">$J191*chronic_intake!AJ191/1000*100/$J$5</f>
        <v>#DIV/0!</v>
      </c>
      <c r="AQ191" s="351"/>
      <c r="AR191" s="351"/>
      <c r="AS191" s="351"/>
      <c r="AT191" s="351"/>
      <c r="AU191" s="351"/>
      <c r="AV191" s="351"/>
      <c r="AW191" s="351"/>
      <c r="AX191" s="351"/>
      <c r="AY191" s="351"/>
      <c r="AZ191" s="351"/>
      <c r="BA191" s="351"/>
      <c r="BB191" s="351"/>
      <c r="BC191" s="345" t="e">
        <f aca="false">MAX(P191:AP191)</f>
        <v>#DIV/0!</v>
      </c>
    </row>
    <row r="192" customFormat="false" ht="30" hidden="false" customHeight="true" outlineLevel="3" collapsed="false">
      <c r="A192" s="214" t="n">
        <v>4</v>
      </c>
      <c r="B192" s="216" t="n">
        <v>260030</v>
      </c>
      <c r="C192" s="265"/>
      <c r="D192" s="216" t="s">
        <v>604</v>
      </c>
      <c r="E192" s="274" t="n">
        <v>1</v>
      </c>
      <c r="F192" s="243" t="s">
        <v>605</v>
      </c>
      <c r="G192" s="271" t="s">
        <v>606</v>
      </c>
      <c r="H192" s="349"/>
      <c r="I192" s="343" t="n">
        <f aca="false">acute_overview_children!$I192</f>
        <v>0</v>
      </c>
      <c r="J192" s="244" t="n">
        <f aca="false">IF(OR((c_vegetable&gt;0),(c_leg_veg&gt;0)),0,(IF(($I192&gt;0),$I192,$I$195)))</f>
        <v>0</v>
      </c>
      <c r="K192" s="350" t="n">
        <f aca="false">IF(a_vegetable&gt;0,a_vegetable,IF(a_leg_veg&gt;0,a_leg_veg,IF($I192&gt;0,$I192,$I$195)))</f>
        <v>0</v>
      </c>
      <c r="L192" s="232" t="str">
        <f aca="false">IF($O192=0,"-",IF(EXACT($J192,$O192),"MRL","?"))</f>
        <v>-</v>
      </c>
      <c r="M192" s="343" t="n">
        <f aca="false">acute_overview_children!$I192</f>
        <v>0</v>
      </c>
      <c r="N192" s="244" t="n">
        <f aca="false">IF(OR((c_vegetable&gt;0),(c_leg_veg&gt;0)),0,(IF(($I192&gt;0),$I192,$I$195)))</f>
        <v>0</v>
      </c>
      <c r="O192" s="350" t="n">
        <f aca="false">IF(a_vegetable&gt;0,a_vegetable,IF(a_leg_veg&gt;0,a_leg_veg,IF($I192&gt;0,$I192,$I$195)))</f>
        <v>0</v>
      </c>
      <c r="P192" s="351" t="e">
        <f aca="false">$J192*chronic_intake!J192/1000*100/$J$5</f>
        <v>#DIV/0!</v>
      </c>
      <c r="Q192" s="351" t="e">
        <f aca="false">$J192*chronic_intake!K192/1000*100/$J$5</f>
        <v>#DIV/0!</v>
      </c>
      <c r="R192" s="351" t="e">
        <f aca="false">$J192*chronic_intake!L192/1000*100/$J$5</f>
        <v>#DIV/0!</v>
      </c>
      <c r="S192" s="351" t="e">
        <f aca="false">$J192*chronic_intake!M192/1000*100/$J$5</f>
        <v>#DIV/0!</v>
      </c>
      <c r="T192" s="351" t="e">
        <f aca="false">$J192*chronic_intake!N192/1000*100/$J$5</f>
        <v>#DIV/0!</v>
      </c>
      <c r="U192" s="351" t="e">
        <f aca="false">$J192*chronic_intake!O192/1000*100/$J$5</f>
        <v>#DIV/0!</v>
      </c>
      <c r="V192" s="351" t="e">
        <f aca="false">$J192*chronic_intake!P192/1000*100/$J$5</f>
        <v>#DIV/0!</v>
      </c>
      <c r="W192" s="351" t="e">
        <f aca="false">$J192*chronic_intake!Q192/1000*100/$J$5</f>
        <v>#DIV/0!</v>
      </c>
      <c r="X192" s="351" t="e">
        <f aca="false">$J192*chronic_intake!R192/1000*100/$J$5</f>
        <v>#DIV/0!</v>
      </c>
      <c r="Y192" s="351" t="e">
        <f aca="false">$J192*chronic_intake!S192/1000*100/$J$5</f>
        <v>#DIV/0!</v>
      </c>
      <c r="Z192" s="351" t="e">
        <f aca="false">$J192*chronic_intake!T192/1000*100/$J$5</f>
        <v>#DIV/0!</v>
      </c>
      <c r="AA192" s="351" t="e">
        <f aca="false">$J192*chronic_intake!U192/1000*100/$J$5</f>
        <v>#DIV/0!</v>
      </c>
      <c r="AB192" s="351" t="e">
        <f aca="false">$J192*chronic_intake!V192/1000*100/$J$5</f>
        <v>#DIV/0!</v>
      </c>
      <c r="AC192" s="351" t="e">
        <f aca="false">$J192*chronic_intake!W192/1000*100/$J$5</f>
        <v>#DIV/0!</v>
      </c>
      <c r="AD192" s="351" t="e">
        <f aca="false">$J192*chronic_intake!X192/1000*100/$J$5</f>
        <v>#DIV/0!</v>
      </c>
      <c r="AE192" s="351" t="e">
        <f aca="false">$J192*chronic_intake!Y192/1000*100/$J$5</f>
        <v>#DIV/0!</v>
      </c>
      <c r="AF192" s="351" t="e">
        <f aca="false">$J192*chronic_intake!Z192/1000*100/$J$5</f>
        <v>#DIV/0!</v>
      </c>
      <c r="AG192" s="351" t="e">
        <f aca="false">$J192*chronic_intake!AA192/1000*100/$J$5</f>
        <v>#DIV/0!</v>
      </c>
      <c r="AH192" s="351" t="e">
        <f aca="false">$J192*chronic_intake!AB192/1000*100/$J$5</f>
        <v>#DIV/0!</v>
      </c>
      <c r="AI192" s="351" t="e">
        <f aca="false">$J192*chronic_intake!AC192/1000*100/$J$5</f>
        <v>#DIV/0!</v>
      </c>
      <c r="AJ192" s="351" t="e">
        <f aca="false">$J192*chronic_intake!AD192/1000*100/$J$5</f>
        <v>#DIV/0!</v>
      </c>
      <c r="AK192" s="351" t="e">
        <f aca="false">$J192*chronic_intake!AE192/1000*100/$J$5</f>
        <v>#DIV/0!</v>
      </c>
      <c r="AL192" s="351" t="e">
        <f aca="false">$J192*chronic_intake!AF192/1000*100/$J$5</f>
        <v>#DIV/0!</v>
      </c>
      <c r="AM192" s="351" t="e">
        <f aca="false">$J192*chronic_intake!AG192/1000*100/$J$5</f>
        <v>#DIV/0!</v>
      </c>
      <c r="AN192" s="351" t="e">
        <f aca="false">$J192*chronic_intake!AH192/1000*100/$J$5</f>
        <v>#DIV/0!</v>
      </c>
      <c r="AO192" s="351" t="e">
        <f aca="false">$J192*chronic_intake!AI192/1000*100/$J$5</f>
        <v>#DIV/0!</v>
      </c>
      <c r="AP192" s="351" t="e">
        <f aca="false">$J192*chronic_intake!AJ192/1000*100/$J$5</f>
        <v>#DIV/0!</v>
      </c>
      <c r="AQ192" s="351"/>
      <c r="AR192" s="351"/>
      <c r="AS192" s="351"/>
      <c r="AT192" s="351"/>
      <c r="AU192" s="351"/>
      <c r="AV192" s="351"/>
      <c r="AW192" s="351"/>
      <c r="AX192" s="351"/>
      <c r="AY192" s="351"/>
      <c r="AZ192" s="351"/>
      <c r="BA192" s="351"/>
      <c r="BB192" s="351"/>
      <c r="BC192" s="345" t="e">
        <f aca="false">MAX(P192:AP192)</f>
        <v>#DIV/0!</v>
      </c>
    </row>
    <row r="193" customFormat="false" ht="30" hidden="false" customHeight="true" outlineLevel="3" collapsed="false">
      <c r="A193" s="214" t="n">
        <v>4</v>
      </c>
      <c r="B193" s="216" t="n">
        <v>260040</v>
      </c>
      <c r="C193" s="265"/>
      <c r="D193" s="216" t="s">
        <v>607</v>
      </c>
      <c r="E193" s="274" t="n">
        <v>1</v>
      </c>
      <c r="F193" s="243" t="s">
        <v>605</v>
      </c>
      <c r="G193" s="271" t="s">
        <v>608</v>
      </c>
      <c r="H193" s="349"/>
      <c r="I193" s="343" t="n">
        <f aca="false">acute_overview_children!$I193</f>
        <v>0</v>
      </c>
      <c r="J193" s="244" t="n">
        <f aca="false">IF(OR((c_vegetable&gt;0),(c_leg_veg&gt;0)),0,(IF(($I193&gt;0),$I193,$I$195)))</f>
        <v>0</v>
      </c>
      <c r="K193" s="350" t="n">
        <f aca="false">IF(a_vegetable&gt;0,a_vegetable,IF(a_leg_veg&gt;0,a_leg_veg,IF($I193&gt;0,$I193,$I$195)))</f>
        <v>0</v>
      </c>
      <c r="L193" s="232" t="str">
        <f aca="false">IF($O193=0,"-",IF(EXACT($J193,$O193),"MRL","?"))</f>
        <v>-</v>
      </c>
      <c r="M193" s="343" t="n">
        <f aca="false">acute_overview_children!$I193</f>
        <v>0</v>
      </c>
      <c r="N193" s="244" t="n">
        <f aca="false">IF(OR((c_vegetable&gt;0),(c_leg_veg&gt;0)),0,(IF(($I193&gt;0),$I193,$I$195)))</f>
        <v>0</v>
      </c>
      <c r="O193" s="350" t="n">
        <f aca="false">IF(a_vegetable&gt;0,a_vegetable,IF(a_leg_veg&gt;0,a_leg_veg,IF($I193&gt;0,$I193,$I$195)))</f>
        <v>0</v>
      </c>
      <c r="P193" s="351" t="e">
        <f aca="false">$J193*chronic_intake!J193/1000*100/$J$5</f>
        <v>#DIV/0!</v>
      </c>
      <c r="Q193" s="351" t="e">
        <f aca="false">$J193*chronic_intake!K193/1000*100/$J$5</f>
        <v>#DIV/0!</v>
      </c>
      <c r="R193" s="351" t="e">
        <f aca="false">$J193*chronic_intake!L193/1000*100/$J$5</f>
        <v>#DIV/0!</v>
      </c>
      <c r="S193" s="351" t="e">
        <f aca="false">$J193*chronic_intake!M193/1000*100/$J$5</f>
        <v>#DIV/0!</v>
      </c>
      <c r="T193" s="351" t="e">
        <f aca="false">$J193*chronic_intake!N193/1000*100/$J$5</f>
        <v>#DIV/0!</v>
      </c>
      <c r="U193" s="351" t="e">
        <f aca="false">$J193*chronic_intake!O193/1000*100/$J$5</f>
        <v>#DIV/0!</v>
      </c>
      <c r="V193" s="351" t="e">
        <f aca="false">$J193*chronic_intake!P193/1000*100/$J$5</f>
        <v>#DIV/0!</v>
      </c>
      <c r="W193" s="351" t="e">
        <f aca="false">$J193*chronic_intake!Q193/1000*100/$J$5</f>
        <v>#DIV/0!</v>
      </c>
      <c r="X193" s="351" t="e">
        <f aca="false">$J193*chronic_intake!R193/1000*100/$J$5</f>
        <v>#DIV/0!</v>
      </c>
      <c r="Y193" s="351" t="e">
        <f aca="false">$J193*chronic_intake!S193/1000*100/$J$5</f>
        <v>#DIV/0!</v>
      </c>
      <c r="Z193" s="351" t="e">
        <f aca="false">$J193*chronic_intake!T193/1000*100/$J$5</f>
        <v>#DIV/0!</v>
      </c>
      <c r="AA193" s="351" t="e">
        <f aca="false">$J193*chronic_intake!U193/1000*100/$J$5</f>
        <v>#DIV/0!</v>
      </c>
      <c r="AB193" s="351" t="e">
        <f aca="false">$J193*chronic_intake!V193/1000*100/$J$5</f>
        <v>#DIV/0!</v>
      </c>
      <c r="AC193" s="351" t="e">
        <f aca="false">$J193*chronic_intake!W193/1000*100/$J$5</f>
        <v>#DIV/0!</v>
      </c>
      <c r="AD193" s="351" t="e">
        <f aca="false">$J193*chronic_intake!X193/1000*100/$J$5</f>
        <v>#DIV/0!</v>
      </c>
      <c r="AE193" s="351" t="e">
        <f aca="false">$J193*chronic_intake!Y193/1000*100/$J$5</f>
        <v>#DIV/0!</v>
      </c>
      <c r="AF193" s="351" t="e">
        <f aca="false">$J193*chronic_intake!Z193/1000*100/$J$5</f>
        <v>#DIV/0!</v>
      </c>
      <c r="AG193" s="351" t="e">
        <f aca="false">$J193*chronic_intake!AA193/1000*100/$J$5</f>
        <v>#DIV/0!</v>
      </c>
      <c r="AH193" s="351" t="e">
        <f aca="false">$J193*chronic_intake!AB193/1000*100/$J$5</f>
        <v>#DIV/0!</v>
      </c>
      <c r="AI193" s="351" t="e">
        <f aca="false">$J193*chronic_intake!AC193/1000*100/$J$5</f>
        <v>#DIV/0!</v>
      </c>
      <c r="AJ193" s="351" t="e">
        <f aca="false">$J193*chronic_intake!AD193/1000*100/$J$5</f>
        <v>#DIV/0!</v>
      </c>
      <c r="AK193" s="351" t="e">
        <f aca="false">$J193*chronic_intake!AE193/1000*100/$J$5</f>
        <v>#DIV/0!</v>
      </c>
      <c r="AL193" s="351" t="e">
        <f aca="false">$J193*chronic_intake!AF193/1000*100/$J$5</f>
        <v>#DIV/0!</v>
      </c>
      <c r="AM193" s="351" t="e">
        <f aca="false">$J193*chronic_intake!AG193/1000*100/$J$5</f>
        <v>#DIV/0!</v>
      </c>
      <c r="AN193" s="351" t="e">
        <f aca="false">$J193*chronic_intake!AH193/1000*100/$J$5</f>
        <v>#DIV/0!</v>
      </c>
      <c r="AO193" s="351" t="e">
        <f aca="false">$J193*chronic_intake!AI193/1000*100/$J$5</f>
        <v>#DIV/0!</v>
      </c>
      <c r="AP193" s="351" t="e">
        <f aca="false">$J193*chronic_intake!AJ193/1000*100/$J$5</f>
        <v>#DIV/0!</v>
      </c>
      <c r="AQ193" s="351"/>
      <c r="AR193" s="351"/>
      <c r="AS193" s="351"/>
      <c r="AT193" s="351"/>
      <c r="AU193" s="351"/>
      <c r="AV193" s="351"/>
      <c r="AW193" s="351"/>
      <c r="AX193" s="351"/>
      <c r="AY193" s="351"/>
      <c r="AZ193" s="351"/>
      <c r="BA193" s="351"/>
      <c r="BB193" s="351"/>
      <c r="BC193" s="345" t="e">
        <f aca="false">MAX(P193:AP193)</f>
        <v>#DIV/0!</v>
      </c>
    </row>
    <row r="194" customFormat="false" ht="30" hidden="false" customHeight="true" outlineLevel="3" collapsed="false">
      <c r="A194" s="214" t="n">
        <v>4</v>
      </c>
      <c r="B194" s="216" t="n">
        <v>260050</v>
      </c>
      <c r="C194" s="216"/>
      <c r="D194" s="216" t="s">
        <v>609</v>
      </c>
      <c r="E194" s="274" t="n">
        <v>1</v>
      </c>
      <c r="F194" s="243" t="s">
        <v>610</v>
      </c>
      <c r="G194" s="271"/>
      <c r="H194" s="349"/>
      <c r="I194" s="343" t="n">
        <f aca="false">acute_overview_children!$I194</f>
        <v>0</v>
      </c>
      <c r="J194" s="244" t="n">
        <f aca="false">IF(OR((c_vegetable&gt;0),(c_leg_veg&gt;0)),0,(IF(($I194&gt;0),$I194,$I$195)))</f>
        <v>0</v>
      </c>
      <c r="K194" s="350" t="n">
        <f aca="false">IF(a_vegetable&gt;0,a_vegetable,IF(a_leg_veg&gt;0,a_leg_veg,IF($I194&gt;0,$I194,$I$195)))</f>
        <v>0</v>
      </c>
      <c r="L194" s="232" t="str">
        <f aca="false">IF($O194=0,"-",IF(EXACT($J194,$O194),"MRL","?"))</f>
        <v>-</v>
      </c>
      <c r="M194" s="343" t="n">
        <f aca="false">acute_overview_children!$I194</f>
        <v>0</v>
      </c>
      <c r="N194" s="244" t="n">
        <f aca="false">IF(OR((c_vegetable&gt;0),(c_leg_veg&gt;0)),0,(IF(($I194&gt;0),$I194,$I$195)))</f>
        <v>0</v>
      </c>
      <c r="O194" s="350" t="n">
        <f aca="false">IF(a_vegetable&gt;0,a_vegetable,IF(a_leg_veg&gt;0,a_leg_veg,IF($I194&gt;0,$I194,$I$195)))</f>
        <v>0</v>
      </c>
      <c r="P194" s="351" t="e">
        <f aca="false">$J194*chronic_intake!J194/1000*100/$J$5</f>
        <v>#DIV/0!</v>
      </c>
      <c r="Q194" s="351" t="e">
        <f aca="false">$J194*chronic_intake!K194/1000*100/$J$5</f>
        <v>#DIV/0!</v>
      </c>
      <c r="R194" s="351" t="e">
        <f aca="false">$J194*chronic_intake!L194/1000*100/$J$5</f>
        <v>#DIV/0!</v>
      </c>
      <c r="S194" s="351" t="e">
        <f aca="false">$J194*chronic_intake!M194/1000*100/$J$5</f>
        <v>#DIV/0!</v>
      </c>
      <c r="T194" s="351" t="e">
        <f aca="false">$J194*chronic_intake!N194/1000*100/$J$5</f>
        <v>#DIV/0!</v>
      </c>
      <c r="U194" s="351" t="e">
        <f aca="false">$J194*chronic_intake!O194/1000*100/$J$5</f>
        <v>#DIV/0!</v>
      </c>
      <c r="V194" s="351" t="e">
        <f aca="false">$J194*chronic_intake!P194/1000*100/$J$5</f>
        <v>#DIV/0!</v>
      </c>
      <c r="W194" s="351" t="e">
        <f aca="false">$J194*chronic_intake!Q194/1000*100/$J$5</f>
        <v>#DIV/0!</v>
      </c>
      <c r="X194" s="351" t="e">
        <f aca="false">$J194*chronic_intake!R194/1000*100/$J$5</f>
        <v>#DIV/0!</v>
      </c>
      <c r="Y194" s="351" t="e">
        <f aca="false">$J194*chronic_intake!S194/1000*100/$J$5</f>
        <v>#DIV/0!</v>
      </c>
      <c r="Z194" s="351" t="e">
        <f aca="false">$J194*chronic_intake!T194/1000*100/$J$5</f>
        <v>#DIV/0!</v>
      </c>
      <c r="AA194" s="351" t="e">
        <f aca="false">$J194*chronic_intake!U194/1000*100/$J$5</f>
        <v>#DIV/0!</v>
      </c>
      <c r="AB194" s="351" t="e">
        <f aca="false">$J194*chronic_intake!V194/1000*100/$J$5</f>
        <v>#DIV/0!</v>
      </c>
      <c r="AC194" s="351" t="e">
        <f aca="false">$J194*chronic_intake!W194/1000*100/$J$5</f>
        <v>#DIV/0!</v>
      </c>
      <c r="AD194" s="351" t="e">
        <f aca="false">$J194*chronic_intake!X194/1000*100/$J$5</f>
        <v>#DIV/0!</v>
      </c>
      <c r="AE194" s="351" t="e">
        <f aca="false">$J194*chronic_intake!Y194/1000*100/$J$5</f>
        <v>#DIV/0!</v>
      </c>
      <c r="AF194" s="351" t="e">
        <f aca="false">$J194*chronic_intake!Z194/1000*100/$J$5</f>
        <v>#DIV/0!</v>
      </c>
      <c r="AG194" s="351" t="e">
        <f aca="false">$J194*chronic_intake!AA194/1000*100/$J$5</f>
        <v>#DIV/0!</v>
      </c>
      <c r="AH194" s="351" t="e">
        <f aca="false">$J194*chronic_intake!AB194/1000*100/$J$5</f>
        <v>#DIV/0!</v>
      </c>
      <c r="AI194" s="351" t="e">
        <f aca="false">$J194*chronic_intake!AC194/1000*100/$J$5</f>
        <v>#DIV/0!</v>
      </c>
      <c r="AJ194" s="351" t="e">
        <f aca="false">$J194*chronic_intake!AD194/1000*100/$J$5</f>
        <v>#DIV/0!</v>
      </c>
      <c r="AK194" s="351" t="e">
        <f aca="false">$J194*chronic_intake!AE194/1000*100/$J$5</f>
        <v>#DIV/0!</v>
      </c>
      <c r="AL194" s="351" t="e">
        <f aca="false">$J194*chronic_intake!AF194/1000*100/$J$5</f>
        <v>#DIV/0!</v>
      </c>
      <c r="AM194" s="351" t="e">
        <f aca="false">$J194*chronic_intake!AG194/1000*100/$J$5</f>
        <v>#DIV/0!</v>
      </c>
      <c r="AN194" s="351" t="e">
        <f aca="false">$J194*chronic_intake!AH194/1000*100/$J$5</f>
        <v>#DIV/0!</v>
      </c>
      <c r="AO194" s="351" t="e">
        <f aca="false">$J194*chronic_intake!AI194/1000*100/$J$5</f>
        <v>#DIV/0!</v>
      </c>
      <c r="AP194" s="351" t="e">
        <f aca="false">$J194*chronic_intake!AJ194/1000*100/$J$5</f>
        <v>#DIV/0!</v>
      </c>
      <c r="AQ194" s="351"/>
      <c r="AR194" s="351"/>
      <c r="AS194" s="351"/>
      <c r="AT194" s="351"/>
      <c r="AU194" s="351"/>
      <c r="AV194" s="351"/>
      <c r="AW194" s="351"/>
      <c r="AX194" s="351"/>
      <c r="AY194" s="351"/>
      <c r="AZ194" s="351"/>
      <c r="BA194" s="351"/>
      <c r="BB194" s="351"/>
      <c r="BC194" s="345" t="e">
        <f aca="false">MAX(P194:AP194)</f>
        <v>#DIV/0!</v>
      </c>
    </row>
    <row r="195" customFormat="false" ht="30" hidden="false" customHeight="true" outlineLevel="3" collapsed="false">
      <c r="A195" s="214" t="n">
        <v>4</v>
      </c>
      <c r="B195" s="216" t="n">
        <v>260990</v>
      </c>
      <c r="C195" s="216"/>
      <c r="D195" s="216" t="s">
        <v>611</v>
      </c>
      <c r="E195" s="274"/>
      <c r="F195" s="216"/>
      <c r="G195" s="271"/>
      <c r="H195" s="349"/>
      <c r="I195" s="343" t="n">
        <f aca="false">acute_overview_children!$I195</f>
        <v>0</v>
      </c>
      <c r="J195" s="244" t="n">
        <f aca="false">IF(OR((c_vegetable&gt;0),(c_leg_veg&gt;0)),0,(IF(($I195&gt;0),$I195,$I$195)))</f>
        <v>0</v>
      </c>
      <c r="K195" s="350" t="n">
        <f aca="false">IF(a_vegetable&gt;0,a_vegetable,IF(a_leg_veg&gt;0,a_leg_veg,IF($I195&gt;0,$I195,$I$195)))</f>
        <v>0</v>
      </c>
      <c r="L195" s="232" t="str">
        <f aca="false">IF($O195=0,"-",IF(EXACT($J195,$O195),"MRL","?"))</f>
        <v>-</v>
      </c>
      <c r="M195" s="343" t="n">
        <f aca="false">acute_overview_children!$I195</f>
        <v>0</v>
      </c>
      <c r="N195" s="244" t="n">
        <f aca="false">IF(OR((c_vegetable&gt;0),(c_leg_veg&gt;0)),0,(IF(($I195&gt;0),$I195,$I$195)))</f>
        <v>0</v>
      </c>
      <c r="O195" s="350" t="n">
        <f aca="false">IF(a_vegetable&gt;0,a_vegetable,IF(a_leg_veg&gt;0,a_leg_veg,IF($I195&gt;0,$I195,$I$195)))</f>
        <v>0</v>
      </c>
      <c r="P195" s="351" t="e">
        <f aca="false">$J195*chronic_intake!J195/1000*100/$J$5</f>
        <v>#DIV/0!</v>
      </c>
      <c r="Q195" s="351" t="e">
        <f aca="false">$J195*chronic_intake!K195/1000*100/$J$5</f>
        <v>#DIV/0!</v>
      </c>
      <c r="R195" s="351" t="e">
        <f aca="false">$J195*chronic_intake!L195/1000*100/$J$5</f>
        <v>#DIV/0!</v>
      </c>
      <c r="S195" s="351" t="e">
        <f aca="false">$J195*chronic_intake!M195/1000*100/$J$5</f>
        <v>#DIV/0!</v>
      </c>
      <c r="T195" s="351" t="e">
        <f aca="false">$J195*chronic_intake!N195/1000*100/$J$5</f>
        <v>#DIV/0!</v>
      </c>
      <c r="U195" s="351" t="e">
        <f aca="false">$J195*chronic_intake!O195/1000*100/$J$5</f>
        <v>#DIV/0!</v>
      </c>
      <c r="V195" s="351" t="e">
        <f aca="false">$J195*chronic_intake!P195/1000*100/$J$5</f>
        <v>#DIV/0!</v>
      </c>
      <c r="W195" s="351" t="e">
        <f aca="false">$J195*chronic_intake!Q195/1000*100/$J$5</f>
        <v>#DIV/0!</v>
      </c>
      <c r="X195" s="351" t="e">
        <f aca="false">$J195*chronic_intake!R195/1000*100/$J$5</f>
        <v>#DIV/0!</v>
      </c>
      <c r="Y195" s="351" t="e">
        <f aca="false">$J195*chronic_intake!S195/1000*100/$J$5</f>
        <v>#DIV/0!</v>
      </c>
      <c r="Z195" s="351" t="e">
        <f aca="false">$J195*chronic_intake!T195/1000*100/$J$5</f>
        <v>#DIV/0!</v>
      </c>
      <c r="AA195" s="351" t="e">
        <f aca="false">$J195*chronic_intake!U195/1000*100/$J$5</f>
        <v>#DIV/0!</v>
      </c>
      <c r="AB195" s="351" t="e">
        <f aca="false">$J195*chronic_intake!V195/1000*100/$J$5</f>
        <v>#DIV/0!</v>
      </c>
      <c r="AC195" s="351" t="e">
        <f aca="false">$J195*chronic_intake!W195/1000*100/$J$5</f>
        <v>#DIV/0!</v>
      </c>
      <c r="AD195" s="351" t="e">
        <f aca="false">$J195*chronic_intake!X195/1000*100/$J$5</f>
        <v>#DIV/0!</v>
      </c>
      <c r="AE195" s="351" t="e">
        <f aca="false">$J195*chronic_intake!Y195/1000*100/$J$5</f>
        <v>#DIV/0!</v>
      </c>
      <c r="AF195" s="351" t="e">
        <f aca="false">$J195*chronic_intake!Z195/1000*100/$J$5</f>
        <v>#DIV/0!</v>
      </c>
      <c r="AG195" s="351" t="e">
        <f aca="false">$J195*chronic_intake!AA195/1000*100/$J$5</f>
        <v>#DIV/0!</v>
      </c>
      <c r="AH195" s="351" t="e">
        <f aca="false">$J195*chronic_intake!AB195/1000*100/$J$5</f>
        <v>#DIV/0!</v>
      </c>
      <c r="AI195" s="351" t="e">
        <f aca="false">$J195*chronic_intake!AC195/1000*100/$J$5</f>
        <v>#DIV/0!</v>
      </c>
      <c r="AJ195" s="351" t="e">
        <f aca="false">$J195*chronic_intake!AD195/1000*100/$J$5</f>
        <v>#DIV/0!</v>
      </c>
      <c r="AK195" s="351" t="e">
        <f aca="false">$J195*chronic_intake!AE195/1000*100/$J$5</f>
        <v>#DIV/0!</v>
      </c>
      <c r="AL195" s="351" t="e">
        <f aca="false">$J195*chronic_intake!AF195/1000*100/$J$5</f>
        <v>#DIV/0!</v>
      </c>
      <c r="AM195" s="351" t="e">
        <f aca="false">$J195*chronic_intake!AG195/1000*100/$J$5</f>
        <v>#DIV/0!</v>
      </c>
      <c r="AN195" s="351" t="e">
        <f aca="false">$J195*chronic_intake!AH195/1000*100/$J$5</f>
        <v>#DIV/0!</v>
      </c>
      <c r="AO195" s="351" t="e">
        <f aca="false">$J195*chronic_intake!AI195/1000*100/$J$5</f>
        <v>#DIV/0!</v>
      </c>
      <c r="AP195" s="351" t="e">
        <f aca="false">$J195*chronic_intake!AJ195/1000*100/$J$5</f>
        <v>#DIV/0!</v>
      </c>
      <c r="AQ195" s="351"/>
      <c r="AR195" s="351"/>
      <c r="AS195" s="351"/>
      <c r="AT195" s="351"/>
      <c r="AU195" s="351"/>
      <c r="AV195" s="351"/>
      <c r="AW195" s="351"/>
      <c r="AX195" s="351"/>
      <c r="AY195" s="351"/>
      <c r="AZ195" s="351"/>
      <c r="BA195" s="351"/>
      <c r="BB195" s="351"/>
      <c r="BC195" s="345" t="e">
        <f aca="false">MAX(P195:AP195)</f>
        <v>#DIV/0!</v>
      </c>
    </row>
    <row r="196" customFormat="false" ht="30" hidden="false" customHeight="true" outlineLevel="1" collapsed="false">
      <c r="A196" s="241" t="n">
        <v>2</v>
      </c>
      <c r="B196" s="242" t="n">
        <v>270000</v>
      </c>
      <c r="C196" s="242" t="s">
        <v>612</v>
      </c>
      <c r="D196" s="242" t="s">
        <v>613</v>
      </c>
      <c r="E196" s="274"/>
      <c r="F196" s="242"/>
      <c r="G196" s="346"/>
      <c r="H196" s="347" t="s">
        <v>614</v>
      </c>
      <c r="I196" s="343" t="n">
        <f aca="false">acute_overview_children!$I196</f>
        <v>0</v>
      </c>
      <c r="J196" s="244" t="n">
        <f aca="false">IF((c_vegetable&gt;0),(0),c_stem_veg)</f>
        <v>0</v>
      </c>
      <c r="K196" s="350"/>
      <c r="L196" s="232" t="str">
        <f aca="false">IF($O196=0,"-",IF(EXACT($J196,$O196),"MRL","?"))</f>
        <v>-</v>
      </c>
      <c r="M196" s="343" t="n">
        <f aca="false">acute_overview_children!$I196</f>
        <v>0</v>
      </c>
      <c r="N196" s="244" t="n">
        <f aca="false">IF((c_vegetable&gt;0),(0),c_stem_veg)</f>
        <v>0</v>
      </c>
      <c r="O196" s="350"/>
      <c r="P196" s="348" t="e">
        <f aca="false">$J196*chronic_intake!J196/1000*100/$J$5</f>
        <v>#DIV/0!</v>
      </c>
      <c r="Q196" s="348" t="e">
        <f aca="false">$J196*chronic_intake!K196/1000*100/$J$5</f>
        <v>#DIV/0!</v>
      </c>
      <c r="R196" s="348" t="e">
        <f aca="false">$J196*chronic_intake!L196/1000*100/$J$5</f>
        <v>#DIV/0!</v>
      </c>
      <c r="S196" s="348" t="e">
        <f aca="false">$J196*chronic_intake!M196/1000*100/$J$5</f>
        <v>#DIV/0!</v>
      </c>
      <c r="T196" s="348" t="e">
        <f aca="false">$J196*chronic_intake!N196/1000*100/$J$5</f>
        <v>#DIV/0!</v>
      </c>
      <c r="U196" s="348" t="e">
        <f aca="false">$J196*chronic_intake!O196/1000*100/$J$5</f>
        <v>#DIV/0!</v>
      </c>
      <c r="V196" s="348" t="e">
        <f aca="false">$J196*chronic_intake!P196/1000*100/$J$5</f>
        <v>#DIV/0!</v>
      </c>
      <c r="W196" s="348" t="e">
        <f aca="false">$J196*chronic_intake!Q196/1000*100/$J$5</f>
        <v>#DIV/0!</v>
      </c>
      <c r="X196" s="348" t="e">
        <f aca="false">$J196*chronic_intake!R196/1000*100/$J$5</f>
        <v>#DIV/0!</v>
      </c>
      <c r="Y196" s="348" t="e">
        <f aca="false">$J196*chronic_intake!S196/1000*100/$J$5</f>
        <v>#DIV/0!</v>
      </c>
      <c r="Z196" s="348" t="e">
        <f aca="false">$J196*chronic_intake!T196/1000*100/$J$5</f>
        <v>#DIV/0!</v>
      </c>
      <c r="AA196" s="348" t="e">
        <f aca="false">$J196*chronic_intake!U196/1000*100/$J$5</f>
        <v>#DIV/0!</v>
      </c>
      <c r="AB196" s="348" t="e">
        <f aca="false">$J196*chronic_intake!V196/1000*100/$J$5</f>
        <v>#DIV/0!</v>
      </c>
      <c r="AC196" s="348" t="e">
        <f aca="false">$J196*chronic_intake!W196/1000*100/$J$5</f>
        <v>#DIV/0!</v>
      </c>
      <c r="AD196" s="348" t="e">
        <f aca="false">$J196*chronic_intake!X196/1000*100/$J$5</f>
        <v>#DIV/0!</v>
      </c>
      <c r="AE196" s="348" t="e">
        <f aca="false">$J196*chronic_intake!Y196/1000*100/$J$5</f>
        <v>#DIV/0!</v>
      </c>
      <c r="AF196" s="348" t="e">
        <f aca="false">$J196*chronic_intake!Z196/1000*100/$J$5</f>
        <v>#DIV/0!</v>
      </c>
      <c r="AG196" s="348" t="e">
        <f aca="false">$J196*chronic_intake!AA196/1000*100/$J$5</f>
        <v>#DIV/0!</v>
      </c>
      <c r="AH196" s="348" t="e">
        <f aca="false">$J196*chronic_intake!AB196/1000*100/$J$5</f>
        <v>#DIV/0!</v>
      </c>
      <c r="AI196" s="348" t="e">
        <f aca="false">$J196*chronic_intake!AC196/1000*100/$J$5</f>
        <v>#DIV/0!</v>
      </c>
      <c r="AJ196" s="348" t="e">
        <f aca="false">$J196*chronic_intake!AD196/1000*100/$J$5</f>
        <v>#DIV/0!</v>
      </c>
      <c r="AK196" s="348" t="e">
        <f aca="false">$J196*chronic_intake!AE196/1000*100/$J$5</f>
        <v>#DIV/0!</v>
      </c>
      <c r="AL196" s="348" t="e">
        <f aca="false">$J196*chronic_intake!AF196/1000*100/$J$5</f>
        <v>#DIV/0!</v>
      </c>
      <c r="AM196" s="348" t="e">
        <f aca="false">$J196*chronic_intake!AG196/1000*100/$J$5</f>
        <v>#DIV/0!</v>
      </c>
      <c r="AN196" s="348" t="e">
        <f aca="false">$J196*chronic_intake!AH196/1000*100/$J$5</f>
        <v>#DIV/0!</v>
      </c>
      <c r="AO196" s="348" t="e">
        <f aca="false">$J196*chronic_intake!AI196/1000*100/$J$5</f>
        <v>#DIV/0!</v>
      </c>
      <c r="AP196" s="348" t="e">
        <f aca="false">$J196*chronic_intake!AJ196/1000*100/$J$5</f>
        <v>#DIV/0!</v>
      </c>
      <c r="AQ196" s="348"/>
      <c r="AR196" s="348"/>
      <c r="AS196" s="348"/>
      <c r="AT196" s="348"/>
      <c r="AU196" s="348"/>
      <c r="AV196" s="348"/>
      <c r="AW196" s="348"/>
      <c r="AX196" s="348"/>
      <c r="AY196" s="348"/>
      <c r="AZ196" s="348"/>
      <c r="BA196" s="348"/>
      <c r="BB196" s="348"/>
      <c r="BC196" s="345" t="e">
        <f aca="false">MAX(P196:AP196)</f>
        <v>#DIV/0!</v>
      </c>
    </row>
    <row r="197" customFormat="false" ht="30" hidden="false" customHeight="true" outlineLevel="3" collapsed="false">
      <c r="A197" s="214" t="n">
        <v>4</v>
      </c>
      <c r="B197" s="216" t="n">
        <v>270010</v>
      </c>
      <c r="C197" s="216"/>
      <c r="D197" s="216" t="s">
        <v>615</v>
      </c>
      <c r="E197" s="274" t="n">
        <v>1</v>
      </c>
      <c r="F197" s="243" t="s">
        <v>616</v>
      </c>
      <c r="G197" s="271"/>
      <c r="H197" s="349"/>
      <c r="I197" s="343" t="n">
        <f aca="false">acute_overview_children!$I197</f>
        <v>0</v>
      </c>
      <c r="J197" s="244" t="n">
        <f aca="false">IF(OR((c_vegetable&gt;0),(c_stem_veg&gt;0)),0,(IF(($I197&gt;0),$I197,$I$206)))</f>
        <v>0</v>
      </c>
      <c r="K197" s="350" t="n">
        <f aca="false">IF(a_vegetable&gt;0,a_vegetable,IF(a_stem_veg&gt;0,a_stem_veg,IF($I197&gt;0,$I197,$I$206)))</f>
        <v>0</v>
      </c>
      <c r="L197" s="232" t="str">
        <f aca="false">IF($O197=0,"-",IF(EXACT($J197,$O197),"MRL","?"))</f>
        <v>-</v>
      </c>
      <c r="M197" s="343" t="n">
        <f aca="false">acute_overview_children!$I197</f>
        <v>0</v>
      </c>
      <c r="N197" s="244" t="n">
        <f aca="false">IF(OR((c_vegetable&gt;0),(c_stem_veg&gt;0)),0,(IF(($I197&gt;0),$I197,$I$206)))</f>
        <v>0</v>
      </c>
      <c r="O197" s="350" t="n">
        <f aca="false">IF(a_vegetable&gt;0,a_vegetable,IF(a_stem_veg&gt;0,a_stem_veg,IF($I197&gt;0,$I197,$I$206)))</f>
        <v>0</v>
      </c>
      <c r="P197" s="351" t="e">
        <f aca="false">$J197*chronic_intake!J197/1000*100/$J$5</f>
        <v>#DIV/0!</v>
      </c>
      <c r="Q197" s="351" t="e">
        <f aca="false">$J197*chronic_intake!K197/1000*100/$J$5</f>
        <v>#DIV/0!</v>
      </c>
      <c r="R197" s="351" t="e">
        <f aca="false">$J197*chronic_intake!L197/1000*100/$J$5</f>
        <v>#DIV/0!</v>
      </c>
      <c r="S197" s="351" t="e">
        <f aca="false">$J197*chronic_intake!M197/1000*100/$J$5</f>
        <v>#DIV/0!</v>
      </c>
      <c r="T197" s="351" t="e">
        <f aca="false">$J197*chronic_intake!N197/1000*100/$J$5</f>
        <v>#DIV/0!</v>
      </c>
      <c r="U197" s="351" t="e">
        <f aca="false">$J197*chronic_intake!O197/1000*100/$J$5</f>
        <v>#DIV/0!</v>
      </c>
      <c r="V197" s="351" t="e">
        <f aca="false">$J197*chronic_intake!P197/1000*100/$J$5</f>
        <v>#DIV/0!</v>
      </c>
      <c r="W197" s="351" t="e">
        <f aca="false">$J197*chronic_intake!Q197/1000*100/$J$5</f>
        <v>#DIV/0!</v>
      </c>
      <c r="X197" s="351" t="e">
        <f aca="false">$J197*chronic_intake!R197/1000*100/$J$5</f>
        <v>#DIV/0!</v>
      </c>
      <c r="Y197" s="351" t="e">
        <f aca="false">$J197*chronic_intake!S197/1000*100/$J$5</f>
        <v>#DIV/0!</v>
      </c>
      <c r="Z197" s="351" t="e">
        <f aca="false">$J197*chronic_intake!T197/1000*100/$J$5</f>
        <v>#DIV/0!</v>
      </c>
      <c r="AA197" s="351" t="e">
        <f aca="false">$J197*chronic_intake!U197/1000*100/$J$5</f>
        <v>#DIV/0!</v>
      </c>
      <c r="AB197" s="351" t="e">
        <f aca="false">$J197*chronic_intake!V197/1000*100/$J$5</f>
        <v>#DIV/0!</v>
      </c>
      <c r="AC197" s="351" t="e">
        <f aca="false">$J197*chronic_intake!W197/1000*100/$J$5</f>
        <v>#DIV/0!</v>
      </c>
      <c r="AD197" s="351" t="e">
        <f aca="false">$J197*chronic_intake!X197/1000*100/$J$5</f>
        <v>#DIV/0!</v>
      </c>
      <c r="AE197" s="351" t="e">
        <f aca="false">$J197*chronic_intake!Y197/1000*100/$J$5</f>
        <v>#DIV/0!</v>
      </c>
      <c r="AF197" s="351" t="e">
        <f aca="false">$J197*chronic_intake!Z197/1000*100/$J$5</f>
        <v>#DIV/0!</v>
      </c>
      <c r="AG197" s="351" t="e">
        <f aca="false">$J197*chronic_intake!AA197/1000*100/$J$5</f>
        <v>#DIV/0!</v>
      </c>
      <c r="AH197" s="351" t="e">
        <f aca="false">$J197*chronic_intake!AB197/1000*100/$J$5</f>
        <v>#DIV/0!</v>
      </c>
      <c r="AI197" s="351" t="e">
        <f aca="false">$J197*chronic_intake!AC197/1000*100/$J$5</f>
        <v>#DIV/0!</v>
      </c>
      <c r="AJ197" s="351" t="e">
        <f aca="false">$J197*chronic_intake!AD197/1000*100/$J$5</f>
        <v>#DIV/0!</v>
      </c>
      <c r="AK197" s="351" t="e">
        <f aca="false">$J197*chronic_intake!AE197/1000*100/$J$5</f>
        <v>#DIV/0!</v>
      </c>
      <c r="AL197" s="351" t="e">
        <f aca="false">$J197*chronic_intake!AF197/1000*100/$J$5</f>
        <v>#DIV/0!</v>
      </c>
      <c r="AM197" s="351" t="e">
        <f aca="false">$J197*chronic_intake!AG197/1000*100/$J$5</f>
        <v>#DIV/0!</v>
      </c>
      <c r="AN197" s="351" t="e">
        <f aca="false">$J197*chronic_intake!AH197/1000*100/$J$5</f>
        <v>#DIV/0!</v>
      </c>
      <c r="AO197" s="351" t="e">
        <f aca="false">$J197*chronic_intake!AI197/1000*100/$J$5</f>
        <v>#DIV/0!</v>
      </c>
      <c r="AP197" s="351" t="e">
        <f aca="false">$J197*chronic_intake!AJ197/1000*100/$J$5</f>
        <v>#DIV/0!</v>
      </c>
      <c r="AQ197" s="351"/>
      <c r="AR197" s="351"/>
      <c r="AS197" s="351"/>
      <c r="AT197" s="351"/>
      <c r="AU197" s="351"/>
      <c r="AV197" s="351"/>
      <c r="AW197" s="351"/>
      <c r="AX197" s="351"/>
      <c r="AY197" s="351"/>
      <c r="AZ197" s="351"/>
      <c r="BA197" s="351"/>
      <c r="BB197" s="351"/>
      <c r="BC197" s="345" t="e">
        <f aca="false">MAX(P197:AP197)</f>
        <v>#DIV/0!</v>
      </c>
    </row>
    <row r="198" customFormat="false" ht="30" hidden="false" customHeight="true" outlineLevel="3" collapsed="false">
      <c r="A198" s="214" t="n">
        <v>4</v>
      </c>
      <c r="B198" s="216" t="n">
        <v>270020</v>
      </c>
      <c r="C198" s="216"/>
      <c r="D198" s="216" t="s">
        <v>617</v>
      </c>
      <c r="E198" s="274" t="n">
        <v>1</v>
      </c>
      <c r="F198" s="243" t="s">
        <v>618</v>
      </c>
      <c r="G198" s="271"/>
      <c r="H198" s="349"/>
      <c r="I198" s="343" t="n">
        <f aca="false">acute_overview_children!$I198</f>
        <v>0</v>
      </c>
      <c r="J198" s="244" t="n">
        <f aca="false">IF(OR((c_vegetable&gt;0),(c_stem_veg&gt;0)),0,(IF(($I198&gt;0),$I198,$I$206)))</f>
        <v>0</v>
      </c>
      <c r="K198" s="350" t="n">
        <f aca="false">IF(a_vegetable&gt;0,a_vegetable,IF(a_stem_veg&gt;0,a_stem_veg,IF($I198&gt;0,$I198,$I$206)))</f>
        <v>0</v>
      </c>
      <c r="L198" s="232" t="str">
        <f aca="false">IF($O198=0,"-",IF(EXACT($J198,$O198),"MRL","?"))</f>
        <v>-</v>
      </c>
      <c r="M198" s="343" t="n">
        <f aca="false">acute_overview_children!$I198</f>
        <v>0</v>
      </c>
      <c r="N198" s="244" t="n">
        <f aca="false">IF(OR((c_vegetable&gt;0),(c_stem_veg&gt;0)),0,(IF(($I198&gt;0),$I198,$I$206)))</f>
        <v>0</v>
      </c>
      <c r="O198" s="350" t="n">
        <f aca="false">IF(a_vegetable&gt;0,a_vegetable,IF(a_stem_veg&gt;0,a_stem_veg,IF($I198&gt;0,$I198,$I$206)))</f>
        <v>0</v>
      </c>
      <c r="P198" s="351" t="e">
        <f aca="false">$J198*chronic_intake!J198/1000*100/$J$5</f>
        <v>#DIV/0!</v>
      </c>
      <c r="Q198" s="351" t="e">
        <f aca="false">$J198*chronic_intake!K198/1000*100/$J$5</f>
        <v>#DIV/0!</v>
      </c>
      <c r="R198" s="351" t="e">
        <f aca="false">$J198*chronic_intake!L198/1000*100/$J$5</f>
        <v>#DIV/0!</v>
      </c>
      <c r="S198" s="351" t="e">
        <f aca="false">$J198*chronic_intake!M198/1000*100/$J$5</f>
        <v>#DIV/0!</v>
      </c>
      <c r="T198" s="351" t="e">
        <f aca="false">$J198*chronic_intake!N198/1000*100/$J$5</f>
        <v>#DIV/0!</v>
      </c>
      <c r="U198" s="351" t="e">
        <f aca="false">$J198*chronic_intake!O198/1000*100/$J$5</f>
        <v>#DIV/0!</v>
      </c>
      <c r="V198" s="351" t="e">
        <f aca="false">$J198*chronic_intake!P198/1000*100/$J$5</f>
        <v>#DIV/0!</v>
      </c>
      <c r="W198" s="351" t="e">
        <f aca="false">$J198*chronic_intake!Q198/1000*100/$J$5</f>
        <v>#DIV/0!</v>
      </c>
      <c r="X198" s="351" t="e">
        <f aca="false">$J198*chronic_intake!R198/1000*100/$J$5</f>
        <v>#DIV/0!</v>
      </c>
      <c r="Y198" s="351" t="e">
        <f aca="false">$J198*chronic_intake!S198/1000*100/$J$5</f>
        <v>#DIV/0!</v>
      </c>
      <c r="Z198" s="351" t="e">
        <f aca="false">$J198*chronic_intake!T198/1000*100/$J$5</f>
        <v>#DIV/0!</v>
      </c>
      <c r="AA198" s="351" t="e">
        <f aca="false">$J198*chronic_intake!U198/1000*100/$J$5</f>
        <v>#DIV/0!</v>
      </c>
      <c r="AB198" s="351" t="e">
        <f aca="false">$J198*chronic_intake!V198/1000*100/$J$5</f>
        <v>#DIV/0!</v>
      </c>
      <c r="AC198" s="351" t="e">
        <f aca="false">$J198*chronic_intake!W198/1000*100/$J$5</f>
        <v>#DIV/0!</v>
      </c>
      <c r="AD198" s="351" t="e">
        <f aca="false">$J198*chronic_intake!X198/1000*100/$J$5</f>
        <v>#DIV/0!</v>
      </c>
      <c r="AE198" s="351" t="e">
        <f aca="false">$J198*chronic_intake!Y198/1000*100/$J$5</f>
        <v>#DIV/0!</v>
      </c>
      <c r="AF198" s="351" t="e">
        <f aca="false">$J198*chronic_intake!Z198/1000*100/$J$5</f>
        <v>#DIV/0!</v>
      </c>
      <c r="AG198" s="351" t="e">
        <f aca="false">$J198*chronic_intake!AA198/1000*100/$J$5</f>
        <v>#DIV/0!</v>
      </c>
      <c r="AH198" s="351" t="e">
        <f aca="false">$J198*chronic_intake!AB198/1000*100/$J$5</f>
        <v>#DIV/0!</v>
      </c>
      <c r="AI198" s="351" t="e">
        <f aca="false">$J198*chronic_intake!AC198/1000*100/$J$5</f>
        <v>#DIV/0!</v>
      </c>
      <c r="AJ198" s="351" t="e">
        <f aca="false">$J198*chronic_intake!AD198/1000*100/$J$5</f>
        <v>#DIV/0!</v>
      </c>
      <c r="AK198" s="351" t="e">
        <f aca="false">$J198*chronic_intake!AE198/1000*100/$J$5</f>
        <v>#DIV/0!</v>
      </c>
      <c r="AL198" s="351" t="e">
        <f aca="false">$J198*chronic_intake!AF198/1000*100/$J$5</f>
        <v>#DIV/0!</v>
      </c>
      <c r="AM198" s="351" t="e">
        <f aca="false">$J198*chronic_intake!AG198/1000*100/$J$5</f>
        <v>#DIV/0!</v>
      </c>
      <c r="AN198" s="351" t="e">
        <f aca="false">$J198*chronic_intake!AH198/1000*100/$J$5</f>
        <v>#DIV/0!</v>
      </c>
      <c r="AO198" s="351" t="e">
        <f aca="false">$J198*chronic_intake!AI198/1000*100/$J$5</f>
        <v>#DIV/0!</v>
      </c>
      <c r="AP198" s="351" t="e">
        <f aca="false">$J198*chronic_intake!AJ198/1000*100/$J$5</f>
        <v>#DIV/0!</v>
      </c>
      <c r="AQ198" s="351"/>
      <c r="AR198" s="351"/>
      <c r="AS198" s="351"/>
      <c r="AT198" s="351"/>
      <c r="AU198" s="351"/>
      <c r="AV198" s="351"/>
      <c r="AW198" s="351"/>
      <c r="AX198" s="351"/>
      <c r="AY198" s="351"/>
      <c r="AZ198" s="351"/>
      <c r="BA198" s="351"/>
      <c r="BB198" s="351"/>
      <c r="BC198" s="345" t="e">
        <f aca="false">MAX(P198:AP198)</f>
        <v>#DIV/0!</v>
      </c>
    </row>
    <row r="199" customFormat="false" ht="30" hidden="false" customHeight="true" outlineLevel="3" collapsed="false">
      <c r="A199" s="214" t="n">
        <v>4</v>
      </c>
      <c r="B199" s="216" t="n">
        <v>270030</v>
      </c>
      <c r="C199" s="216"/>
      <c r="D199" s="216" t="s">
        <v>619</v>
      </c>
      <c r="E199" s="274" t="n">
        <v>1</v>
      </c>
      <c r="F199" s="243" t="s">
        <v>620</v>
      </c>
      <c r="G199" s="271"/>
      <c r="H199" s="349"/>
      <c r="I199" s="343" t="n">
        <f aca="false">acute_overview_children!$I199</f>
        <v>0</v>
      </c>
      <c r="J199" s="244" t="n">
        <f aca="false">IF(OR((c_vegetable&gt;0),(c_stem_veg&gt;0)),0,(IF(($I199&gt;0),$I199,$I$206)))</f>
        <v>0</v>
      </c>
      <c r="K199" s="350" t="n">
        <f aca="false">IF(a_vegetable&gt;0,a_vegetable,IF(a_stem_veg&gt;0,a_stem_veg,IF($I199&gt;0,$I199,$I$206)))</f>
        <v>0</v>
      </c>
      <c r="L199" s="232" t="str">
        <f aca="false">IF($O199=0,"-",IF(EXACT($J199,$O199),"MRL","?"))</f>
        <v>-</v>
      </c>
      <c r="M199" s="343" t="n">
        <f aca="false">acute_overview_children!$I199</f>
        <v>0</v>
      </c>
      <c r="N199" s="244" t="n">
        <f aca="false">IF(OR((c_vegetable&gt;0),(c_stem_veg&gt;0)),0,(IF(($I199&gt;0),$I199,$I$206)))</f>
        <v>0</v>
      </c>
      <c r="O199" s="350" t="n">
        <f aca="false">IF(a_vegetable&gt;0,a_vegetable,IF(a_stem_veg&gt;0,a_stem_veg,IF($I199&gt;0,$I199,$I$206)))</f>
        <v>0</v>
      </c>
      <c r="P199" s="351" t="e">
        <f aca="false">$J199*chronic_intake!J199/1000*100/$J$5</f>
        <v>#DIV/0!</v>
      </c>
      <c r="Q199" s="351" t="e">
        <f aca="false">$J199*chronic_intake!K199/1000*100/$J$5</f>
        <v>#DIV/0!</v>
      </c>
      <c r="R199" s="351" t="e">
        <f aca="false">$J199*chronic_intake!L199/1000*100/$J$5</f>
        <v>#DIV/0!</v>
      </c>
      <c r="S199" s="351" t="e">
        <f aca="false">$J199*chronic_intake!M199/1000*100/$J$5</f>
        <v>#DIV/0!</v>
      </c>
      <c r="T199" s="351" t="e">
        <f aca="false">$J199*chronic_intake!N199/1000*100/$J$5</f>
        <v>#DIV/0!</v>
      </c>
      <c r="U199" s="351" t="e">
        <f aca="false">$J199*chronic_intake!O199/1000*100/$J$5</f>
        <v>#DIV/0!</v>
      </c>
      <c r="V199" s="351" t="e">
        <f aca="false">$J199*chronic_intake!P199/1000*100/$J$5</f>
        <v>#DIV/0!</v>
      </c>
      <c r="W199" s="351" t="e">
        <f aca="false">$J199*chronic_intake!Q199/1000*100/$J$5</f>
        <v>#DIV/0!</v>
      </c>
      <c r="X199" s="351" t="e">
        <f aca="false">$J199*chronic_intake!R199/1000*100/$J$5</f>
        <v>#DIV/0!</v>
      </c>
      <c r="Y199" s="351" t="e">
        <f aca="false">$J199*chronic_intake!S199/1000*100/$J$5</f>
        <v>#DIV/0!</v>
      </c>
      <c r="Z199" s="351" t="e">
        <f aca="false">$J199*chronic_intake!T199/1000*100/$J$5</f>
        <v>#DIV/0!</v>
      </c>
      <c r="AA199" s="351" t="e">
        <f aca="false">$J199*chronic_intake!U199/1000*100/$J$5</f>
        <v>#DIV/0!</v>
      </c>
      <c r="AB199" s="351" t="e">
        <f aca="false">$J199*chronic_intake!V199/1000*100/$J$5</f>
        <v>#DIV/0!</v>
      </c>
      <c r="AC199" s="351" t="e">
        <f aca="false">$J199*chronic_intake!W199/1000*100/$J$5</f>
        <v>#DIV/0!</v>
      </c>
      <c r="AD199" s="351" t="e">
        <f aca="false">$J199*chronic_intake!X199/1000*100/$J$5</f>
        <v>#DIV/0!</v>
      </c>
      <c r="AE199" s="351" t="e">
        <f aca="false">$J199*chronic_intake!Y199/1000*100/$J$5</f>
        <v>#DIV/0!</v>
      </c>
      <c r="AF199" s="351" t="e">
        <f aca="false">$J199*chronic_intake!Z199/1000*100/$J$5</f>
        <v>#DIV/0!</v>
      </c>
      <c r="AG199" s="351" t="e">
        <f aca="false">$J199*chronic_intake!AA199/1000*100/$J$5</f>
        <v>#DIV/0!</v>
      </c>
      <c r="AH199" s="351" t="e">
        <f aca="false">$J199*chronic_intake!AB199/1000*100/$J$5</f>
        <v>#DIV/0!</v>
      </c>
      <c r="AI199" s="351" t="e">
        <f aca="false">$J199*chronic_intake!AC199/1000*100/$J$5</f>
        <v>#DIV/0!</v>
      </c>
      <c r="AJ199" s="351" t="e">
        <f aca="false">$J199*chronic_intake!AD199/1000*100/$J$5</f>
        <v>#DIV/0!</v>
      </c>
      <c r="AK199" s="351" t="e">
        <f aca="false">$J199*chronic_intake!AE199/1000*100/$J$5</f>
        <v>#DIV/0!</v>
      </c>
      <c r="AL199" s="351" t="e">
        <f aca="false">$J199*chronic_intake!AF199/1000*100/$J$5</f>
        <v>#DIV/0!</v>
      </c>
      <c r="AM199" s="351" t="e">
        <f aca="false">$J199*chronic_intake!AG199/1000*100/$J$5</f>
        <v>#DIV/0!</v>
      </c>
      <c r="AN199" s="351" t="e">
        <f aca="false">$J199*chronic_intake!AH199/1000*100/$J$5</f>
        <v>#DIV/0!</v>
      </c>
      <c r="AO199" s="351" t="e">
        <f aca="false">$J199*chronic_intake!AI199/1000*100/$J$5</f>
        <v>#DIV/0!</v>
      </c>
      <c r="AP199" s="351" t="e">
        <f aca="false">$J199*chronic_intake!AJ199/1000*100/$J$5</f>
        <v>#DIV/0!</v>
      </c>
      <c r="AQ199" s="351"/>
      <c r="AR199" s="351"/>
      <c r="AS199" s="351"/>
      <c r="AT199" s="351"/>
      <c r="AU199" s="351"/>
      <c r="AV199" s="351"/>
      <c r="AW199" s="351"/>
      <c r="AX199" s="351"/>
      <c r="AY199" s="351"/>
      <c r="AZ199" s="351"/>
      <c r="BA199" s="351"/>
      <c r="BB199" s="351"/>
      <c r="BC199" s="345" t="e">
        <f aca="false">MAX(P199:AP199)</f>
        <v>#DIV/0!</v>
      </c>
    </row>
    <row r="200" customFormat="false" ht="30" hidden="false" customHeight="true" outlineLevel="3" collapsed="false">
      <c r="A200" s="214" t="n">
        <v>4</v>
      </c>
      <c r="B200" s="216" t="n">
        <v>270040</v>
      </c>
      <c r="C200" s="216"/>
      <c r="D200" s="216" t="s">
        <v>621</v>
      </c>
      <c r="E200" s="274" t="n">
        <v>1</v>
      </c>
      <c r="F200" s="243" t="s">
        <v>622</v>
      </c>
      <c r="G200" s="271"/>
      <c r="H200" s="349"/>
      <c r="I200" s="343" t="n">
        <f aca="false">acute_overview_children!$I200</f>
        <v>0</v>
      </c>
      <c r="J200" s="244" t="n">
        <f aca="false">IF(OR((c_vegetable&gt;0),(c_stem_veg&gt;0)),0,(IF(($I200&gt;0),$I200,$I$206)))</f>
        <v>0</v>
      </c>
      <c r="K200" s="350" t="n">
        <f aca="false">IF(a_vegetable&gt;0,a_vegetable,IF(a_stem_veg&gt;0,a_stem_veg,IF($I200&gt;0,$I200,$I$206)))</f>
        <v>0</v>
      </c>
      <c r="L200" s="232" t="str">
        <f aca="false">IF($O200=0,"-",IF(EXACT($J200,$O200),"MRL","?"))</f>
        <v>-</v>
      </c>
      <c r="M200" s="343" t="n">
        <f aca="false">acute_overview_children!$I200</f>
        <v>0</v>
      </c>
      <c r="N200" s="244" t="n">
        <f aca="false">IF(OR((c_vegetable&gt;0),(c_stem_veg&gt;0)),0,(IF(($I200&gt;0),$I200,$I$206)))</f>
        <v>0</v>
      </c>
      <c r="O200" s="350" t="n">
        <f aca="false">IF(a_vegetable&gt;0,a_vegetable,IF(a_stem_veg&gt;0,a_stem_veg,IF($I200&gt;0,$I200,$I$206)))</f>
        <v>0</v>
      </c>
      <c r="P200" s="351" t="e">
        <f aca="false">$J200*chronic_intake!J200/1000*100/$J$5</f>
        <v>#DIV/0!</v>
      </c>
      <c r="Q200" s="351" t="e">
        <f aca="false">$J200*chronic_intake!K200/1000*100/$J$5</f>
        <v>#DIV/0!</v>
      </c>
      <c r="R200" s="351" t="e">
        <f aca="false">$J200*chronic_intake!L200/1000*100/$J$5</f>
        <v>#DIV/0!</v>
      </c>
      <c r="S200" s="351" t="e">
        <f aca="false">$J200*chronic_intake!M200/1000*100/$J$5</f>
        <v>#DIV/0!</v>
      </c>
      <c r="T200" s="351" t="e">
        <f aca="false">$J200*chronic_intake!N200/1000*100/$J$5</f>
        <v>#DIV/0!</v>
      </c>
      <c r="U200" s="351" t="e">
        <f aca="false">$J200*chronic_intake!O200/1000*100/$J$5</f>
        <v>#DIV/0!</v>
      </c>
      <c r="V200" s="351" t="e">
        <f aca="false">$J200*chronic_intake!P200/1000*100/$J$5</f>
        <v>#DIV/0!</v>
      </c>
      <c r="W200" s="351" t="e">
        <f aca="false">$J200*chronic_intake!Q200/1000*100/$J$5</f>
        <v>#DIV/0!</v>
      </c>
      <c r="X200" s="351" t="e">
        <f aca="false">$J200*chronic_intake!R200/1000*100/$J$5</f>
        <v>#DIV/0!</v>
      </c>
      <c r="Y200" s="351" t="e">
        <f aca="false">$J200*chronic_intake!S200/1000*100/$J$5</f>
        <v>#DIV/0!</v>
      </c>
      <c r="Z200" s="351" t="e">
        <f aca="false">$J200*chronic_intake!T200/1000*100/$J$5</f>
        <v>#DIV/0!</v>
      </c>
      <c r="AA200" s="351" t="e">
        <f aca="false">$J200*chronic_intake!U200/1000*100/$J$5</f>
        <v>#DIV/0!</v>
      </c>
      <c r="AB200" s="351" t="e">
        <f aca="false">$J200*chronic_intake!V200/1000*100/$J$5</f>
        <v>#DIV/0!</v>
      </c>
      <c r="AC200" s="351" t="e">
        <f aca="false">$J200*chronic_intake!W200/1000*100/$J$5</f>
        <v>#DIV/0!</v>
      </c>
      <c r="AD200" s="351" t="e">
        <f aca="false">$J200*chronic_intake!X200/1000*100/$J$5</f>
        <v>#DIV/0!</v>
      </c>
      <c r="AE200" s="351" t="e">
        <f aca="false">$J200*chronic_intake!Y200/1000*100/$J$5</f>
        <v>#DIV/0!</v>
      </c>
      <c r="AF200" s="351" t="e">
        <f aca="false">$J200*chronic_intake!Z200/1000*100/$J$5</f>
        <v>#DIV/0!</v>
      </c>
      <c r="AG200" s="351" t="e">
        <f aca="false">$J200*chronic_intake!AA200/1000*100/$J$5</f>
        <v>#DIV/0!</v>
      </c>
      <c r="AH200" s="351" t="e">
        <f aca="false">$J200*chronic_intake!AB200/1000*100/$J$5</f>
        <v>#DIV/0!</v>
      </c>
      <c r="AI200" s="351" t="e">
        <f aca="false">$J200*chronic_intake!AC200/1000*100/$J$5</f>
        <v>#DIV/0!</v>
      </c>
      <c r="AJ200" s="351" t="e">
        <f aca="false">$J200*chronic_intake!AD200/1000*100/$J$5</f>
        <v>#DIV/0!</v>
      </c>
      <c r="AK200" s="351" t="e">
        <f aca="false">$J200*chronic_intake!AE200/1000*100/$J$5</f>
        <v>#DIV/0!</v>
      </c>
      <c r="AL200" s="351" t="e">
        <f aca="false">$J200*chronic_intake!AF200/1000*100/$J$5</f>
        <v>#DIV/0!</v>
      </c>
      <c r="AM200" s="351" t="e">
        <f aca="false">$J200*chronic_intake!AG200/1000*100/$J$5</f>
        <v>#DIV/0!</v>
      </c>
      <c r="AN200" s="351" t="e">
        <f aca="false">$J200*chronic_intake!AH200/1000*100/$J$5</f>
        <v>#DIV/0!</v>
      </c>
      <c r="AO200" s="351" t="e">
        <f aca="false">$J200*chronic_intake!AI200/1000*100/$J$5</f>
        <v>#DIV/0!</v>
      </c>
      <c r="AP200" s="351" t="e">
        <f aca="false">$J200*chronic_intake!AJ200/1000*100/$J$5</f>
        <v>#DIV/0!</v>
      </c>
      <c r="AQ200" s="351"/>
      <c r="AR200" s="351"/>
      <c r="AS200" s="351"/>
      <c r="AT200" s="351"/>
      <c r="AU200" s="351"/>
      <c r="AV200" s="351"/>
      <c r="AW200" s="351"/>
      <c r="AX200" s="351"/>
      <c r="AY200" s="351"/>
      <c r="AZ200" s="351"/>
      <c r="BA200" s="351"/>
      <c r="BB200" s="351"/>
      <c r="BC200" s="345" t="e">
        <f aca="false">MAX(P200:AP200)</f>
        <v>#DIV/0!</v>
      </c>
    </row>
    <row r="201" customFormat="false" ht="30" hidden="false" customHeight="true" outlineLevel="3" collapsed="false">
      <c r="A201" s="214" t="n">
        <v>4</v>
      </c>
      <c r="B201" s="216" t="n">
        <v>270050</v>
      </c>
      <c r="C201" s="216"/>
      <c r="D201" s="216" t="s">
        <v>623</v>
      </c>
      <c r="E201" s="274" t="n">
        <v>1</v>
      </c>
      <c r="F201" s="243" t="s">
        <v>624</v>
      </c>
      <c r="G201" s="271"/>
      <c r="H201" s="349" t="s">
        <v>625</v>
      </c>
      <c r="I201" s="343" t="n">
        <f aca="false">acute_overview_children!$I201</f>
        <v>0</v>
      </c>
      <c r="J201" s="244" t="n">
        <f aca="false">IF(OR((c_vegetable&gt;0),(c_stem_veg&gt;0)),0,(IF(($I201&gt;0),$I201,$I$206)))</f>
        <v>0</v>
      </c>
      <c r="K201" s="350" t="n">
        <f aca="false">IF(a_vegetable&gt;0,a_vegetable,IF(a_stem_veg&gt;0,a_stem_veg,IF($I201&gt;0,$I201,$I$206)))</f>
        <v>0</v>
      </c>
      <c r="L201" s="232" t="str">
        <f aca="false">IF($O201=0,"-",IF(EXACT($J201,$O201),"MRL","?"))</f>
        <v>-</v>
      </c>
      <c r="M201" s="343" t="n">
        <f aca="false">acute_overview_children!$I201</f>
        <v>0</v>
      </c>
      <c r="N201" s="244" t="n">
        <f aca="false">IF(OR((c_vegetable&gt;0),(c_stem_veg&gt;0)),0,(IF(($I201&gt;0),$I201,$I$206)))</f>
        <v>0</v>
      </c>
      <c r="O201" s="350" t="n">
        <f aca="false">IF(a_vegetable&gt;0,a_vegetable,IF(a_stem_veg&gt;0,a_stem_veg,IF($I201&gt;0,$I201,$I$206)))</f>
        <v>0</v>
      </c>
      <c r="P201" s="351" t="e">
        <f aca="false">$J201*chronic_intake!J201/1000*100/$J$5</f>
        <v>#DIV/0!</v>
      </c>
      <c r="Q201" s="351" t="e">
        <f aca="false">$J201*chronic_intake!K201/1000*100/$J$5</f>
        <v>#DIV/0!</v>
      </c>
      <c r="R201" s="351" t="e">
        <f aca="false">$J201*chronic_intake!L201/1000*100/$J$5</f>
        <v>#DIV/0!</v>
      </c>
      <c r="S201" s="351" t="e">
        <f aca="false">$J201*chronic_intake!M201/1000*100/$J$5</f>
        <v>#DIV/0!</v>
      </c>
      <c r="T201" s="351" t="e">
        <f aca="false">$J201*chronic_intake!N201/1000*100/$J$5</f>
        <v>#DIV/0!</v>
      </c>
      <c r="U201" s="351" t="e">
        <f aca="false">$J201*chronic_intake!O201/1000*100/$J$5</f>
        <v>#DIV/0!</v>
      </c>
      <c r="V201" s="351" t="e">
        <f aca="false">$J201*chronic_intake!P201/1000*100/$J$5</f>
        <v>#DIV/0!</v>
      </c>
      <c r="W201" s="351" t="e">
        <f aca="false">$J201*chronic_intake!Q201/1000*100/$J$5</f>
        <v>#DIV/0!</v>
      </c>
      <c r="X201" s="351" t="e">
        <f aca="false">$J201*chronic_intake!R201/1000*100/$J$5</f>
        <v>#DIV/0!</v>
      </c>
      <c r="Y201" s="351" t="e">
        <f aca="false">$J201*chronic_intake!S201/1000*100/$J$5</f>
        <v>#DIV/0!</v>
      </c>
      <c r="Z201" s="351" t="e">
        <f aca="false">$J201*chronic_intake!T201/1000*100/$J$5</f>
        <v>#DIV/0!</v>
      </c>
      <c r="AA201" s="351" t="e">
        <f aca="false">$J201*chronic_intake!U201/1000*100/$J$5</f>
        <v>#DIV/0!</v>
      </c>
      <c r="AB201" s="351" t="e">
        <f aca="false">$J201*chronic_intake!V201/1000*100/$J$5</f>
        <v>#DIV/0!</v>
      </c>
      <c r="AC201" s="351" t="e">
        <f aca="false">$J201*chronic_intake!W201/1000*100/$J$5</f>
        <v>#DIV/0!</v>
      </c>
      <c r="AD201" s="351" t="e">
        <f aca="false">$J201*chronic_intake!X201/1000*100/$J$5</f>
        <v>#DIV/0!</v>
      </c>
      <c r="AE201" s="351" t="e">
        <f aca="false">$J201*chronic_intake!Y201/1000*100/$J$5</f>
        <v>#DIV/0!</v>
      </c>
      <c r="AF201" s="351" t="e">
        <f aca="false">$J201*chronic_intake!Z201/1000*100/$J$5</f>
        <v>#DIV/0!</v>
      </c>
      <c r="AG201" s="351" t="e">
        <f aca="false">$J201*chronic_intake!AA201/1000*100/$J$5</f>
        <v>#DIV/0!</v>
      </c>
      <c r="AH201" s="351" t="e">
        <f aca="false">$J201*chronic_intake!AB201/1000*100/$J$5</f>
        <v>#DIV/0!</v>
      </c>
      <c r="AI201" s="351" t="e">
        <f aca="false">$J201*chronic_intake!AC201/1000*100/$J$5</f>
        <v>#DIV/0!</v>
      </c>
      <c r="AJ201" s="351" t="e">
        <f aca="false">$J201*chronic_intake!AD201/1000*100/$J$5</f>
        <v>#DIV/0!</v>
      </c>
      <c r="AK201" s="351" t="e">
        <f aca="false">$J201*chronic_intake!AE201/1000*100/$J$5</f>
        <v>#DIV/0!</v>
      </c>
      <c r="AL201" s="351" t="e">
        <f aca="false">$J201*chronic_intake!AF201/1000*100/$J$5</f>
        <v>#DIV/0!</v>
      </c>
      <c r="AM201" s="351" t="e">
        <f aca="false">$J201*chronic_intake!AG201/1000*100/$J$5</f>
        <v>#DIV/0!</v>
      </c>
      <c r="AN201" s="351" t="e">
        <f aca="false">$J201*chronic_intake!AH201/1000*100/$J$5</f>
        <v>#DIV/0!</v>
      </c>
      <c r="AO201" s="351" t="e">
        <f aca="false">$J201*chronic_intake!AI201/1000*100/$J$5</f>
        <v>#DIV/0!</v>
      </c>
      <c r="AP201" s="351" t="e">
        <f aca="false">$J201*chronic_intake!AJ201/1000*100/$J$5</f>
        <v>#DIV/0!</v>
      </c>
      <c r="AQ201" s="351"/>
      <c r="AR201" s="351"/>
      <c r="AS201" s="351"/>
      <c r="AT201" s="351"/>
      <c r="AU201" s="351"/>
      <c r="AV201" s="351"/>
      <c r="AW201" s="351"/>
      <c r="AX201" s="351"/>
      <c r="AY201" s="351"/>
      <c r="AZ201" s="351"/>
      <c r="BA201" s="351"/>
      <c r="BB201" s="351"/>
      <c r="BC201" s="345" t="e">
        <f aca="false">MAX(P201:AP201)</f>
        <v>#DIV/0!</v>
      </c>
    </row>
    <row r="202" customFormat="false" ht="30" hidden="false" customHeight="true" outlineLevel="3" collapsed="false">
      <c r="A202" s="214" t="n">
        <v>4</v>
      </c>
      <c r="B202" s="216" t="n">
        <v>270060</v>
      </c>
      <c r="C202" s="216"/>
      <c r="D202" s="216" t="s">
        <v>626</v>
      </c>
      <c r="E202" s="274" t="n">
        <v>1</v>
      </c>
      <c r="F202" s="243" t="s">
        <v>627</v>
      </c>
      <c r="G202" s="271"/>
      <c r="H202" s="349"/>
      <c r="I202" s="343" t="n">
        <f aca="false">acute_overview_children!$I202</f>
        <v>0</v>
      </c>
      <c r="J202" s="244" t="n">
        <f aca="false">IF(OR((c_vegetable&gt;0),(c_stem_veg&gt;0)),0,(IF(($I202&gt;0),$I202,$I$206)))</f>
        <v>0</v>
      </c>
      <c r="K202" s="350" t="n">
        <f aca="false">IF(a_vegetable&gt;0,a_vegetable,IF(a_stem_veg&gt;0,a_stem_veg,IF($I202&gt;0,$I202,$I$206)))</f>
        <v>0</v>
      </c>
      <c r="L202" s="232" t="str">
        <f aca="false">IF($O202=0,"-",IF(EXACT($J202,$O202),"MRL","?"))</f>
        <v>-</v>
      </c>
      <c r="M202" s="343" t="n">
        <f aca="false">acute_overview_children!$I202</f>
        <v>0</v>
      </c>
      <c r="N202" s="244" t="n">
        <f aca="false">IF(OR((c_vegetable&gt;0),(c_stem_veg&gt;0)),0,(IF(($I202&gt;0),$I202,$I$206)))</f>
        <v>0</v>
      </c>
      <c r="O202" s="350" t="n">
        <f aca="false">IF(a_vegetable&gt;0,a_vegetable,IF(a_stem_veg&gt;0,a_stem_veg,IF($I202&gt;0,$I202,$I$206)))</f>
        <v>0</v>
      </c>
      <c r="P202" s="351" t="e">
        <f aca="false">$J202*chronic_intake!J202/1000*100/$J$5</f>
        <v>#DIV/0!</v>
      </c>
      <c r="Q202" s="351" t="e">
        <f aca="false">$J202*chronic_intake!K202/1000*100/$J$5</f>
        <v>#DIV/0!</v>
      </c>
      <c r="R202" s="351" t="e">
        <f aca="false">$J202*chronic_intake!L202/1000*100/$J$5</f>
        <v>#DIV/0!</v>
      </c>
      <c r="S202" s="351" t="e">
        <f aca="false">$J202*chronic_intake!M202/1000*100/$J$5</f>
        <v>#DIV/0!</v>
      </c>
      <c r="T202" s="351" t="e">
        <f aca="false">$J202*chronic_intake!N202/1000*100/$J$5</f>
        <v>#DIV/0!</v>
      </c>
      <c r="U202" s="351" t="e">
        <f aca="false">$J202*chronic_intake!O202/1000*100/$J$5</f>
        <v>#DIV/0!</v>
      </c>
      <c r="V202" s="351" t="e">
        <f aca="false">$J202*chronic_intake!P202/1000*100/$J$5</f>
        <v>#DIV/0!</v>
      </c>
      <c r="W202" s="351" t="e">
        <f aca="false">$J202*chronic_intake!Q202/1000*100/$J$5</f>
        <v>#DIV/0!</v>
      </c>
      <c r="X202" s="351" t="e">
        <f aca="false">$J202*chronic_intake!R202/1000*100/$J$5</f>
        <v>#DIV/0!</v>
      </c>
      <c r="Y202" s="351" t="e">
        <f aca="false">$J202*chronic_intake!S202/1000*100/$J$5</f>
        <v>#DIV/0!</v>
      </c>
      <c r="Z202" s="351" t="e">
        <f aca="false">$J202*chronic_intake!T202/1000*100/$J$5</f>
        <v>#DIV/0!</v>
      </c>
      <c r="AA202" s="351" t="e">
        <f aca="false">$J202*chronic_intake!U202/1000*100/$J$5</f>
        <v>#DIV/0!</v>
      </c>
      <c r="AB202" s="351" t="e">
        <f aca="false">$J202*chronic_intake!V202/1000*100/$J$5</f>
        <v>#DIV/0!</v>
      </c>
      <c r="AC202" s="351" t="e">
        <f aca="false">$J202*chronic_intake!W202/1000*100/$J$5</f>
        <v>#DIV/0!</v>
      </c>
      <c r="AD202" s="351" t="e">
        <f aca="false">$J202*chronic_intake!X202/1000*100/$J$5</f>
        <v>#DIV/0!</v>
      </c>
      <c r="AE202" s="351" t="e">
        <f aca="false">$J202*chronic_intake!Y202/1000*100/$J$5</f>
        <v>#DIV/0!</v>
      </c>
      <c r="AF202" s="351" t="e">
        <f aca="false">$J202*chronic_intake!Z202/1000*100/$J$5</f>
        <v>#DIV/0!</v>
      </c>
      <c r="AG202" s="351" t="e">
        <f aca="false">$J202*chronic_intake!AA202/1000*100/$J$5</f>
        <v>#DIV/0!</v>
      </c>
      <c r="AH202" s="351" t="e">
        <f aca="false">$J202*chronic_intake!AB202/1000*100/$J$5</f>
        <v>#DIV/0!</v>
      </c>
      <c r="AI202" s="351" t="e">
        <f aca="false">$J202*chronic_intake!AC202/1000*100/$J$5</f>
        <v>#DIV/0!</v>
      </c>
      <c r="AJ202" s="351" t="e">
        <f aca="false">$J202*chronic_intake!AD202/1000*100/$J$5</f>
        <v>#DIV/0!</v>
      </c>
      <c r="AK202" s="351" t="e">
        <f aca="false">$J202*chronic_intake!AE202/1000*100/$J$5</f>
        <v>#DIV/0!</v>
      </c>
      <c r="AL202" s="351" t="e">
        <f aca="false">$J202*chronic_intake!AF202/1000*100/$J$5</f>
        <v>#DIV/0!</v>
      </c>
      <c r="AM202" s="351" t="e">
        <f aca="false">$J202*chronic_intake!AG202/1000*100/$J$5</f>
        <v>#DIV/0!</v>
      </c>
      <c r="AN202" s="351" t="e">
        <f aca="false">$J202*chronic_intake!AH202/1000*100/$J$5</f>
        <v>#DIV/0!</v>
      </c>
      <c r="AO202" s="351" t="e">
        <f aca="false">$J202*chronic_intake!AI202/1000*100/$J$5</f>
        <v>#DIV/0!</v>
      </c>
      <c r="AP202" s="351" t="e">
        <f aca="false">$J202*chronic_intake!AJ202/1000*100/$J$5</f>
        <v>#DIV/0!</v>
      </c>
      <c r="AQ202" s="351"/>
      <c r="AR202" s="351"/>
      <c r="AS202" s="351"/>
      <c r="AT202" s="351"/>
      <c r="AU202" s="351"/>
      <c r="AV202" s="351"/>
      <c r="AW202" s="351"/>
      <c r="AX202" s="351"/>
      <c r="AY202" s="351"/>
      <c r="AZ202" s="351"/>
      <c r="BA202" s="351"/>
      <c r="BB202" s="351"/>
      <c r="BC202" s="345" t="e">
        <f aca="false">MAX(P202:AP202)</f>
        <v>#DIV/0!</v>
      </c>
    </row>
    <row r="203" customFormat="false" ht="30" hidden="false" customHeight="true" outlineLevel="3" collapsed="false">
      <c r="A203" s="214" t="n">
        <v>4</v>
      </c>
      <c r="B203" s="216" t="n">
        <v>270070</v>
      </c>
      <c r="C203" s="216"/>
      <c r="D203" s="216" t="s">
        <v>628</v>
      </c>
      <c r="E203" s="274" t="n">
        <v>1</v>
      </c>
      <c r="F203" s="243" t="s">
        <v>629</v>
      </c>
      <c r="G203" s="271"/>
      <c r="H203" s="349" t="s">
        <v>630</v>
      </c>
      <c r="I203" s="343" t="n">
        <f aca="false">acute_overview_children!$I203</f>
        <v>0</v>
      </c>
      <c r="J203" s="244" t="n">
        <f aca="false">IF(OR((c_vegetable&gt;0),(c_stem_veg&gt;0)),0,(IF(($I203&gt;0),$I203,$I$206)))</f>
        <v>0</v>
      </c>
      <c r="K203" s="350" t="n">
        <f aca="false">IF(a_vegetable&gt;0,a_vegetable,IF(a_stem_veg&gt;0,a_stem_veg,IF($I203&gt;0,$I203,$I$206)))</f>
        <v>0</v>
      </c>
      <c r="L203" s="232" t="str">
        <f aca="false">IF($O203=0,"-",IF(EXACT($J203,$O203),"MRL","?"))</f>
        <v>-</v>
      </c>
      <c r="M203" s="343" t="n">
        <f aca="false">acute_overview_children!$I203</f>
        <v>0</v>
      </c>
      <c r="N203" s="244" t="n">
        <f aca="false">IF(OR((c_vegetable&gt;0),(c_stem_veg&gt;0)),0,(IF(($I203&gt;0),$I203,$I$206)))</f>
        <v>0</v>
      </c>
      <c r="O203" s="350" t="n">
        <f aca="false">IF(a_vegetable&gt;0,a_vegetable,IF(a_stem_veg&gt;0,a_stem_veg,IF($I203&gt;0,$I203,$I$206)))</f>
        <v>0</v>
      </c>
      <c r="P203" s="351" t="e">
        <f aca="false">$J203*chronic_intake!J203/1000*100/$J$5</f>
        <v>#DIV/0!</v>
      </c>
      <c r="Q203" s="351" t="e">
        <f aca="false">$J203*chronic_intake!K203/1000*100/$J$5</f>
        <v>#DIV/0!</v>
      </c>
      <c r="R203" s="351" t="e">
        <f aca="false">$J203*chronic_intake!L203/1000*100/$J$5</f>
        <v>#DIV/0!</v>
      </c>
      <c r="S203" s="351" t="e">
        <f aca="false">$J203*chronic_intake!M203/1000*100/$J$5</f>
        <v>#DIV/0!</v>
      </c>
      <c r="T203" s="351" t="e">
        <f aca="false">$J203*chronic_intake!N203/1000*100/$J$5</f>
        <v>#DIV/0!</v>
      </c>
      <c r="U203" s="351" t="e">
        <f aca="false">$J203*chronic_intake!O203/1000*100/$J$5</f>
        <v>#DIV/0!</v>
      </c>
      <c r="V203" s="351" t="e">
        <f aca="false">$J203*chronic_intake!P203/1000*100/$J$5</f>
        <v>#DIV/0!</v>
      </c>
      <c r="W203" s="351" t="e">
        <f aca="false">$J203*chronic_intake!Q203/1000*100/$J$5</f>
        <v>#DIV/0!</v>
      </c>
      <c r="X203" s="351" t="e">
        <f aca="false">$J203*chronic_intake!R203/1000*100/$J$5</f>
        <v>#DIV/0!</v>
      </c>
      <c r="Y203" s="351" t="e">
        <f aca="false">$J203*chronic_intake!S203/1000*100/$J$5</f>
        <v>#DIV/0!</v>
      </c>
      <c r="Z203" s="351" t="e">
        <f aca="false">$J203*chronic_intake!T203/1000*100/$J$5</f>
        <v>#DIV/0!</v>
      </c>
      <c r="AA203" s="351" t="e">
        <f aca="false">$J203*chronic_intake!U203/1000*100/$J$5</f>
        <v>#DIV/0!</v>
      </c>
      <c r="AB203" s="351" t="e">
        <f aca="false">$J203*chronic_intake!V203/1000*100/$J$5</f>
        <v>#DIV/0!</v>
      </c>
      <c r="AC203" s="351" t="e">
        <f aca="false">$J203*chronic_intake!W203/1000*100/$J$5</f>
        <v>#DIV/0!</v>
      </c>
      <c r="AD203" s="351" t="e">
        <f aca="false">$J203*chronic_intake!X203/1000*100/$J$5</f>
        <v>#DIV/0!</v>
      </c>
      <c r="AE203" s="351" t="e">
        <f aca="false">$J203*chronic_intake!Y203/1000*100/$J$5</f>
        <v>#DIV/0!</v>
      </c>
      <c r="AF203" s="351" t="e">
        <f aca="false">$J203*chronic_intake!Z203/1000*100/$J$5</f>
        <v>#DIV/0!</v>
      </c>
      <c r="AG203" s="351" t="e">
        <f aca="false">$J203*chronic_intake!AA203/1000*100/$J$5</f>
        <v>#DIV/0!</v>
      </c>
      <c r="AH203" s="351" t="e">
        <f aca="false">$J203*chronic_intake!AB203/1000*100/$J$5</f>
        <v>#DIV/0!</v>
      </c>
      <c r="AI203" s="351" t="e">
        <f aca="false">$J203*chronic_intake!AC203/1000*100/$J$5</f>
        <v>#DIV/0!</v>
      </c>
      <c r="AJ203" s="351" t="e">
        <f aca="false">$J203*chronic_intake!AD203/1000*100/$J$5</f>
        <v>#DIV/0!</v>
      </c>
      <c r="AK203" s="351" t="e">
        <f aca="false">$J203*chronic_intake!AE203/1000*100/$J$5</f>
        <v>#DIV/0!</v>
      </c>
      <c r="AL203" s="351" t="e">
        <f aca="false">$J203*chronic_intake!AF203/1000*100/$J$5</f>
        <v>#DIV/0!</v>
      </c>
      <c r="AM203" s="351" t="e">
        <f aca="false">$J203*chronic_intake!AG203/1000*100/$J$5</f>
        <v>#DIV/0!</v>
      </c>
      <c r="AN203" s="351" t="e">
        <f aca="false">$J203*chronic_intake!AH203/1000*100/$J$5</f>
        <v>#DIV/0!</v>
      </c>
      <c r="AO203" s="351" t="e">
        <f aca="false">$J203*chronic_intake!AI203/1000*100/$J$5</f>
        <v>#DIV/0!</v>
      </c>
      <c r="AP203" s="351" t="e">
        <f aca="false">$J203*chronic_intake!AJ203/1000*100/$J$5</f>
        <v>#DIV/0!</v>
      </c>
      <c r="AQ203" s="351"/>
      <c r="AR203" s="351"/>
      <c r="AS203" s="351"/>
      <c r="AT203" s="351"/>
      <c r="AU203" s="351"/>
      <c r="AV203" s="351"/>
      <c r="AW203" s="351"/>
      <c r="AX203" s="351"/>
      <c r="AY203" s="351"/>
      <c r="AZ203" s="351"/>
      <c r="BA203" s="351"/>
      <c r="BB203" s="351"/>
      <c r="BC203" s="345" t="e">
        <f aca="false">MAX(P203:AP203)</f>
        <v>#DIV/0!</v>
      </c>
    </row>
    <row r="204" customFormat="false" ht="30" hidden="false" customHeight="true" outlineLevel="3" collapsed="false">
      <c r="A204" s="214" t="n">
        <v>4</v>
      </c>
      <c r="B204" s="216" t="n">
        <v>270080</v>
      </c>
      <c r="C204" s="216"/>
      <c r="D204" s="216" t="s">
        <v>631</v>
      </c>
      <c r="E204" s="274" t="n">
        <v>1</v>
      </c>
      <c r="F204" s="243" t="s">
        <v>632</v>
      </c>
      <c r="G204" s="271"/>
      <c r="H204" s="349"/>
      <c r="I204" s="343" t="n">
        <f aca="false">acute_overview_children!$I204</f>
        <v>0</v>
      </c>
      <c r="J204" s="244" t="n">
        <f aca="false">IF(OR((c_vegetable&gt;0),(c_stem_veg&gt;0)),0,(IF(($I204&gt;0),$I204,$I$206)))</f>
        <v>0</v>
      </c>
      <c r="K204" s="350" t="n">
        <f aca="false">IF(a_vegetable&gt;0,a_vegetable,IF(a_stem_veg&gt;0,a_stem_veg,IF($I204&gt;0,$I204,$I$206)))</f>
        <v>0</v>
      </c>
      <c r="L204" s="232" t="str">
        <f aca="false">IF($O204=0,"-",IF(EXACT($J204,$O204),"MRL","?"))</f>
        <v>-</v>
      </c>
      <c r="M204" s="343" t="n">
        <f aca="false">acute_overview_children!$I204</f>
        <v>0</v>
      </c>
      <c r="N204" s="244" t="n">
        <f aca="false">IF(OR((c_vegetable&gt;0),(c_stem_veg&gt;0)),0,(IF(($I204&gt;0),$I204,$I$206)))</f>
        <v>0</v>
      </c>
      <c r="O204" s="350" t="n">
        <f aca="false">IF(a_vegetable&gt;0,a_vegetable,IF(a_stem_veg&gt;0,a_stem_veg,IF($I204&gt;0,$I204,$I$206)))</f>
        <v>0</v>
      </c>
      <c r="P204" s="351" t="e">
        <f aca="false">$J204*chronic_intake!J204/1000*100/$J$5</f>
        <v>#DIV/0!</v>
      </c>
      <c r="Q204" s="351" t="e">
        <f aca="false">$J204*chronic_intake!K204/1000*100/$J$5</f>
        <v>#DIV/0!</v>
      </c>
      <c r="R204" s="351" t="e">
        <f aca="false">$J204*chronic_intake!L204/1000*100/$J$5</f>
        <v>#DIV/0!</v>
      </c>
      <c r="S204" s="351" t="e">
        <f aca="false">$J204*chronic_intake!M204/1000*100/$J$5</f>
        <v>#DIV/0!</v>
      </c>
      <c r="T204" s="351" t="e">
        <f aca="false">$J204*chronic_intake!N204/1000*100/$J$5</f>
        <v>#DIV/0!</v>
      </c>
      <c r="U204" s="351" t="e">
        <f aca="false">$J204*chronic_intake!O204/1000*100/$J$5</f>
        <v>#DIV/0!</v>
      </c>
      <c r="V204" s="351" t="e">
        <f aca="false">$J204*chronic_intake!P204/1000*100/$J$5</f>
        <v>#DIV/0!</v>
      </c>
      <c r="W204" s="351" t="e">
        <f aca="false">$J204*chronic_intake!Q204/1000*100/$J$5</f>
        <v>#DIV/0!</v>
      </c>
      <c r="X204" s="351" t="e">
        <f aca="false">$J204*chronic_intake!R204/1000*100/$J$5</f>
        <v>#DIV/0!</v>
      </c>
      <c r="Y204" s="351" t="e">
        <f aca="false">$J204*chronic_intake!S204/1000*100/$J$5</f>
        <v>#DIV/0!</v>
      </c>
      <c r="Z204" s="351" t="e">
        <f aca="false">$J204*chronic_intake!T204/1000*100/$J$5</f>
        <v>#DIV/0!</v>
      </c>
      <c r="AA204" s="351" t="e">
        <f aca="false">$J204*chronic_intake!U204/1000*100/$J$5</f>
        <v>#DIV/0!</v>
      </c>
      <c r="AB204" s="351" t="e">
        <f aca="false">$J204*chronic_intake!V204/1000*100/$J$5</f>
        <v>#DIV/0!</v>
      </c>
      <c r="AC204" s="351" t="e">
        <f aca="false">$J204*chronic_intake!W204/1000*100/$J$5</f>
        <v>#DIV/0!</v>
      </c>
      <c r="AD204" s="351" t="e">
        <f aca="false">$J204*chronic_intake!X204/1000*100/$J$5</f>
        <v>#DIV/0!</v>
      </c>
      <c r="AE204" s="351" t="e">
        <f aca="false">$J204*chronic_intake!Y204/1000*100/$J$5</f>
        <v>#DIV/0!</v>
      </c>
      <c r="AF204" s="351" t="e">
        <f aca="false">$J204*chronic_intake!Z204/1000*100/$J$5</f>
        <v>#DIV/0!</v>
      </c>
      <c r="AG204" s="351" t="e">
        <f aca="false">$J204*chronic_intake!AA204/1000*100/$J$5</f>
        <v>#DIV/0!</v>
      </c>
      <c r="AH204" s="351" t="e">
        <f aca="false">$J204*chronic_intake!AB204/1000*100/$J$5</f>
        <v>#DIV/0!</v>
      </c>
      <c r="AI204" s="351" t="e">
        <f aca="false">$J204*chronic_intake!AC204/1000*100/$J$5</f>
        <v>#DIV/0!</v>
      </c>
      <c r="AJ204" s="351" t="e">
        <f aca="false">$J204*chronic_intake!AD204/1000*100/$J$5</f>
        <v>#DIV/0!</v>
      </c>
      <c r="AK204" s="351" t="e">
        <f aca="false">$J204*chronic_intake!AE204/1000*100/$J$5</f>
        <v>#DIV/0!</v>
      </c>
      <c r="AL204" s="351" t="e">
        <f aca="false">$J204*chronic_intake!AF204/1000*100/$J$5</f>
        <v>#DIV/0!</v>
      </c>
      <c r="AM204" s="351" t="e">
        <f aca="false">$J204*chronic_intake!AG204/1000*100/$J$5</f>
        <v>#DIV/0!</v>
      </c>
      <c r="AN204" s="351" t="e">
        <f aca="false">$J204*chronic_intake!AH204/1000*100/$J$5</f>
        <v>#DIV/0!</v>
      </c>
      <c r="AO204" s="351" t="e">
        <f aca="false">$J204*chronic_intake!AI204/1000*100/$J$5</f>
        <v>#DIV/0!</v>
      </c>
      <c r="AP204" s="351" t="e">
        <f aca="false">$J204*chronic_intake!AJ204/1000*100/$J$5</f>
        <v>#DIV/0!</v>
      </c>
      <c r="AQ204" s="351"/>
      <c r="AR204" s="351"/>
      <c r="AS204" s="351"/>
      <c r="AT204" s="351"/>
      <c r="AU204" s="351"/>
      <c r="AV204" s="351"/>
      <c r="AW204" s="351"/>
      <c r="AX204" s="351"/>
      <c r="AY204" s="351"/>
      <c r="AZ204" s="351"/>
      <c r="BA204" s="351"/>
      <c r="BB204" s="351"/>
      <c r="BC204" s="345" t="e">
        <f aca="false">MAX(P204:AP204)</f>
        <v>#DIV/0!</v>
      </c>
    </row>
    <row r="205" customFormat="false" ht="30" hidden="false" customHeight="true" outlineLevel="3" collapsed="false">
      <c r="A205" s="214" t="n">
        <v>4</v>
      </c>
      <c r="B205" s="216" t="n">
        <v>270090</v>
      </c>
      <c r="C205" s="216"/>
      <c r="D205" s="216" t="s">
        <v>633</v>
      </c>
      <c r="E205" s="274" t="n">
        <v>1</v>
      </c>
      <c r="F205" s="243" t="s">
        <v>634</v>
      </c>
      <c r="G205" s="271"/>
      <c r="H205" s="349"/>
      <c r="I205" s="343" t="n">
        <f aca="false">acute_overview_children!$I205</f>
        <v>0</v>
      </c>
      <c r="J205" s="244" t="n">
        <f aca="false">IF(OR((c_vegetable&gt;0),(c_stem_veg&gt;0)),0,(IF(($I205&gt;0),$I205,$I$206)))</f>
        <v>0</v>
      </c>
      <c r="K205" s="350" t="n">
        <f aca="false">IF(a_vegetable&gt;0,a_vegetable,IF(a_stem_veg&gt;0,a_stem_veg,IF($I205&gt;0,$I205,$I$206)))</f>
        <v>0</v>
      </c>
      <c r="L205" s="232" t="str">
        <f aca="false">IF($O205=0,"-",IF(EXACT($J205,$O205),"MRL","?"))</f>
        <v>-</v>
      </c>
      <c r="M205" s="343" t="n">
        <f aca="false">acute_overview_children!$I205</f>
        <v>0</v>
      </c>
      <c r="N205" s="244" t="n">
        <f aca="false">IF(OR((c_vegetable&gt;0),(c_stem_veg&gt;0)),0,(IF(($I205&gt;0),$I205,$I$206)))</f>
        <v>0</v>
      </c>
      <c r="O205" s="350" t="n">
        <f aca="false">IF(a_vegetable&gt;0,a_vegetable,IF(a_stem_veg&gt;0,a_stem_veg,IF($I205&gt;0,$I205,$I$206)))</f>
        <v>0</v>
      </c>
      <c r="P205" s="351" t="e">
        <f aca="false">$J205*chronic_intake!J205/1000*100/$J$5</f>
        <v>#DIV/0!</v>
      </c>
      <c r="Q205" s="351" t="e">
        <f aca="false">$J205*chronic_intake!K205/1000*100/$J$5</f>
        <v>#DIV/0!</v>
      </c>
      <c r="R205" s="351" t="e">
        <f aca="false">$J205*chronic_intake!L205/1000*100/$J$5</f>
        <v>#DIV/0!</v>
      </c>
      <c r="S205" s="351" t="e">
        <f aca="false">$J205*chronic_intake!M205/1000*100/$J$5</f>
        <v>#DIV/0!</v>
      </c>
      <c r="T205" s="351" t="e">
        <f aca="false">$J205*chronic_intake!N205/1000*100/$J$5</f>
        <v>#DIV/0!</v>
      </c>
      <c r="U205" s="351" t="e">
        <f aca="false">$J205*chronic_intake!O205/1000*100/$J$5</f>
        <v>#DIV/0!</v>
      </c>
      <c r="V205" s="351" t="e">
        <f aca="false">$J205*chronic_intake!P205/1000*100/$J$5</f>
        <v>#DIV/0!</v>
      </c>
      <c r="W205" s="351" t="e">
        <f aca="false">$J205*chronic_intake!Q205/1000*100/$J$5</f>
        <v>#DIV/0!</v>
      </c>
      <c r="X205" s="351" t="e">
        <f aca="false">$J205*chronic_intake!R205/1000*100/$J$5</f>
        <v>#DIV/0!</v>
      </c>
      <c r="Y205" s="351" t="e">
        <f aca="false">$J205*chronic_intake!S205/1000*100/$J$5</f>
        <v>#DIV/0!</v>
      </c>
      <c r="Z205" s="351" t="e">
        <f aca="false">$J205*chronic_intake!T205/1000*100/$J$5</f>
        <v>#DIV/0!</v>
      </c>
      <c r="AA205" s="351" t="e">
        <f aca="false">$J205*chronic_intake!U205/1000*100/$J$5</f>
        <v>#DIV/0!</v>
      </c>
      <c r="AB205" s="351" t="e">
        <f aca="false">$J205*chronic_intake!V205/1000*100/$J$5</f>
        <v>#DIV/0!</v>
      </c>
      <c r="AC205" s="351" t="e">
        <f aca="false">$J205*chronic_intake!W205/1000*100/$J$5</f>
        <v>#DIV/0!</v>
      </c>
      <c r="AD205" s="351" t="e">
        <f aca="false">$J205*chronic_intake!X205/1000*100/$J$5</f>
        <v>#DIV/0!</v>
      </c>
      <c r="AE205" s="351" t="e">
        <f aca="false">$J205*chronic_intake!Y205/1000*100/$J$5</f>
        <v>#DIV/0!</v>
      </c>
      <c r="AF205" s="351" t="e">
        <f aca="false">$J205*chronic_intake!Z205/1000*100/$J$5</f>
        <v>#DIV/0!</v>
      </c>
      <c r="AG205" s="351" t="e">
        <f aca="false">$J205*chronic_intake!AA205/1000*100/$J$5</f>
        <v>#DIV/0!</v>
      </c>
      <c r="AH205" s="351" t="e">
        <f aca="false">$J205*chronic_intake!AB205/1000*100/$J$5</f>
        <v>#DIV/0!</v>
      </c>
      <c r="AI205" s="351" t="e">
        <f aca="false">$J205*chronic_intake!AC205/1000*100/$J$5</f>
        <v>#DIV/0!</v>
      </c>
      <c r="AJ205" s="351" t="e">
        <f aca="false">$J205*chronic_intake!AD205/1000*100/$J$5</f>
        <v>#DIV/0!</v>
      </c>
      <c r="AK205" s="351" t="e">
        <f aca="false">$J205*chronic_intake!AE205/1000*100/$J$5</f>
        <v>#DIV/0!</v>
      </c>
      <c r="AL205" s="351" t="e">
        <f aca="false">$J205*chronic_intake!AF205/1000*100/$J$5</f>
        <v>#DIV/0!</v>
      </c>
      <c r="AM205" s="351" t="e">
        <f aca="false">$J205*chronic_intake!AG205/1000*100/$J$5</f>
        <v>#DIV/0!</v>
      </c>
      <c r="AN205" s="351" t="e">
        <f aca="false">$J205*chronic_intake!AH205/1000*100/$J$5</f>
        <v>#DIV/0!</v>
      </c>
      <c r="AO205" s="351" t="e">
        <f aca="false">$J205*chronic_intake!AI205/1000*100/$J$5</f>
        <v>#DIV/0!</v>
      </c>
      <c r="AP205" s="351" t="e">
        <f aca="false">$J205*chronic_intake!AJ205/1000*100/$J$5</f>
        <v>#DIV/0!</v>
      </c>
      <c r="AQ205" s="351"/>
      <c r="AR205" s="351"/>
      <c r="AS205" s="351"/>
      <c r="AT205" s="351"/>
      <c r="AU205" s="351"/>
      <c r="AV205" s="351"/>
      <c r="AW205" s="351"/>
      <c r="AX205" s="351"/>
      <c r="AY205" s="351"/>
      <c r="AZ205" s="351"/>
      <c r="BA205" s="351"/>
      <c r="BB205" s="351"/>
      <c r="BC205" s="345" t="e">
        <f aca="false">MAX(P205:AP205)</f>
        <v>#DIV/0!</v>
      </c>
    </row>
    <row r="206" customFormat="false" ht="30" hidden="false" customHeight="true" outlineLevel="3" collapsed="false">
      <c r="A206" s="214" t="n">
        <v>4</v>
      </c>
      <c r="B206" s="216" t="n">
        <v>270990</v>
      </c>
      <c r="C206" s="216"/>
      <c r="D206" s="216" t="s">
        <v>635</v>
      </c>
      <c r="E206" s="274"/>
      <c r="F206" s="216"/>
      <c r="G206" s="271"/>
      <c r="H206" s="349"/>
      <c r="I206" s="343" t="n">
        <f aca="false">acute_overview_children!$I206</f>
        <v>0</v>
      </c>
      <c r="J206" s="244" t="n">
        <f aca="false">IF(OR((c_vegetable&gt;0),(c_stem_veg&gt;0)),0,(IF(($I206&gt;0),$I206,$I$206)))</f>
        <v>0</v>
      </c>
      <c r="K206" s="350" t="n">
        <f aca="false">IF(a_vegetable&gt;0,a_vegetable,IF(a_stem_veg&gt;0,a_stem_veg,IF($I206&gt;0,$I206,$I$206)))</f>
        <v>0</v>
      </c>
      <c r="L206" s="232" t="str">
        <f aca="false">IF($O206=0,"-",IF(EXACT($J206,$O206),"MRL","?"))</f>
        <v>-</v>
      </c>
      <c r="M206" s="343" t="n">
        <f aca="false">acute_overview_children!$I206</f>
        <v>0</v>
      </c>
      <c r="N206" s="244" t="n">
        <f aca="false">IF(OR((c_vegetable&gt;0),(c_stem_veg&gt;0)),0,(IF(($I206&gt;0),$I206,$I$206)))</f>
        <v>0</v>
      </c>
      <c r="O206" s="350" t="n">
        <f aca="false">IF(a_vegetable&gt;0,a_vegetable,IF(a_stem_veg&gt;0,a_stem_veg,IF($I206&gt;0,$I206,$I$206)))</f>
        <v>0</v>
      </c>
      <c r="P206" s="351" t="e">
        <f aca="false">$J206*chronic_intake!J206/1000*100/$J$5</f>
        <v>#DIV/0!</v>
      </c>
      <c r="Q206" s="351" t="e">
        <f aca="false">$J206*chronic_intake!K206/1000*100/$J$5</f>
        <v>#DIV/0!</v>
      </c>
      <c r="R206" s="351" t="e">
        <f aca="false">$J206*chronic_intake!L206/1000*100/$J$5</f>
        <v>#DIV/0!</v>
      </c>
      <c r="S206" s="351" t="e">
        <f aca="false">$J206*chronic_intake!M206/1000*100/$J$5</f>
        <v>#DIV/0!</v>
      </c>
      <c r="T206" s="351" t="e">
        <f aca="false">$J206*chronic_intake!N206/1000*100/$J$5</f>
        <v>#DIV/0!</v>
      </c>
      <c r="U206" s="351" t="e">
        <f aca="false">$J206*chronic_intake!O206/1000*100/$J$5</f>
        <v>#DIV/0!</v>
      </c>
      <c r="V206" s="351" t="e">
        <f aca="false">$J206*chronic_intake!P206/1000*100/$J$5</f>
        <v>#DIV/0!</v>
      </c>
      <c r="W206" s="351" t="e">
        <f aca="false">$J206*chronic_intake!Q206/1000*100/$J$5</f>
        <v>#DIV/0!</v>
      </c>
      <c r="X206" s="351" t="e">
        <f aca="false">$J206*chronic_intake!R206/1000*100/$J$5</f>
        <v>#DIV/0!</v>
      </c>
      <c r="Y206" s="351" t="e">
        <f aca="false">$J206*chronic_intake!S206/1000*100/$J$5</f>
        <v>#DIV/0!</v>
      </c>
      <c r="Z206" s="351" t="e">
        <f aca="false">$J206*chronic_intake!T206/1000*100/$J$5</f>
        <v>#DIV/0!</v>
      </c>
      <c r="AA206" s="351" t="e">
        <f aca="false">$J206*chronic_intake!U206/1000*100/$J$5</f>
        <v>#DIV/0!</v>
      </c>
      <c r="AB206" s="351" t="e">
        <f aca="false">$J206*chronic_intake!V206/1000*100/$J$5</f>
        <v>#DIV/0!</v>
      </c>
      <c r="AC206" s="351" t="e">
        <f aca="false">$J206*chronic_intake!W206/1000*100/$J$5</f>
        <v>#DIV/0!</v>
      </c>
      <c r="AD206" s="351" t="e">
        <f aca="false">$J206*chronic_intake!X206/1000*100/$J$5</f>
        <v>#DIV/0!</v>
      </c>
      <c r="AE206" s="351" t="e">
        <f aca="false">$J206*chronic_intake!Y206/1000*100/$J$5</f>
        <v>#DIV/0!</v>
      </c>
      <c r="AF206" s="351" t="e">
        <f aca="false">$J206*chronic_intake!Z206/1000*100/$J$5</f>
        <v>#DIV/0!</v>
      </c>
      <c r="AG206" s="351" t="e">
        <f aca="false">$J206*chronic_intake!AA206/1000*100/$J$5</f>
        <v>#DIV/0!</v>
      </c>
      <c r="AH206" s="351" t="e">
        <f aca="false">$J206*chronic_intake!AB206/1000*100/$J$5</f>
        <v>#DIV/0!</v>
      </c>
      <c r="AI206" s="351" t="e">
        <f aca="false">$J206*chronic_intake!AC206/1000*100/$J$5</f>
        <v>#DIV/0!</v>
      </c>
      <c r="AJ206" s="351" t="e">
        <f aca="false">$J206*chronic_intake!AD206/1000*100/$J$5</f>
        <v>#DIV/0!</v>
      </c>
      <c r="AK206" s="351" t="e">
        <f aca="false">$J206*chronic_intake!AE206/1000*100/$J$5</f>
        <v>#DIV/0!</v>
      </c>
      <c r="AL206" s="351" t="e">
        <f aca="false">$J206*chronic_intake!AF206/1000*100/$J$5</f>
        <v>#DIV/0!</v>
      </c>
      <c r="AM206" s="351" t="e">
        <f aca="false">$J206*chronic_intake!AG206/1000*100/$J$5</f>
        <v>#DIV/0!</v>
      </c>
      <c r="AN206" s="351" t="e">
        <f aca="false">$J206*chronic_intake!AH206/1000*100/$J$5</f>
        <v>#DIV/0!</v>
      </c>
      <c r="AO206" s="351" t="e">
        <f aca="false">$J206*chronic_intake!AI206/1000*100/$J$5</f>
        <v>#DIV/0!</v>
      </c>
      <c r="AP206" s="351" t="e">
        <f aca="false">$J206*chronic_intake!AJ206/1000*100/$J$5</f>
        <v>#DIV/0!</v>
      </c>
      <c r="AQ206" s="351"/>
      <c r="AR206" s="351"/>
      <c r="AS206" s="351"/>
      <c r="AT206" s="351"/>
      <c r="AU206" s="351"/>
      <c r="AV206" s="351"/>
      <c r="AW206" s="351"/>
      <c r="AX206" s="351"/>
      <c r="AY206" s="351"/>
      <c r="AZ206" s="351"/>
      <c r="BA206" s="351"/>
      <c r="BB206" s="351"/>
      <c r="BC206" s="345" t="e">
        <f aca="false">MAX(P206:AP206)</f>
        <v>#DIV/0!</v>
      </c>
    </row>
    <row r="207" customFormat="false" ht="30" hidden="false" customHeight="true" outlineLevel="2" collapsed="false">
      <c r="A207" s="241" t="n">
        <v>2</v>
      </c>
      <c r="B207" s="242" t="n">
        <v>280000</v>
      </c>
      <c r="C207" s="242" t="s">
        <v>636</v>
      </c>
      <c r="D207" s="242" t="s">
        <v>637</v>
      </c>
      <c r="E207" s="274"/>
      <c r="F207" s="242"/>
      <c r="G207" s="346"/>
      <c r="H207" s="347" t="s">
        <v>995</v>
      </c>
      <c r="I207" s="343" t="n">
        <f aca="false">acute_overview_children!$I207</f>
        <v>0</v>
      </c>
      <c r="J207" s="244" t="n">
        <f aca="false">IF((c_vegetable&gt;0),(0),c_fungi)</f>
        <v>0</v>
      </c>
      <c r="K207" s="350"/>
      <c r="L207" s="232" t="str">
        <f aca="false">IF($O207=0,"-",IF(EXACT($J207,$O207),"MRL","?"))</f>
        <v>-</v>
      </c>
      <c r="M207" s="343" t="n">
        <f aca="false">acute_overview_children!$I207</f>
        <v>0</v>
      </c>
      <c r="N207" s="244" t="n">
        <f aca="false">IF((c_vegetable&gt;0),(0),c_fungi)</f>
        <v>0</v>
      </c>
      <c r="O207" s="350"/>
      <c r="P207" s="348" t="e">
        <f aca="false">$J207*chronic_intake!J207/1000*100/$J$5</f>
        <v>#DIV/0!</v>
      </c>
      <c r="Q207" s="348" t="e">
        <f aca="false">$J207*chronic_intake!K207/1000*100/$J$5</f>
        <v>#DIV/0!</v>
      </c>
      <c r="R207" s="348" t="e">
        <f aca="false">$J207*chronic_intake!L207/1000*100/$J$5</f>
        <v>#DIV/0!</v>
      </c>
      <c r="S207" s="348" t="e">
        <f aca="false">$J207*chronic_intake!M207/1000*100/$J$5</f>
        <v>#DIV/0!</v>
      </c>
      <c r="T207" s="348" t="e">
        <f aca="false">$J207*chronic_intake!N207/1000*100/$J$5</f>
        <v>#DIV/0!</v>
      </c>
      <c r="U207" s="348" t="e">
        <f aca="false">$J207*chronic_intake!O207/1000*100/$J$5</f>
        <v>#DIV/0!</v>
      </c>
      <c r="V207" s="348" t="e">
        <f aca="false">$J207*chronic_intake!P207/1000*100/$J$5</f>
        <v>#DIV/0!</v>
      </c>
      <c r="W207" s="348" t="e">
        <f aca="false">$J207*chronic_intake!Q207/1000*100/$J$5</f>
        <v>#DIV/0!</v>
      </c>
      <c r="X207" s="348" t="e">
        <f aca="false">$J207*chronic_intake!R207/1000*100/$J$5</f>
        <v>#DIV/0!</v>
      </c>
      <c r="Y207" s="348" t="e">
        <f aca="false">$J207*chronic_intake!S207/1000*100/$J$5</f>
        <v>#DIV/0!</v>
      </c>
      <c r="Z207" s="348" t="e">
        <f aca="false">$J207*chronic_intake!T207/1000*100/$J$5</f>
        <v>#DIV/0!</v>
      </c>
      <c r="AA207" s="348" t="e">
        <f aca="false">$J207*chronic_intake!U207/1000*100/$J$5</f>
        <v>#DIV/0!</v>
      </c>
      <c r="AB207" s="348" t="e">
        <f aca="false">$J207*chronic_intake!V207/1000*100/$J$5</f>
        <v>#DIV/0!</v>
      </c>
      <c r="AC207" s="348" t="e">
        <f aca="false">$J207*chronic_intake!W207/1000*100/$J$5</f>
        <v>#DIV/0!</v>
      </c>
      <c r="AD207" s="348" t="e">
        <f aca="false">$J207*chronic_intake!X207/1000*100/$J$5</f>
        <v>#DIV/0!</v>
      </c>
      <c r="AE207" s="348" t="e">
        <f aca="false">$J207*chronic_intake!Y207/1000*100/$J$5</f>
        <v>#DIV/0!</v>
      </c>
      <c r="AF207" s="348" t="e">
        <f aca="false">$J207*chronic_intake!Z207/1000*100/$J$5</f>
        <v>#DIV/0!</v>
      </c>
      <c r="AG207" s="348" t="e">
        <f aca="false">$J207*chronic_intake!AA207/1000*100/$J$5</f>
        <v>#DIV/0!</v>
      </c>
      <c r="AH207" s="348" t="e">
        <f aca="false">$J207*chronic_intake!AB207/1000*100/$J$5</f>
        <v>#DIV/0!</v>
      </c>
      <c r="AI207" s="348" t="e">
        <f aca="false">$J207*chronic_intake!AC207/1000*100/$J$5</f>
        <v>#DIV/0!</v>
      </c>
      <c r="AJ207" s="348" t="e">
        <f aca="false">$J207*chronic_intake!AD207/1000*100/$J$5</f>
        <v>#DIV/0!</v>
      </c>
      <c r="AK207" s="348" t="e">
        <f aca="false">$J207*chronic_intake!AE207/1000*100/$J$5</f>
        <v>#DIV/0!</v>
      </c>
      <c r="AL207" s="348" t="e">
        <f aca="false">$J207*chronic_intake!AF207/1000*100/$J$5</f>
        <v>#DIV/0!</v>
      </c>
      <c r="AM207" s="348" t="e">
        <f aca="false">$J207*chronic_intake!AG207/1000*100/$J$5</f>
        <v>#DIV/0!</v>
      </c>
      <c r="AN207" s="348" t="e">
        <f aca="false">$J207*chronic_intake!AH207/1000*100/$J$5</f>
        <v>#DIV/0!</v>
      </c>
      <c r="AO207" s="348" t="e">
        <f aca="false">$J207*chronic_intake!AI207/1000*100/$J$5</f>
        <v>#DIV/0!</v>
      </c>
      <c r="AP207" s="348" t="e">
        <f aca="false">$J207*chronic_intake!AJ207/1000*100/$J$5</f>
        <v>#DIV/0!</v>
      </c>
      <c r="AQ207" s="348"/>
      <c r="AR207" s="348"/>
      <c r="AS207" s="348"/>
      <c r="AT207" s="348"/>
      <c r="AU207" s="348"/>
      <c r="AV207" s="348"/>
      <c r="AW207" s="348"/>
      <c r="AX207" s="348"/>
      <c r="AY207" s="348"/>
      <c r="AZ207" s="348"/>
      <c r="BA207" s="348"/>
      <c r="BB207" s="348"/>
      <c r="BC207" s="345" t="e">
        <f aca="false">MAX(P207:AP207)</f>
        <v>#DIV/0!</v>
      </c>
    </row>
    <row r="208" customFormat="false" ht="30" hidden="false" customHeight="true" outlineLevel="3" collapsed="false">
      <c r="A208" s="214" t="n">
        <v>4</v>
      </c>
      <c r="B208" s="216" t="n">
        <v>280010</v>
      </c>
      <c r="C208" s="216" t="s">
        <v>638</v>
      </c>
      <c r="D208" s="216" t="s">
        <v>639</v>
      </c>
      <c r="E208" s="274" t="n">
        <v>1</v>
      </c>
      <c r="F208" s="216"/>
      <c r="G208" s="271" t="s">
        <v>640</v>
      </c>
      <c r="H208" s="349"/>
      <c r="I208" s="343" t="n">
        <f aca="false">acute_overview_children!$I208</f>
        <v>0</v>
      </c>
      <c r="J208" s="244" t="n">
        <f aca="false">IF(OR((c_vegetable&gt;0),(c_fungi&gt;0)),0,(IF(($I208&gt;0),$I208,$I$210)))</f>
        <v>0</v>
      </c>
      <c r="K208" s="350" t="n">
        <f aca="false">IF(a_vegetable&gt;0,a_vegetable,IF(a_fungi&gt;0,a_fungi,IF(($I208&gt;0),$I208,$I$210)))</f>
        <v>0</v>
      </c>
      <c r="L208" s="232" t="str">
        <f aca="false">IF($O208=0,"-",IF(EXACT($J208,$O208),"MRL","?"))</f>
        <v>-</v>
      </c>
      <c r="M208" s="343" t="n">
        <f aca="false">acute_overview_children!$I208</f>
        <v>0</v>
      </c>
      <c r="N208" s="244" t="n">
        <f aca="false">IF(OR((c_vegetable&gt;0),(c_fungi&gt;0)),0,(IF(($I208&gt;0),$I208,$I$210)))</f>
        <v>0</v>
      </c>
      <c r="O208" s="350" t="n">
        <f aca="false">IF(a_vegetable&gt;0,a_vegetable,IF(a_fungi&gt;0,a_fungi,IF(($I208&gt;0),$I208,$I$210)))</f>
        <v>0</v>
      </c>
      <c r="P208" s="351" t="e">
        <f aca="false">$J208*chronic_intake!J208/1000*100/$J$5</f>
        <v>#DIV/0!</v>
      </c>
      <c r="Q208" s="351" t="e">
        <f aca="false">$J208*chronic_intake!K208/1000*100/$J$5</f>
        <v>#DIV/0!</v>
      </c>
      <c r="R208" s="351" t="e">
        <f aca="false">$J208*chronic_intake!L208/1000*100/$J$5</f>
        <v>#DIV/0!</v>
      </c>
      <c r="S208" s="351" t="e">
        <f aca="false">$J208*chronic_intake!M208/1000*100/$J$5</f>
        <v>#DIV/0!</v>
      </c>
      <c r="T208" s="351" t="e">
        <f aca="false">$J208*chronic_intake!N208/1000*100/$J$5</f>
        <v>#DIV/0!</v>
      </c>
      <c r="U208" s="351" t="e">
        <f aca="false">$J208*chronic_intake!O208/1000*100/$J$5</f>
        <v>#DIV/0!</v>
      </c>
      <c r="V208" s="351" t="e">
        <f aca="false">$J208*chronic_intake!P208/1000*100/$J$5</f>
        <v>#DIV/0!</v>
      </c>
      <c r="W208" s="351" t="e">
        <f aca="false">$J208*chronic_intake!Q208/1000*100/$J$5</f>
        <v>#DIV/0!</v>
      </c>
      <c r="X208" s="351" t="e">
        <f aca="false">$J208*chronic_intake!R208/1000*100/$J$5</f>
        <v>#DIV/0!</v>
      </c>
      <c r="Y208" s="351" t="e">
        <f aca="false">$J208*chronic_intake!S208/1000*100/$J$5</f>
        <v>#DIV/0!</v>
      </c>
      <c r="Z208" s="351" t="e">
        <f aca="false">$J208*chronic_intake!T208/1000*100/$J$5</f>
        <v>#DIV/0!</v>
      </c>
      <c r="AA208" s="351" t="e">
        <f aca="false">$J208*chronic_intake!U208/1000*100/$J$5</f>
        <v>#DIV/0!</v>
      </c>
      <c r="AB208" s="351" t="e">
        <f aca="false">$J208*chronic_intake!V208/1000*100/$J$5</f>
        <v>#DIV/0!</v>
      </c>
      <c r="AC208" s="351" t="e">
        <f aca="false">$J208*chronic_intake!W208/1000*100/$J$5</f>
        <v>#DIV/0!</v>
      </c>
      <c r="AD208" s="351" t="e">
        <f aca="false">$J208*chronic_intake!X208/1000*100/$J$5</f>
        <v>#DIV/0!</v>
      </c>
      <c r="AE208" s="351" t="e">
        <f aca="false">$J208*chronic_intake!Y208/1000*100/$J$5</f>
        <v>#DIV/0!</v>
      </c>
      <c r="AF208" s="351" t="e">
        <f aca="false">$J208*chronic_intake!Z208/1000*100/$J$5</f>
        <v>#DIV/0!</v>
      </c>
      <c r="AG208" s="351" t="e">
        <f aca="false">$J208*chronic_intake!AA208/1000*100/$J$5</f>
        <v>#DIV/0!</v>
      </c>
      <c r="AH208" s="351" t="e">
        <f aca="false">$J208*chronic_intake!AB208/1000*100/$J$5</f>
        <v>#DIV/0!</v>
      </c>
      <c r="AI208" s="351" t="e">
        <f aca="false">$J208*chronic_intake!AC208/1000*100/$J$5</f>
        <v>#DIV/0!</v>
      </c>
      <c r="AJ208" s="351" t="e">
        <f aca="false">$J208*chronic_intake!AD208/1000*100/$J$5</f>
        <v>#DIV/0!</v>
      </c>
      <c r="AK208" s="351" t="e">
        <f aca="false">$J208*chronic_intake!AE208/1000*100/$J$5</f>
        <v>#DIV/0!</v>
      </c>
      <c r="AL208" s="351" t="e">
        <f aca="false">$J208*chronic_intake!AF208/1000*100/$J$5</f>
        <v>#DIV/0!</v>
      </c>
      <c r="AM208" s="351" t="e">
        <f aca="false">$J208*chronic_intake!AG208/1000*100/$J$5</f>
        <v>#DIV/0!</v>
      </c>
      <c r="AN208" s="351" t="e">
        <f aca="false">$J208*chronic_intake!AH208/1000*100/$J$5</f>
        <v>#DIV/0!</v>
      </c>
      <c r="AO208" s="351" t="e">
        <f aca="false">$J208*chronic_intake!AI208/1000*100/$J$5</f>
        <v>#DIV/0!</v>
      </c>
      <c r="AP208" s="351" t="e">
        <f aca="false">$J208*chronic_intake!AJ208/1000*100/$J$5</f>
        <v>#DIV/0!</v>
      </c>
      <c r="AQ208" s="351"/>
      <c r="AR208" s="351"/>
      <c r="AS208" s="351"/>
      <c r="AT208" s="351"/>
      <c r="AU208" s="351"/>
      <c r="AV208" s="351"/>
      <c r="AW208" s="351"/>
      <c r="AX208" s="351"/>
      <c r="AY208" s="351"/>
      <c r="AZ208" s="351"/>
      <c r="BA208" s="351"/>
      <c r="BB208" s="351"/>
      <c r="BC208" s="345" t="e">
        <f aca="false">MAX(P208:AP208)</f>
        <v>#DIV/0!</v>
      </c>
    </row>
    <row r="209" customFormat="false" ht="30" hidden="false" customHeight="true" outlineLevel="3" collapsed="false">
      <c r="A209" s="214" t="n">
        <v>4</v>
      </c>
      <c r="B209" s="216" t="n">
        <v>280020</v>
      </c>
      <c r="C209" s="216" t="s">
        <v>641</v>
      </c>
      <c r="D209" s="216" t="s">
        <v>642</v>
      </c>
      <c r="E209" s="274" t="n">
        <v>1</v>
      </c>
      <c r="F209" s="216"/>
      <c r="G209" s="271" t="s">
        <v>643</v>
      </c>
      <c r="H209" s="349"/>
      <c r="I209" s="343" t="n">
        <f aca="false">acute_overview_children!$I209</f>
        <v>0</v>
      </c>
      <c r="J209" s="244" t="n">
        <f aca="false">IF(OR((c_vegetable&gt;0),(c_fungi&gt;0)),0,(IF(($I209&gt;0),$I209,$I$210)))</f>
        <v>0</v>
      </c>
      <c r="K209" s="350" t="n">
        <f aca="false">IF(a_vegetable&gt;0,a_vegetable,IF(a_fungi&gt;0,a_fungi,IF(($I209&gt;0),$I209,$I$210)))</f>
        <v>0</v>
      </c>
      <c r="L209" s="232" t="str">
        <f aca="false">IF($O209=0,"-",IF(EXACT($J209,$O209),"MRL","?"))</f>
        <v>-</v>
      </c>
      <c r="M209" s="343" t="n">
        <f aca="false">acute_overview_children!$I209</f>
        <v>0</v>
      </c>
      <c r="N209" s="244" t="n">
        <f aca="false">IF(OR((c_vegetable&gt;0),(c_fungi&gt;0)),0,(IF(($I209&gt;0),$I209,$I$210)))</f>
        <v>0</v>
      </c>
      <c r="O209" s="350" t="n">
        <f aca="false">IF(a_vegetable&gt;0,a_vegetable,IF(a_fungi&gt;0,a_fungi,IF(($I209&gt;0),$I209,$I$210)))</f>
        <v>0</v>
      </c>
      <c r="P209" s="351" t="e">
        <f aca="false">$J209*chronic_intake!J209/1000*100/$J$5</f>
        <v>#DIV/0!</v>
      </c>
      <c r="Q209" s="351" t="e">
        <f aca="false">$J209*chronic_intake!K209/1000*100/$J$5</f>
        <v>#DIV/0!</v>
      </c>
      <c r="R209" s="351" t="e">
        <f aca="false">$J209*chronic_intake!L209/1000*100/$J$5</f>
        <v>#DIV/0!</v>
      </c>
      <c r="S209" s="351" t="e">
        <f aca="false">$J209*chronic_intake!M209/1000*100/$J$5</f>
        <v>#DIV/0!</v>
      </c>
      <c r="T209" s="351" t="e">
        <f aca="false">$J209*chronic_intake!N209/1000*100/$J$5</f>
        <v>#DIV/0!</v>
      </c>
      <c r="U209" s="351" t="e">
        <f aca="false">$J209*chronic_intake!O209/1000*100/$J$5</f>
        <v>#DIV/0!</v>
      </c>
      <c r="V209" s="351" t="e">
        <f aca="false">$J209*chronic_intake!P209/1000*100/$J$5</f>
        <v>#DIV/0!</v>
      </c>
      <c r="W209" s="351" t="e">
        <f aca="false">$J209*chronic_intake!Q209/1000*100/$J$5</f>
        <v>#DIV/0!</v>
      </c>
      <c r="X209" s="351" t="e">
        <f aca="false">$J209*chronic_intake!R209/1000*100/$J$5</f>
        <v>#DIV/0!</v>
      </c>
      <c r="Y209" s="351" t="e">
        <f aca="false">$J209*chronic_intake!S209/1000*100/$J$5</f>
        <v>#DIV/0!</v>
      </c>
      <c r="Z209" s="351" t="e">
        <f aca="false">$J209*chronic_intake!T209/1000*100/$J$5</f>
        <v>#DIV/0!</v>
      </c>
      <c r="AA209" s="351" t="e">
        <f aca="false">$J209*chronic_intake!U209/1000*100/$J$5</f>
        <v>#DIV/0!</v>
      </c>
      <c r="AB209" s="351" t="e">
        <f aca="false">$J209*chronic_intake!V209/1000*100/$J$5</f>
        <v>#DIV/0!</v>
      </c>
      <c r="AC209" s="351" t="e">
        <f aca="false">$J209*chronic_intake!W209/1000*100/$J$5</f>
        <v>#DIV/0!</v>
      </c>
      <c r="AD209" s="351" t="e">
        <f aca="false">$J209*chronic_intake!X209/1000*100/$J$5</f>
        <v>#DIV/0!</v>
      </c>
      <c r="AE209" s="351" t="e">
        <f aca="false">$J209*chronic_intake!Y209/1000*100/$J$5</f>
        <v>#DIV/0!</v>
      </c>
      <c r="AF209" s="351" t="e">
        <f aca="false">$J209*chronic_intake!Z209/1000*100/$J$5</f>
        <v>#DIV/0!</v>
      </c>
      <c r="AG209" s="351" t="e">
        <f aca="false">$J209*chronic_intake!AA209/1000*100/$J$5</f>
        <v>#DIV/0!</v>
      </c>
      <c r="AH209" s="351" t="e">
        <f aca="false">$J209*chronic_intake!AB209/1000*100/$J$5</f>
        <v>#DIV/0!</v>
      </c>
      <c r="AI209" s="351" t="e">
        <f aca="false">$J209*chronic_intake!AC209/1000*100/$J$5</f>
        <v>#DIV/0!</v>
      </c>
      <c r="AJ209" s="351" t="e">
        <f aca="false">$J209*chronic_intake!AD209/1000*100/$J$5</f>
        <v>#DIV/0!</v>
      </c>
      <c r="AK209" s="351" t="e">
        <f aca="false">$J209*chronic_intake!AE209/1000*100/$J$5</f>
        <v>#DIV/0!</v>
      </c>
      <c r="AL209" s="351" t="e">
        <f aca="false">$J209*chronic_intake!AF209/1000*100/$J$5</f>
        <v>#DIV/0!</v>
      </c>
      <c r="AM209" s="351" t="e">
        <f aca="false">$J209*chronic_intake!AG209/1000*100/$J$5</f>
        <v>#DIV/0!</v>
      </c>
      <c r="AN209" s="351" t="e">
        <f aca="false">$J209*chronic_intake!AH209/1000*100/$J$5</f>
        <v>#DIV/0!</v>
      </c>
      <c r="AO209" s="351" t="e">
        <f aca="false">$J209*chronic_intake!AI209/1000*100/$J$5</f>
        <v>#DIV/0!</v>
      </c>
      <c r="AP209" s="351" t="e">
        <f aca="false">$J209*chronic_intake!AJ209/1000*100/$J$5</f>
        <v>#DIV/0!</v>
      </c>
      <c r="AQ209" s="351"/>
      <c r="AR209" s="351"/>
      <c r="AS209" s="351"/>
      <c r="AT209" s="351"/>
      <c r="AU209" s="351"/>
      <c r="AV209" s="351"/>
      <c r="AW209" s="351"/>
      <c r="AX209" s="351"/>
      <c r="AY209" s="351"/>
      <c r="AZ209" s="351"/>
      <c r="BA209" s="351"/>
      <c r="BB209" s="351"/>
      <c r="BC209" s="345" t="e">
        <f aca="false">MAX(P209:AP209)</f>
        <v>#DIV/0!</v>
      </c>
    </row>
    <row r="210" customFormat="false" ht="30" hidden="false" customHeight="true" outlineLevel="3" collapsed="false">
      <c r="A210" s="214" t="n">
        <v>4</v>
      </c>
      <c r="B210" s="216" t="n">
        <v>280990</v>
      </c>
      <c r="C210" s="216"/>
      <c r="D210" s="216" t="s">
        <v>644</v>
      </c>
      <c r="E210" s="274"/>
      <c r="F210" s="216"/>
      <c r="G210" s="271"/>
      <c r="H210" s="349"/>
      <c r="I210" s="343" t="n">
        <f aca="false">acute_overview_children!$I210</f>
        <v>0</v>
      </c>
      <c r="J210" s="244" t="n">
        <f aca="false">IF(OR((c_vegetable&gt;0),(c_fungi&gt;0)),0,(IF(($I210&gt;0),$I210,$I$210)))</f>
        <v>0</v>
      </c>
      <c r="K210" s="350" t="n">
        <f aca="false">IF(a_vegetable&gt;0,a_vegetable,IF(a_fungi&gt;0,a_fungi,IF(($I210&gt;0),$I210,$I$210)))</f>
        <v>0</v>
      </c>
      <c r="L210" s="232" t="str">
        <f aca="false">IF($O210=0,"-",IF(EXACT($J210,$O210),"MRL","?"))</f>
        <v>-</v>
      </c>
      <c r="M210" s="343" t="n">
        <f aca="false">acute_overview_children!$I210</f>
        <v>0</v>
      </c>
      <c r="N210" s="244" t="n">
        <f aca="false">IF(OR((c_vegetable&gt;0),(c_fungi&gt;0)),0,(IF(($I210&gt;0),$I210,$I$210)))</f>
        <v>0</v>
      </c>
      <c r="O210" s="350" t="n">
        <f aca="false">IF(a_vegetable&gt;0,a_vegetable,IF(a_fungi&gt;0,a_fungi,IF(($I210&gt;0),$I210,$I$210)))</f>
        <v>0</v>
      </c>
      <c r="P210" s="351" t="e">
        <f aca="false">$J210*chronic_intake!J210/1000*100/$J$5</f>
        <v>#DIV/0!</v>
      </c>
      <c r="Q210" s="351" t="e">
        <f aca="false">$J210*chronic_intake!K210/1000*100/$J$5</f>
        <v>#DIV/0!</v>
      </c>
      <c r="R210" s="351" t="e">
        <f aca="false">$J210*chronic_intake!L210/1000*100/$J$5</f>
        <v>#DIV/0!</v>
      </c>
      <c r="S210" s="351" t="e">
        <f aca="false">$J210*chronic_intake!M210/1000*100/$J$5</f>
        <v>#DIV/0!</v>
      </c>
      <c r="T210" s="351" t="e">
        <f aca="false">$J210*chronic_intake!N210/1000*100/$J$5</f>
        <v>#DIV/0!</v>
      </c>
      <c r="U210" s="351" t="e">
        <f aca="false">$J210*chronic_intake!O210/1000*100/$J$5</f>
        <v>#DIV/0!</v>
      </c>
      <c r="V210" s="351" t="e">
        <f aca="false">$J210*chronic_intake!P210/1000*100/$J$5</f>
        <v>#DIV/0!</v>
      </c>
      <c r="W210" s="351" t="e">
        <f aca="false">$J210*chronic_intake!Q210/1000*100/$J$5</f>
        <v>#DIV/0!</v>
      </c>
      <c r="X210" s="351" t="e">
        <f aca="false">$J210*chronic_intake!R210/1000*100/$J$5</f>
        <v>#DIV/0!</v>
      </c>
      <c r="Y210" s="351" t="e">
        <f aca="false">$J210*chronic_intake!S210/1000*100/$J$5</f>
        <v>#DIV/0!</v>
      </c>
      <c r="Z210" s="351" t="e">
        <f aca="false">$J210*chronic_intake!T210/1000*100/$J$5</f>
        <v>#DIV/0!</v>
      </c>
      <c r="AA210" s="351" t="e">
        <f aca="false">$J210*chronic_intake!U210/1000*100/$J$5</f>
        <v>#DIV/0!</v>
      </c>
      <c r="AB210" s="351" t="e">
        <f aca="false">$J210*chronic_intake!V210/1000*100/$J$5</f>
        <v>#DIV/0!</v>
      </c>
      <c r="AC210" s="351" t="e">
        <f aca="false">$J210*chronic_intake!W210/1000*100/$J$5</f>
        <v>#DIV/0!</v>
      </c>
      <c r="AD210" s="351" t="e">
        <f aca="false">$J210*chronic_intake!X210/1000*100/$J$5</f>
        <v>#DIV/0!</v>
      </c>
      <c r="AE210" s="351" t="e">
        <f aca="false">$J210*chronic_intake!Y210/1000*100/$J$5</f>
        <v>#DIV/0!</v>
      </c>
      <c r="AF210" s="351" t="e">
        <f aca="false">$J210*chronic_intake!Z210/1000*100/$J$5</f>
        <v>#DIV/0!</v>
      </c>
      <c r="AG210" s="351" t="e">
        <f aca="false">$J210*chronic_intake!AA210/1000*100/$J$5</f>
        <v>#DIV/0!</v>
      </c>
      <c r="AH210" s="351" t="e">
        <f aca="false">$J210*chronic_intake!AB210/1000*100/$J$5</f>
        <v>#DIV/0!</v>
      </c>
      <c r="AI210" s="351" t="e">
        <f aca="false">$J210*chronic_intake!AC210/1000*100/$J$5</f>
        <v>#DIV/0!</v>
      </c>
      <c r="AJ210" s="351" t="e">
        <f aca="false">$J210*chronic_intake!AD210/1000*100/$J$5</f>
        <v>#DIV/0!</v>
      </c>
      <c r="AK210" s="351" t="e">
        <f aca="false">$J210*chronic_intake!AE210/1000*100/$J$5</f>
        <v>#DIV/0!</v>
      </c>
      <c r="AL210" s="351" t="e">
        <f aca="false">$J210*chronic_intake!AF210/1000*100/$J$5</f>
        <v>#DIV/0!</v>
      </c>
      <c r="AM210" s="351" t="e">
        <f aca="false">$J210*chronic_intake!AG210/1000*100/$J$5</f>
        <v>#DIV/0!</v>
      </c>
      <c r="AN210" s="351" t="e">
        <f aca="false">$J210*chronic_intake!AH210/1000*100/$J$5</f>
        <v>#DIV/0!</v>
      </c>
      <c r="AO210" s="351" t="e">
        <f aca="false">$J210*chronic_intake!AI210/1000*100/$J$5</f>
        <v>#DIV/0!</v>
      </c>
      <c r="AP210" s="351" t="e">
        <f aca="false">$J210*chronic_intake!AJ210/1000*100/$J$5</f>
        <v>#DIV/0!</v>
      </c>
      <c r="AQ210" s="351"/>
      <c r="AR210" s="351"/>
      <c r="AS210" s="351"/>
      <c r="AT210" s="351"/>
      <c r="AU210" s="351"/>
      <c r="AV210" s="351"/>
      <c r="AW210" s="351"/>
      <c r="AX210" s="351"/>
      <c r="AY210" s="351"/>
      <c r="AZ210" s="351"/>
      <c r="BA210" s="351"/>
      <c r="BB210" s="351"/>
      <c r="BC210" s="345" t="e">
        <f aca="false">MAX(P210:AP210)</f>
        <v>#DIV/0!</v>
      </c>
    </row>
    <row r="211" customFormat="false" ht="30" hidden="false" customHeight="true" outlineLevel="1" collapsed="false">
      <c r="A211" s="241" t="n">
        <v>2</v>
      </c>
      <c r="B211" s="242" t="n">
        <v>290000</v>
      </c>
      <c r="C211" s="242" t="s">
        <v>645</v>
      </c>
      <c r="D211" s="242" t="s">
        <v>646</v>
      </c>
      <c r="E211" s="274" t="n">
        <v>1</v>
      </c>
      <c r="F211" s="242"/>
      <c r="G211" s="346"/>
      <c r="H211" s="347" t="s">
        <v>647</v>
      </c>
      <c r="I211" s="343" t="n">
        <f aca="false">acute_overview_children!$I211</f>
        <v>0</v>
      </c>
      <c r="J211" s="244" t="n">
        <f aca="false">IF((c_vegetable&gt;0),(0),c_sea_weed)</f>
        <v>0</v>
      </c>
      <c r="K211" s="350" t="n">
        <f aca="false">IF((a_vegetable&gt;0),a_vegetable,a_sea_weed)</f>
        <v>0</v>
      </c>
      <c r="L211" s="232" t="str">
        <f aca="false">IF($O211=0,"-",IF(EXACT($J211,$O211),"MRL","?"))</f>
        <v>-</v>
      </c>
      <c r="M211" s="343" t="n">
        <f aca="false">acute_overview_children!$I211</f>
        <v>0</v>
      </c>
      <c r="N211" s="244" t="n">
        <f aca="false">IF((c_vegetable&gt;0),(0),c_sea_weed)</f>
        <v>0</v>
      </c>
      <c r="O211" s="350" t="n">
        <f aca="false">IF((a_vegetable&gt;0),a_vegetable,a_sea_weed)</f>
        <v>0</v>
      </c>
      <c r="P211" s="348" t="e">
        <f aca="false">$J211*chronic_intake!J211/1000*100/$J$5</f>
        <v>#DIV/0!</v>
      </c>
      <c r="Q211" s="348" t="e">
        <f aca="false">$J211*chronic_intake!K211/1000*100/$J$5</f>
        <v>#DIV/0!</v>
      </c>
      <c r="R211" s="348" t="e">
        <f aca="false">$J211*chronic_intake!L211/1000*100/$J$5</f>
        <v>#DIV/0!</v>
      </c>
      <c r="S211" s="348" t="e">
        <f aca="false">$J211*chronic_intake!M211/1000*100/$J$5</f>
        <v>#DIV/0!</v>
      </c>
      <c r="T211" s="348" t="e">
        <f aca="false">$J211*chronic_intake!N211/1000*100/$J$5</f>
        <v>#DIV/0!</v>
      </c>
      <c r="U211" s="348" t="e">
        <f aca="false">$J211*chronic_intake!O211/1000*100/$J$5</f>
        <v>#DIV/0!</v>
      </c>
      <c r="V211" s="348" t="e">
        <f aca="false">$J211*chronic_intake!P211/1000*100/$J$5</f>
        <v>#DIV/0!</v>
      </c>
      <c r="W211" s="348" t="e">
        <f aca="false">$J211*chronic_intake!Q211/1000*100/$J$5</f>
        <v>#DIV/0!</v>
      </c>
      <c r="X211" s="348" t="e">
        <f aca="false">$J211*chronic_intake!R211/1000*100/$J$5</f>
        <v>#DIV/0!</v>
      </c>
      <c r="Y211" s="348" t="e">
        <f aca="false">$J211*chronic_intake!S211/1000*100/$J$5</f>
        <v>#DIV/0!</v>
      </c>
      <c r="Z211" s="348" t="e">
        <f aca="false">$J211*chronic_intake!T211/1000*100/$J$5</f>
        <v>#DIV/0!</v>
      </c>
      <c r="AA211" s="348" t="e">
        <f aca="false">$J211*chronic_intake!U211/1000*100/$J$5</f>
        <v>#DIV/0!</v>
      </c>
      <c r="AB211" s="348" t="e">
        <f aca="false">$J211*chronic_intake!V211/1000*100/$J$5</f>
        <v>#DIV/0!</v>
      </c>
      <c r="AC211" s="348" t="e">
        <f aca="false">$J211*chronic_intake!W211/1000*100/$J$5</f>
        <v>#DIV/0!</v>
      </c>
      <c r="AD211" s="348" t="e">
        <f aca="false">$J211*chronic_intake!X211/1000*100/$J$5</f>
        <v>#DIV/0!</v>
      </c>
      <c r="AE211" s="348" t="e">
        <f aca="false">$J211*chronic_intake!Y211/1000*100/$J$5</f>
        <v>#DIV/0!</v>
      </c>
      <c r="AF211" s="348" t="e">
        <f aca="false">$J211*chronic_intake!Z211/1000*100/$J$5</f>
        <v>#DIV/0!</v>
      </c>
      <c r="AG211" s="348" t="e">
        <f aca="false">$J211*chronic_intake!AA211/1000*100/$J$5</f>
        <v>#DIV/0!</v>
      </c>
      <c r="AH211" s="348" t="e">
        <f aca="false">$J211*chronic_intake!AB211/1000*100/$J$5</f>
        <v>#DIV/0!</v>
      </c>
      <c r="AI211" s="348" t="e">
        <f aca="false">$J211*chronic_intake!AC211/1000*100/$J$5</f>
        <v>#DIV/0!</v>
      </c>
      <c r="AJ211" s="348" t="e">
        <f aca="false">$J211*chronic_intake!AD211/1000*100/$J$5</f>
        <v>#DIV/0!</v>
      </c>
      <c r="AK211" s="348" t="e">
        <f aca="false">$J211*chronic_intake!AE211/1000*100/$J$5</f>
        <v>#DIV/0!</v>
      </c>
      <c r="AL211" s="348" t="e">
        <f aca="false">$J211*chronic_intake!AF211/1000*100/$J$5</f>
        <v>#DIV/0!</v>
      </c>
      <c r="AM211" s="348" t="e">
        <f aca="false">$J211*chronic_intake!AG211/1000*100/$J$5</f>
        <v>#DIV/0!</v>
      </c>
      <c r="AN211" s="348" t="e">
        <f aca="false">$J211*chronic_intake!AH211/1000*100/$J$5</f>
        <v>#DIV/0!</v>
      </c>
      <c r="AO211" s="348" t="e">
        <f aca="false">$J211*chronic_intake!AI211/1000*100/$J$5</f>
        <v>#DIV/0!</v>
      </c>
      <c r="AP211" s="348" t="e">
        <f aca="false">$J211*chronic_intake!AJ211/1000*100/$J$5</f>
        <v>#DIV/0!</v>
      </c>
      <c r="AQ211" s="348"/>
      <c r="AR211" s="348"/>
      <c r="AS211" s="348"/>
      <c r="AT211" s="348"/>
      <c r="AU211" s="348"/>
      <c r="AV211" s="348"/>
      <c r="AW211" s="348"/>
      <c r="AX211" s="348"/>
      <c r="AY211" s="348"/>
      <c r="AZ211" s="348"/>
      <c r="BA211" s="348"/>
      <c r="BB211" s="348"/>
      <c r="BC211" s="345" t="e">
        <f aca="false">MAX(P211:AP211)</f>
        <v>#DIV/0!</v>
      </c>
    </row>
    <row r="212" customFormat="false" ht="30" hidden="false" customHeight="true" outlineLevel="0" collapsed="false">
      <c r="A212" s="228" t="n">
        <v>1</v>
      </c>
      <c r="B212" s="229" t="n">
        <v>300000</v>
      </c>
      <c r="C212" s="229" t="s">
        <v>648</v>
      </c>
      <c r="D212" s="229" t="s">
        <v>649</v>
      </c>
      <c r="E212" s="274"/>
      <c r="F212" s="229"/>
      <c r="G212" s="341"/>
      <c r="H212" s="342" t="s">
        <v>650</v>
      </c>
      <c r="I212" s="343" t="n">
        <f aca="false">acute_overview_children!$I212</f>
        <v>0</v>
      </c>
      <c r="J212" s="244" t="n">
        <f aca="false">c_pulses</f>
        <v>0</v>
      </c>
      <c r="K212" s="350"/>
      <c r="L212" s="232" t="str">
        <f aca="false">IF($O212=0,"-",IF(EXACT($J212,$O212),"MRL","?"))</f>
        <v>-</v>
      </c>
      <c r="M212" s="343" t="n">
        <f aca="false">acute_overview_children!$I212</f>
        <v>0</v>
      </c>
      <c r="N212" s="244" t="n">
        <f aca="false">c_pulses</f>
        <v>0</v>
      </c>
      <c r="O212" s="350"/>
      <c r="P212" s="345" t="e">
        <f aca="false">$J212*chronic_intake!J212/1000*100/$J$5</f>
        <v>#DIV/0!</v>
      </c>
      <c r="Q212" s="345" t="e">
        <f aca="false">$J212*chronic_intake!K212/1000*100/$J$5</f>
        <v>#DIV/0!</v>
      </c>
      <c r="R212" s="345" t="e">
        <f aca="false">$J212*chronic_intake!L212/1000*100/$J$5</f>
        <v>#DIV/0!</v>
      </c>
      <c r="S212" s="345" t="e">
        <f aca="false">$J212*chronic_intake!M212/1000*100/$J$5</f>
        <v>#DIV/0!</v>
      </c>
      <c r="T212" s="345" t="e">
        <f aca="false">$J212*chronic_intake!N212/1000*100/$J$5</f>
        <v>#DIV/0!</v>
      </c>
      <c r="U212" s="345" t="e">
        <f aca="false">$J212*chronic_intake!O212/1000*100/$J$5</f>
        <v>#DIV/0!</v>
      </c>
      <c r="V212" s="345" t="e">
        <f aca="false">$J212*chronic_intake!P212/1000*100/$J$5</f>
        <v>#DIV/0!</v>
      </c>
      <c r="W212" s="345" t="e">
        <f aca="false">$J212*chronic_intake!Q212/1000*100/$J$5</f>
        <v>#DIV/0!</v>
      </c>
      <c r="X212" s="345" t="e">
        <f aca="false">$J212*chronic_intake!R212/1000*100/$J$5</f>
        <v>#DIV/0!</v>
      </c>
      <c r="Y212" s="345" t="e">
        <f aca="false">$J212*chronic_intake!S212/1000*100/$J$5</f>
        <v>#DIV/0!</v>
      </c>
      <c r="Z212" s="345" t="e">
        <f aca="false">$J212*chronic_intake!T212/1000*100/$J$5</f>
        <v>#DIV/0!</v>
      </c>
      <c r="AA212" s="345" t="e">
        <f aca="false">$J212*chronic_intake!U212/1000*100/$J$5</f>
        <v>#DIV/0!</v>
      </c>
      <c r="AB212" s="345" t="e">
        <f aca="false">$J212*chronic_intake!V212/1000*100/$J$5</f>
        <v>#DIV/0!</v>
      </c>
      <c r="AC212" s="345" t="e">
        <f aca="false">$J212*chronic_intake!W212/1000*100/$J$5</f>
        <v>#DIV/0!</v>
      </c>
      <c r="AD212" s="345" t="e">
        <f aca="false">$J212*chronic_intake!X212/1000*100/$J$5</f>
        <v>#DIV/0!</v>
      </c>
      <c r="AE212" s="345" t="e">
        <f aca="false">$J212*chronic_intake!Y212/1000*100/$J$5</f>
        <v>#DIV/0!</v>
      </c>
      <c r="AF212" s="345" t="e">
        <f aca="false">$J212*chronic_intake!Z212/1000*100/$J$5</f>
        <v>#DIV/0!</v>
      </c>
      <c r="AG212" s="345" t="e">
        <f aca="false">$J212*chronic_intake!AA212/1000*100/$J$5</f>
        <v>#DIV/0!</v>
      </c>
      <c r="AH212" s="345" t="e">
        <f aca="false">$J212*chronic_intake!AB212/1000*100/$J$5</f>
        <v>#DIV/0!</v>
      </c>
      <c r="AI212" s="345" t="e">
        <f aca="false">$J212*chronic_intake!AC212/1000*100/$J$5</f>
        <v>#DIV/0!</v>
      </c>
      <c r="AJ212" s="345" t="e">
        <f aca="false">$J212*chronic_intake!AD212/1000*100/$J$5</f>
        <v>#DIV/0!</v>
      </c>
      <c r="AK212" s="345" t="e">
        <f aca="false">$J212*chronic_intake!AE212/1000*100/$J$5</f>
        <v>#DIV/0!</v>
      </c>
      <c r="AL212" s="345" t="e">
        <f aca="false">$J212*chronic_intake!AF212/1000*100/$J$5</f>
        <v>#DIV/0!</v>
      </c>
      <c r="AM212" s="345" t="e">
        <f aca="false">$J212*chronic_intake!AG212/1000*100/$J$5</f>
        <v>#DIV/0!</v>
      </c>
      <c r="AN212" s="345" t="e">
        <f aca="false">$J212*chronic_intake!AH212/1000*100/$J$5</f>
        <v>#DIV/0!</v>
      </c>
      <c r="AO212" s="345" t="e">
        <f aca="false">$J212*chronic_intake!AI212/1000*100/$J$5</f>
        <v>#DIV/0!</v>
      </c>
      <c r="AP212" s="345" t="e">
        <f aca="false">$J212*chronic_intake!AJ212/1000*100/$J$5</f>
        <v>#DIV/0!</v>
      </c>
      <c r="AQ212" s="345"/>
      <c r="AR212" s="345"/>
      <c r="AS212" s="345"/>
      <c r="AT212" s="345"/>
      <c r="AU212" s="345"/>
      <c r="AV212" s="345"/>
      <c r="AW212" s="345"/>
      <c r="AX212" s="345"/>
      <c r="AY212" s="345"/>
      <c r="AZ212" s="345"/>
      <c r="BA212" s="345"/>
      <c r="BB212" s="345"/>
      <c r="BC212" s="345" t="e">
        <f aca="false">MAX(P212:AP212)</f>
        <v>#DIV/0!</v>
      </c>
    </row>
    <row r="213" customFormat="false" ht="30" hidden="false" customHeight="true" outlineLevel="3" collapsed="false">
      <c r="A213" s="214" t="n">
        <v>4</v>
      </c>
      <c r="B213" s="216" t="n">
        <v>300010</v>
      </c>
      <c r="C213" s="216"/>
      <c r="D213" s="216" t="s">
        <v>651</v>
      </c>
      <c r="E213" s="274" t="n">
        <v>1</v>
      </c>
      <c r="F213" s="243" t="s">
        <v>652</v>
      </c>
      <c r="G213" s="271" t="s">
        <v>653</v>
      </c>
      <c r="H213" s="349"/>
      <c r="I213" s="343" t="n">
        <f aca="false">acute_overview_children!$I213</f>
        <v>0</v>
      </c>
      <c r="J213" s="244" t="n">
        <f aca="false">IF((c_pulses&gt;0),0,(IF(($I213&gt;0),$I213,$I$217)))</f>
        <v>0</v>
      </c>
      <c r="K213" s="350" t="n">
        <f aca="false">IF(a_pulses&gt;0,a_pulses,IF($I213&gt;0,$I213,$I$217))</f>
        <v>0</v>
      </c>
      <c r="L213" s="232" t="str">
        <f aca="false">IF($O213=0,"-",IF(EXACT($J213,$O213),"MRL","?"))</f>
        <v>-</v>
      </c>
      <c r="M213" s="343" t="n">
        <f aca="false">acute_overview_children!$I213</f>
        <v>0</v>
      </c>
      <c r="N213" s="244" t="n">
        <f aca="false">IF((c_pulses&gt;0),0,(IF(($I213&gt;0),$I213,$I$217)))</f>
        <v>0</v>
      </c>
      <c r="O213" s="350" t="n">
        <f aca="false">IF(a_pulses&gt;0,a_pulses,IF($I213&gt;0,$I213,$I$217))</f>
        <v>0</v>
      </c>
      <c r="P213" s="351" t="e">
        <f aca="false">$J213*chronic_intake!J213/1000*100/$J$5</f>
        <v>#DIV/0!</v>
      </c>
      <c r="Q213" s="351" t="e">
        <f aca="false">$J213*chronic_intake!K213/1000*100/$J$5</f>
        <v>#DIV/0!</v>
      </c>
      <c r="R213" s="351" t="e">
        <f aca="false">$J213*chronic_intake!L213/1000*100/$J$5</f>
        <v>#DIV/0!</v>
      </c>
      <c r="S213" s="351" t="e">
        <f aca="false">$J213*chronic_intake!M213/1000*100/$J$5</f>
        <v>#DIV/0!</v>
      </c>
      <c r="T213" s="351" t="e">
        <f aca="false">$J213*chronic_intake!N213/1000*100/$J$5</f>
        <v>#DIV/0!</v>
      </c>
      <c r="U213" s="351" t="e">
        <f aca="false">$J213*chronic_intake!O213/1000*100/$J$5</f>
        <v>#DIV/0!</v>
      </c>
      <c r="V213" s="351" t="e">
        <f aca="false">$J213*chronic_intake!P213/1000*100/$J$5</f>
        <v>#DIV/0!</v>
      </c>
      <c r="W213" s="351" t="e">
        <f aca="false">$J213*chronic_intake!Q213/1000*100/$J$5</f>
        <v>#DIV/0!</v>
      </c>
      <c r="X213" s="351" t="e">
        <f aca="false">$J213*chronic_intake!R213/1000*100/$J$5</f>
        <v>#DIV/0!</v>
      </c>
      <c r="Y213" s="351" t="e">
        <f aca="false">$J213*chronic_intake!S213/1000*100/$J$5</f>
        <v>#DIV/0!</v>
      </c>
      <c r="Z213" s="351" t="e">
        <f aca="false">$J213*chronic_intake!T213/1000*100/$J$5</f>
        <v>#DIV/0!</v>
      </c>
      <c r="AA213" s="351" t="e">
        <f aca="false">$J213*chronic_intake!U213/1000*100/$J$5</f>
        <v>#DIV/0!</v>
      </c>
      <c r="AB213" s="351" t="e">
        <f aca="false">$J213*chronic_intake!V213/1000*100/$J$5</f>
        <v>#DIV/0!</v>
      </c>
      <c r="AC213" s="351" t="e">
        <f aca="false">$J213*chronic_intake!W213/1000*100/$J$5</f>
        <v>#DIV/0!</v>
      </c>
      <c r="AD213" s="351" t="e">
        <f aca="false">$J213*chronic_intake!X213/1000*100/$J$5</f>
        <v>#DIV/0!</v>
      </c>
      <c r="AE213" s="351" t="e">
        <f aca="false">$J213*chronic_intake!Y213/1000*100/$J$5</f>
        <v>#DIV/0!</v>
      </c>
      <c r="AF213" s="351" t="e">
        <f aca="false">$J213*chronic_intake!Z213/1000*100/$J$5</f>
        <v>#DIV/0!</v>
      </c>
      <c r="AG213" s="351" t="e">
        <f aca="false">$J213*chronic_intake!AA213/1000*100/$J$5</f>
        <v>#DIV/0!</v>
      </c>
      <c r="AH213" s="351" t="e">
        <f aca="false">$J213*chronic_intake!AB213/1000*100/$J$5</f>
        <v>#DIV/0!</v>
      </c>
      <c r="AI213" s="351" t="e">
        <f aca="false">$J213*chronic_intake!AC213/1000*100/$J$5</f>
        <v>#DIV/0!</v>
      </c>
      <c r="AJ213" s="351" t="e">
        <f aca="false">$J213*chronic_intake!AD213/1000*100/$J$5</f>
        <v>#DIV/0!</v>
      </c>
      <c r="AK213" s="351" t="e">
        <f aca="false">$J213*chronic_intake!AE213/1000*100/$J$5</f>
        <v>#DIV/0!</v>
      </c>
      <c r="AL213" s="351" t="e">
        <f aca="false">$J213*chronic_intake!AF213/1000*100/$J$5</f>
        <v>#DIV/0!</v>
      </c>
      <c r="AM213" s="351" t="e">
        <f aca="false">$J213*chronic_intake!AG213/1000*100/$J$5</f>
        <v>#DIV/0!</v>
      </c>
      <c r="AN213" s="351" t="e">
        <f aca="false">$J213*chronic_intake!AH213/1000*100/$J$5</f>
        <v>#DIV/0!</v>
      </c>
      <c r="AO213" s="351" t="e">
        <f aca="false">$J213*chronic_intake!AI213/1000*100/$J$5</f>
        <v>#DIV/0!</v>
      </c>
      <c r="AP213" s="351" t="e">
        <f aca="false">$J213*chronic_intake!AJ213/1000*100/$J$5</f>
        <v>#DIV/0!</v>
      </c>
      <c r="AQ213" s="351"/>
      <c r="AR213" s="351"/>
      <c r="AS213" s="351"/>
      <c r="AT213" s="351"/>
      <c r="AU213" s="351"/>
      <c r="AV213" s="351"/>
      <c r="AW213" s="351"/>
      <c r="AX213" s="351"/>
      <c r="AY213" s="351"/>
      <c r="AZ213" s="351"/>
      <c r="BA213" s="351"/>
      <c r="BB213" s="351"/>
      <c r="BC213" s="345" t="e">
        <f aca="false">MAX(P213:AP213)</f>
        <v>#DIV/0!</v>
      </c>
    </row>
    <row r="214" customFormat="false" ht="30" hidden="false" customHeight="true" outlineLevel="3" collapsed="false">
      <c r="A214" s="214" t="n">
        <v>4</v>
      </c>
      <c r="B214" s="216" t="n">
        <v>300020</v>
      </c>
      <c r="C214" s="216"/>
      <c r="D214" s="216" t="s">
        <v>654</v>
      </c>
      <c r="E214" s="274" t="n">
        <v>1</v>
      </c>
      <c r="F214" s="243" t="s">
        <v>610</v>
      </c>
      <c r="G214" s="271"/>
      <c r="H214" s="349"/>
      <c r="I214" s="343" t="n">
        <f aca="false">acute_overview_children!$I214</f>
        <v>0</v>
      </c>
      <c r="J214" s="244" t="n">
        <f aca="false">IF((c_pulses&gt;0),0,(IF(($I214&gt;0),$I214,$I$217)))</f>
        <v>0</v>
      </c>
      <c r="K214" s="350" t="n">
        <f aca="false">IF(a_pulses&gt;0,a_pulses,IF($I214&gt;0,$I214,$I$217))</f>
        <v>0</v>
      </c>
      <c r="L214" s="232" t="str">
        <f aca="false">IF($O214=0,"-",IF(EXACT($J214,$O214),"MRL","?"))</f>
        <v>-</v>
      </c>
      <c r="M214" s="343" t="n">
        <f aca="false">acute_overview_children!$I214</f>
        <v>0</v>
      </c>
      <c r="N214" s="244" t="n">
        <f aca="false">IF((c_pulses&gt;0),0,(IF(($I214&gt;0),$I214,$I$217)))</f>
        <v>0</v>
      </c>
      <c r="O214" s="350" t="n">
        <f aca="false">IF(a_pulses&gt;0,a_pulses,IF($I214&gt;0,$I214,$I$217))</f>
        <v>0</v>
      </c>
      <c r="P214" s="351" t="e">
        <f aca="false">$J214*chronic_intake!J214/1000*100/$J$5</f>
        <v>#DIV/0!</v>
      </c>
      <c r="Q214" s="351" t="e">
        <f aca="false">$J214*chronic_intake!K214/1000*100/$J$5</f>
        <v>#DIV/0!</v>
      </c>
      <c r="R214" s="351" t="e">
        <f aca="false">$J214*chronic_intake!L214/1000*100/$J$5</f>
        <v>#DIV/0!</v>
      </c>
      <c r="S214" s="351" t="e">
        <f aca="false">$J214*chronic_intake!M214/1000*100/$J$5</f>
        <v>#DIV/0!</v>
      </c>
      <c r="T214" s="351" t="e">
        <f aca="false">$J214*chronic_intake!N214/1000*100/$J$5</f>
        <v>#DIV/0!</v>
      </c>
      <c r="U214" s="351" t="e">
        <f aca="false">$J214*chronic_intake!O214/1000*100/$J$5</f>
        <v>#DIV/0!</v>
      </c>
      <c r="V214" s="351" t="e">
        <f aca="false">$J214*chronic_intake!P214/1000*100/$J$5</f>
        <v>#DIV/0!</v>
      </c>
      <c r="W214" s="351" t="e">
        <f aca="false">$J214*chronic_intake!Q214/1000*100/$J$5</f>
        <v>#DIV/0!</v>
      </c>
      <c r="X214" s="351" t="e">
        <f aca="false">$J214*chronic_intake!R214/1000*100/$J$5</f>
        <v>#DIV/0!</v>
      </c>
      <c r="Y214" s="351" t="e">
        <f aca="false">$J214*chronic_intake!S214/1000*100/$J$5</f>
        <v>#DIV/0!</v>
      </c>
      <c r="Z214" s="351" t="e">
        <f aca="false">$J214*chronic_intake!T214/1000*100/$J$5</f>
        <v>#DIV/0!</v>
      </c>
      <c r="AA214" s="351" t="e">
        <f aca="false">$J214*chronic_intake!U214/1000*100/$J$5</f>
        <v>#DIV/0!</v>
      </c>
      <c r="AB214" s="351" t="e">
        <f aca="false">$J214*chronic_intake!V214/1000*100/$J$5</f>
        <v>#DIV/0!</v>
      </c>
      <c r="AC214" s="351" t="e">
        <f aca="false">$J214*chronic_intake!W214/1000*100/$J$5</f>
        <v>#DIV/0!</v>
      </c>
      <c r="AD214" s="351" t="e">
        <f aca="false">$J214*chronic_intake!X214/1000*100/$J$5</f>
        <v>#DIV/0!</v>
      </c>
      <c r="AE214" s="351" t="e">
        <f aca="false">$J214*chronic_intake!Y214/1000*100/$J$5</f>
        <v>#DIV/0!</v>
      </c>
      <c r="AF214" s="351" t="e">
        <f aca="false">$J214*chronic_intake!Z214/1000*100/$J$5</f>
        <v>#DIV/0!</v>
      </c>
      <c r="AG214" s="351" t="e">
        <f aca="false">$J214*chronic_intake!AA214/1000*100/$J$5</f>
        <v>#DIV/0!</v>
      </c>
      <c r="AH214" s="351" t="e">
        <f aca="false">$J214*chronic_intake!AB214/1000*100/$J$5</f>
        <v>#DIV/0!</v>
      </c>
      <c r="AI214" s="351" t="e">
        <f aca="false">$J214*chronic_intake!AC214/1000*100/$J$5</f>
        <v>#DIV/0!</v>
      </c>
      <c r="AJ214" s="351" t="e">
        <f aca="false">$J214*chronic_intake!AD214/1000*100/$J$5</f>
        <v>#DIV/0!</v>
      </c>
      <c r="AK214" s="351" t="e">
        <f aca="false">$J214*chronic_intake!AE214/1000*100/$J$5</f>
        <v>#DIV/0!</v>
      </c>
      <c r="AL214" s="351" t="e">
        <f aca="false">$J214*chronic_intake!AF214/1000*100/$J$5</f>
        <v>#DIV/0!</v>
      </c>
      <c r="AM214" s="351" t="e">
        <f aca="false">$J214*chronic_intake!AG214/1000*100/$J$5</f>
        <v>#DIV/0!</v>
      </c>
      <c r="AN214" s="351" t="e">
        <f aca="false">$J214*chronic_intake!AH214/1000*100/$J$5</f>
        <v>#DIV/0!</v>
      </c>
      <c r="AO214" s="351" t="e">
        <f aca="false">$J214*chronic_intake!AI214/1000*100/$J$5</f>
        <v>#DIV/0!</v>
      </c>
      <c r="AP214" s="351" t="e">
        <f aca="false">$J214*chronic_intake!AJ214/1000*100/$J$5</f>
        <v>#DIV/0!</v>
      </c>
      <c r="AQ214" s="351"/>
      <c r="AR214" s="351"/>
      <c r="AS214" s="351"/>
      <c r="AT214" s="351"/>
      <c r="AU214" s="351"/>
      <c r="AV214" s="351"/>
      <c r="AW214" s="351"/>
      <c r="AX214" s="351"/>
      <c r="AY214" s="351"/>
      <c r="AZ214" s="351"/>
      <c r="BA214" s="351"/>
      <c r="BB214" s="351"/>
      <c r="BC214" s="345" t="e">
        <f aca="false">MAX(P214:AP214)</f>
        <v>#DIV/0!</v>
      </c>
    </row>
    <row r="215" customFormat="false" ht="30" hidden="false" customHeight="true" outlineLevel="3" collapsed="false">
      <c r="A215" s="214" t="n">
        <v>4</v>
      </c>
      <c r="B215" s="216" t="n">
        <v>300030</v>
      </c>
      <c r="C215" s="216"/>
      <c r="D215" s="216" t="s">
        <v>655</v>
      </c>
      <c r="E215" s="274" t="n">
        <v>1</v>
      </c>
      <c r="F215" s="243" t="s">
        <v>605</v>
      </c>
      <c r="G215" s="271" t="s">
        <v>656</v>
      </c>
      <c r="H215" s="349"/>
      <c r="I215" s="343" t="n">
        <f aca="false">acute_overview_children!$I215</f>
        <v>0</v>
      </c>
      <c r="J215" s="244" t="n">
        <f aca="false">IF((c_pulses&gt;0),0,(IF(($I215&gt;0),$I215,$I$217)))</f>
        <v>0</v>
      </c>
      <c r="K215" s="350" t="n">
        <f aca="false">IF(a_pulses&gt;0,a_pulses,IF($I215&gt;0,$I215,$I$217))</f>
        <v>0</v>
      </c>
      <c r="L215" s="232" t="str">
        <f aca="false">IF($O215=0,"-",IF(EXACT($J215,$O215),"MRL","?"))</f>
        <v>-</v>
      </c>
      <c r="M215" s="343" t="n">
        <f aca="false">acute_overview_children!$I215</f>
        <v>0</v>
      </c>
      <c r="N215" s="244" t="n">
        <f aca="false">IF((c_pulses&gt;0),0,(IF(($I215&gt;0),$I215,$I$217)))</f>
        <v>0</v>
      </c>
      <c r="O215" s="350" t="n">
        <f aca="false">IF(a_pulses&gt;0,a_pulses,IF($I215&gt;0,$I215,$I$217))</f>
        <v>0</v>
      </c>
      <c r="P215" s="351" t="e">
        <f aca="false">$J215*chronic_intake!J215/1000*100/$J$5</f>
        <v>#DIV/0!</v>
      </c>
      <c r="Q215" s="351" t="e">
        <f aca="false">$J215*chronic_intake!K215/1000*100/$J$5</f>
        <v>#DIV/0!</v>
      </c>
      <c r="R215" s="351" t="e">
        <f aca="false">$J215*chronic_intake!L215/1000*100/$J$5</f>
        <v>#DIV/0!</v>
      </c>
      <c r="S215" s="351" t="e">
        <f aca="false">$J215*chronic_intake!M215/1000*100/$J$5</f>
        <v>#DIV/0!</v>
      </c>
      <c r="T215" s="351" t="e">
        <f aca="false">$J215*chronic_intake!N215/1000*100/$J$5</f>
        <v>#DIV/0!</v>
      </c>
      <c r="U215" s="351" t="e">
        <f aca="false">$J215*chronic_intake!O215/1000*100/$J$5</f>
        <v>#DIV/0!</v>
      </c>
      <c r="V215" s="351" t="e">
        <f aca="false">$J215*chronic_intake!P215/1000*100/$J$5</f>
        <v>#DIV/0!</v>
      </c>
      <c r="W215" s="351" t="e">
        <f aca="false">$J215*chronic_intake!Q215/1000*100/$J$5</f>
        <v>#DIV/0!</v>
      </c>
      <c r="X215" s="351" t="e">
        <f aca="false">$J215*chronic_intake!R215/1000*100/$J$5</f>
        <v>#DIV/0!</v>
      </c>
      <c r="Y215" s="351" t="e">
        <f aca="false">$J215*chronic_intake!S215/1000*100/$J$5</f>
        <v>#DIV/0!</v>
      </c>
      <c r="Z215" s="351" t="e">
        <f aca="false">$J215*chronic_intake!T215/1000*100/$J$5</f>
        <v>#DIV/0!</v>
      </c>
      <c r="AA215" s="351" t="e">
        <f aca="false">$J215*chronic_intake!U215/1000*100/$J$5</f>
        <v>#DIV/0!</v>
      </c>
      <c r="AB215" s="351" t="e">
        <f aca="false">$J215*chronic_intake!V215/1000*100/$J$5</f>
        <v>#DIV/0!</v>
      </c>
      <c r="AC215" s="351" t="e">
        <f aca="false">$J215*chronic_intake!W215/1000*100/$J$5</f>
        <v>#DIV/0!</v>
      </c>
      <c r="AD215" s="351" t="e">
        <f aca="false">$J215*chronic_intake!X215/1000*100/$J$5</f>
        <v>#DIV/0!</v>
      </c>
      <c r="AE215" s="351" t="e">
        <f aca="false">$J215*chronic_intake!Y215/1000*100/$J$5</f>
        <v>#DIV/0!</v>
      </c>
      <c r="AF215" s="351" t="e">
        <f aca="false">$J215*chronic_intake!Z215/1000*100/$J$5</f>
        <v>#DIV/0!</v>
      </c>
      <c r="AG215" s="351" t="e">
        <f aca="false">$J215*chronic_intake!AA215/1000*100/$J$5</f>
        <v>#DIV/0!</v>
      </c>
      <c r="AH215" s="351" t="e">
        <f aca="false">$J215*chronic_intake!AB215/1000*100/$J$5</f>
        <v>#DIV/0!</v>
      </c>
      <c r="AI215" s="351" t="e">
        <f aca="false">$J215*chronic_intake!AC215/1000*100/$J$5</f>
        <v>#DIV/0!</v>
      </c>
      <c r="AJ215" s="351" t="e">
        <f aca="false">$J215*chronic_intake!AD215/1000*100/$J$5</f>
        <v>#DIV/0!</v>
      </c>
      <c r="AK215" s="351" t="e">
        <f aca="false">$J215*chronic_intake!AE215/1000*100/$J$5</f>
        <v>#DIV/0!</v>
      </c>
      <c r="AL215" s="351" t="e">
        <f aca="false">$J215*chronic_intake!AF215/1000*100/$J$5</f>
        <v>#DIV/0!</v>
      </c>
      <c r="AM215" s="351" t="e">
        <f aca="false">$J215*chronic_intake!AG215/1000*100/$J$5</f>
        <v>#DIV/0!</v>
      </c>
      <c r="AN215" s="351" t="e">
        <f aca="false">$J215*chronic_intake!AH215/1000*100/$J$5</f>
        <v>#DIV/0!</v>
      </c>
      <c r="AO215" s="351" t="e">
        <f aca="false">$J215*chronic_intake!AI215/1000*100/$J$5</f>
        <v>#DIV/0!</v>
      </c>
      <c r="AP215" s="351" t="e">
        <f aca="false">$J215*chronic_intake!AJ215/1000*100/$J$5</f>
        <v>#DIV/0!</v>
      </c>
      <c r="AQ215" s="351"/>
      <c r="AR215" s="351"/>
      <c r="AS215" s="351"/>
      <c r="AT215" s="351"/>
      <c r="AU215" s="351"/>
      <c r="AV215" s="351"/>
      <c r="AW215" s="351"/>
      <c r="AX215" s="351"/>
      <c r="AY215" s="351"/>
      <c r="AZ215" s="351"/>
      <c r="BA215" s="351"/>
      <c r="BB215" s="351"/>
      <c r="BC215" s="345" t="e">
        <f aca="false">MAX(P215:AP215)</f>
        <v>#DIV/0!</v>
      </c>
    </row>
    <row r="216" customFormat="false" ht="30" hidden="false" customHeight="true" outlineLevel="3" collapsed="false">
      <c r="A216" s="214" t="n">
        <v>4</v>
      </c>
      <c r="B216" s="216" t="n">
        <v>300040</v>
      </c>
      <c r="C216" s="216"/>
      <c r="D216" s="216" t="s">
        <v>657</v>
      </c>
      <c r="E216" s="274" t="n">
        <v>1</v>
      </c>
      <c r="F216" s="243" t="s">
        <v>658</v>
      </c>
      <c r="G216" s="271"/>
      <c r="H216" s="349"/>
      <c r="I216" s="343" t="n">
        <f aca="false">acute_overview_children!$I216</f>
        <v>0</v>
      </c>
      <c r="J216" s="244" t="n">
        <f aca="false">IF((c_pulses&gt;0),0,(IF(($I216&gt;0),$I216,$I$217)))</f>
        <v>0</v>
      </c>
      <c r="K216" s="350" t="n">
        <f aca="false">IF(a_pulses&gt;0,a_pulses,IF($I216&gt;0,$I216,$I$217))</f>
        <v>0</v>
      </c>
      <c r="L216" s="232" t="str">
        <f aca="false">IF($O216=0,"-",IF(EXACT($J216,$O216),"MRL","?"))</f>
        <v>-</v>
      </c>
      <c r="M216" s="343" t="n">
        <f aca="false">acute_overview_children!$I216</f>
        <v>0</v>
      </c>
      <c r="N216" s="244" t="n">
        <f aca="false">IF((c_pulses&gt;0),0,(IF(($I216&gt;0),$I216,$I$217)))</f>
        <v>0</v>
      </c>
      <c r="O216" s="350" t="n">
        <f aca="false">IF(a_pulses&gt;0,a_pulses,IF($I216&gt;0,$I216,$I$217))</f>
        <v>0</v>
      </c>
      <c r="P216" s="351" t="e">
        <f aca="false">$J216*chronic_intake!J216/1000*100/$J$5</f>
        <v>#DIV/0!</v>
      </c>
      <c r="Q216" s="351" t="e">
        <f aca="false">$J216*chronic_intake!K216/1000*100/$J$5</f>
        <v>#DIV/0!</v>
      </c>
      <c r="R216" s="351" t="e">
        <f aca="false">$J216*chronic_intake!L216/1000*100/$J$5</f>
        <v>#DIV/0!</v>
      </c>
      <c r="S216" s="351" t="e">
        <f aca="false">$J216*chronic_intake!M216/1000*100/$J$5</f>
        <v>#DIV/0!</v>
      </c>
      <c r="T216" s="351" t="e">
        <f aca="false">$J216*chronic_intake!N216/1000*100/$J$5</f>
        <v>#DIV/0!</v>
      </c>
      <c r="U216" s="351" t="e">
        <f aca="false">$J216*chronic_intake!O216/1000*100/$J$5</f>
        <v>#DIV/0!</v>
      </c>
      <c r="V216" s="351" t="e">
        <f aca="false">$J216*chronic_intake!P216/1000*100/$J$5</f>
        <v>#DIV/0!</v>
      </c>
      <c r="W216" s="351" t="e">
        <f aca="false">$J216*chronic_intake!Q216/1000*100/$J$5</f>
        <v>#DIV/0!</v>
      </c>
      <c r="X216" s="351" t="e">
        <f aca="false">$J216*chronic_intake!R216/1000*100/$J$5</f>
        <v>#DIV/0!</v>
      </c>
      <c r="Y216" s="351" t="e">
        <f aca="false">$J216*chronic_intake!S216/1000*100/$J$5</f>
        <v>#DIV/0!</v>
      </c>
      <c r="Z216" s="351" t="e">
        <f aca="false">$J216*chronic_intake!T216/1000*100/$J$5</f>
        <v>#DIV/0!</v>
      </c>
      <c r="AA216" s="351" t="e">
        <f aca="false">$J216*chronic_intake!U216/1000*100/$J$5</f>
        <v>#DIV/0!</v>
      </c>
      <c r="AB216" s="351" t="e">
        <f aca="false">$J216*chronic_intake!V216/1000*100/$J$5</f>
        <v>#DIV/0!</v>
      </c>
      <c r="AC216" s="351" t="e">
        <f aca="false">$J216*chronic_intake!W216/1000*100/$J$5</f>
        <v>#DIV/0!</v>
      </c>
      <c r="AD216" s="351" t="e">
        <f aca="false">$J216*chronic_intake!X216/1000*100/$J$5</f>
        <v>#DIV/0!</v>
      </c>
      <c r="AE216" s="351" t="e">
        <f aca="false">$J216*chronic_intake!Y216/1000*100/$J$5</f>
        <v>#DIV/0!</v>
      </c>
      <c r="AF216" s="351" t="e">
        <f aca="false">$J216*chronic_intake!Z216/1000*100/$J$5</f>
        <v>#DIV/0!</v>
      </c>
      <c r="AG216" s="351" t="e">
        <f aca="false">$J216*chronic_intake!AA216/1000*100/$J$5</f>
        <v>#DIV/0!</v>
      </c>
      <c r="AH216" s="351" t="e">
        <f aca="false">$J216*chronic_intake!AB216/1000*100/$J$5</f>
        <v>#DIV/0!</v>
      </c>
      <c r="AI216" s="351" t="e">
        <f aca="false">$J216*chronic_intake!AC216/1000*100/$J$5</f>
        <v>#DIV/0!</v>
      </c>
      <c r="AJ216" s="351" t="e">
        <f aca="false">$J216*chronic_intake!AD216/1000*100/$J$5</f>
        <v>#DIV/0!</v>
      </c>
      <c r="AK216" s="351" t="e">
        <f aca="false">$J216*chronic_intake!AE216/1000*100/$J$5</f>
        <v>#DIV/0!</v>
      </c>
      <c r="AL216" s="351" t="e">
        <f aca="false">$J216*chronic_intake!AF216/1000*100/$J$5</f>
        <v>#DIV/0!</v>
      </c>
      <c r="AM216" s="351" t="e">
        <f aca="false">$J216*chronic_intake!AG216/1000*100/$J$5</f>
        <v>#DIV/0!</v>
      </c>
      <c r="AN216" s="351" t="e">
        <f aca="false">$J216*chronic_intake!AH216/1000*100/$J$5</f>
        <v>#DIV/0!</v>
      </c>
      <c r="AO216" s="351" t="e">
        <f aca="false">$J216*chronic_intake!AI216/1000*100/$J$5</f>
        <v>#DIV/0!</v>
      </c>
      <c r="AP216" s="351" t="e">
        <f aca="false">$J216*chronic_intake!AJ216/1000*100/$J$5</f>
        <v>#DIV/0!</v>
      </c>
      <c r="AQ216" s="351"/>
      <c r="AR216" s="351"/>
      <c r="AS216" s="351"/>
      <c r="AT216" s="351"/>
      <c r="AU216" s="351"/>
      <c r="AV216" s="351"/>
      <c r="AW216" s="351"/>
      <c r="AX216" s="351"/>
      <c r="AY216" s="351"/>
      <c r="AZ216" s="351"/>
      <c r="BA216" s="351"/>
      <c r="BB216" s="351"/>
      <c r="BC216" s="345" t="e">
        <f aca="false">MAX(P216:AP216)</f>
        <v>#DIV/0!</v>
      </c>
    </row>
    <row r="217" customFormat="false" ht="30" hidden="false" customHeight="true" outlineLevel="3" collapsed="false">
      <c r="A217" s="214" t="n">
        <v>4</v>
      </c>
      <c r="B217" s="216" t="n">
        <v>300990</v>
      </c>
      <c r="C217" s="216"/>
      <c r="D217" s="216" t="s">
        <v>659</v>
      </c>
      <c r="E217" s="274"/>
      <c r="F217" s="216"/>
      <c r="G217" s="271"/>
      <c r="H217" s="349"/>
      <c r="I217" s="343" t="n">
        <f aca="false">acute_overview_children!$I217</f>
        <v>0</v>
      </c>
      <c r="J217" s="244" t="n">
        <f aca="false">IF((c_pulses&gt;0),0,(IF(($I217&gt;0),$I217,$I$217)))</f>
        <v>0</v>
      </c>
      <c r="K217" s="350" t="n">
        <f aca="false">IF(a_pulses&gt;0,a_pulses,IF($I217&gt;0,$I217,$I$217))</f>
        <v>0</v>
      </c>
      <c r="L217" s="232" t="str">
        <f aca="false">IF($O217=0,"-",IF(EXACT($J217,$O217),"MRL","?"))</f>
        <v>-</v>
      </c>
      <c r="M217" s="343" t="n">
        <f aca="false">acute_overview_children!$I217</f>
        <v>0</v>
      </c>
      <c r="N217" s="244" t="n">
        <f aca="false">IF((c_pulses&gt;0),0,(IF(($I217&gt;0),$I217,$I$217)))</f>
        <v>0</v>
      </c>
      <c r="O217" s="350" t="n">
        <f aca="false">IF(a_pulses&gt;0,a_pulses,IF($I217&gt;0,$I217,$I$217))</f>
        <v>0</v>
      </c>
      <c r="P217" s="351" t="e">
        <f aca="false">$J217*chronic_intake!J217/1000*100/$J$5</f>
        <v>#DIV/0!</v>
      </c>
      <c r="Q217" s="351" t="e">
        <f aca="false">$J217*chronic_intake!K217/1000*100/$J$5</f>
        <v>#DIV/0!</v>
      </c>
      <c r="R217" s="351" t="e">
        <f aca="false">$J217*chronic_intake!L217/1000*100/$J$5</f>
        <v>#DIV/0!</v>
      </c>
      <c r="S217" s="351" t="e">
        <f aca="false">$J217*chronic_intake!M217/1000*100/$J$5</f>
        <v>#DIV/0!</v>
      </c>
      <c r="T217" s="351" t="e">
        <f aca="false">$J217*chronic_intake!N217/1000*100/$J$5</f>
        <v>#DIV/0!</v>
      </c>
      <c r="U217" s="351" t="e">
        <f aca="false">$J217*chronic_intake!O217/1000*100/$J$5</f>
        <v>#DIV/0!</v>
      </c>
      <c r="V217" s="351" t="e">
        <f aca="false">$J217*chronic_intake!P217/1000*100/$J$5</f>
        <v>#DIV/0!</v>
      </c>
      <c r="W217" s="351" t="e">
        <f aca="false">$J217*chronic_intake!Q217/1000*100/$J$5</f>
        <v>#DIV/0!</v>
      </c>
      <c r="X217" s="351" t="e">
        <f aca="false">$J217*chronic_intake!R217/1000*100/$J$5</f>
        <v>#DIV/0!</v>
      </c>
      <c r="Y217" s="351" t="e">
        <f aca="false">$J217*chronic_intake!S217/1000*100/$J$5</f>
        <v>#DIV/0!</v>
      </c>
      <c r="Z217" s="351" t="e">
        <f aca="false">$J217*chronic_intake!T217/1000*100/$J$5</f>
        <v>#DIV/0!</v>
      </c>
      <c r="AA217" s="351" t="e">
        <f aca="false">$J217*chronic_intake!U217/1000*100/$J$5</f>
        <v>#DIV/0!</v>
      </c>
      <c r="AB217" s="351" t="e">
        <f aca="false">$J217*chronic_intake!V217/1000*100/$J$5</f>
        <v>#DIV/0!</v>
      </c>
      <c r="AC217" s="351" t="e">
        <f aca="false">$J217*chronic_intake!W217/1000*100/$J$5</f>
        <v>#DIV/0!</v>
      </c>
      <c r="AD217" s="351" t="e">
        <f aca="false">$J217*chronic_intake!X217/1000*100/$J$5</f>
        <v>#DIV/0!</v>
      </c>
      <c r="AE217" s="351" t="e">
        <f aca="false">$J217*chronic_intake!Y217/1000*100/$J$5</f>
        <v>#DIV/0!</v>
      </c>
      <c r="AF217" s="351" t="e">
        <f aca="false">$J217*chronic_intake!Z217/1000*100/$J$5</f>
        <v>#DIV/0!</v>
      </c>
      <c r="AG217" s="351" t="e">
        <f aca="false">$J217*chronic_intake!AA217/1000*100/$J$5</f>
        <v>#DIV/0!</v>
      </c>
      <c r="AH217" s="351" t="e">
        <f aca="false">$J217*chronic_intake!AB217/1000*100/$J$5</f>
        <v>#DIV/0!</v>
      </c>
      <c r="AI217" s="351" t="e">
        <f aca="false">$J217*chronic_intake!AC217/1000*100/$J$5</f>
        <v>#DIV/0!</v>
      </c>
      <c r="AJ217" s="351" t="e">
        <f aca="false">$J217*chronic_intake!AD217/1000*100/$J$5</f>
        <v>#DIV/0!</v>
      </c>
      <c r="AK217" s="351" t="e">
        <f aca="false">$J217*chronic_intake!AE217/1000*100/$J$5</f>
        <v>#DIV/0!</v>
      </c>
      <c r="AL217" s="351" t="e">
        <f aca="false">$J217*chronic_intake!AF217/1000*100/$J$5</f>
        <v>#DIV/0!</v>
      </c>
      <c r="AM217" s="351" t="e">
        <f aca="false">$J217*chronic_intake!AG217/1000*100/$J$5</f>
        <v>#DIV/0!</v>
      </c>
      <c r="AN217" s="351" t="e">
        <f aca="false">$J217*chronic_intake!AH217/1000*100/$J$5</f>
        <v>#DIV/0!</v>
      </c>
      <c r="AO217" s="351" t="e">
        <f aca="false">$J217*chronic_intake!AI217/1000*100/$J$5</f>
        <v>#DIV/0!</v>
      </c>
      <c r="AP217" s="351" t="e">
        <f aca="false">$J217*chronic_intake!AJ217/1000*100/$J$5</f>
        <v>#DIV/0!</v>
      </c>
      <c r="AQ217" s="351"/>
      <c r="AR217" s="351"/>
      <c r="AS217" s="351"/>
      <c r="AT217" s="351"/>
      <c r="AU217" s="351"/>
      <c r="AV217" s="351"/>
      <c r="AW217" s="351"/>
      <c r="AX217" s="351"/>
      <c r="AY217" s="351"/>
      <c r="AZ217" s="351"/>
      <c r="BA217" s="351"/>
      <c r="BB217" s="351"/>
      <c r="BC217" s="345" t="e">
        <f aca="false">MAX(P217:AP217)</f>
        <v>#DIV/0!</v>
      </c>
    </row>
    <row r="218" customFormat="false" ht="30" hidden="false" customHeight="true" outlineLevel="0" collapsed="false">
      <c r="A218" s="228" t="n">
        <v>1</v>
      </c>
      <c r="B218" s="229" t="n">
        <v>400000</v>
      </c>
      <c r="C218" s="229" t="s">
        <v>660</v>
      </c>
      <c r="D218" s="229" t="s">
        <v>661</v>
      </c>
      <c r="E218" s="274"/>
      <c r="F218" s="229"/>
      <c r="G218" s="341"/>
      <c r="H218" s="342" t="s">
        <v>662</v>
      </c>
      <c r="I218" s="343" t="n">
        <f aca="false">acute_overview_children!$I218</f>
        <v>0</v>
      </c>
      <c r="J218" s="244" t="n">
        <f aca="false">c_oilseed</f>
        <v>0</v>
      </c>
      <c r="K218" s="350"/>
      <c r="L218" s="232" t="str">
        <f aca="false">IF($O218=0,"-",IF(EXACT($J218,$O218),"MRL","?"))</f>
        <v>-</v>
      </c>
      <c r="M218" s="343" t="n">
        <f aca="false">acute_overview_children!$I218</f>
        <v>0</v>
      </c>
      <c r="N218" s="244" t="n">
        <f aca="false">c_oilseed</f>
        <v>0</v>
      </c>
      <c r="O218" s="350"/>
      <c r="P218" s="345" t="e">
        <f aca="false">$J218*chronic_intake!J218/1000*100/$J$5</f>
        <v>#DIV/0!</v>
      </c>
      <c r="Q218" s="345" t="e">
        <f aca="false">$J218*chronic_intake!K218/1000*100/$J$5</f>
        <v>#DIV/0!</v>
      </c>
      <c r="R218" s="345" t="e">
        <f aca="false">$J218*chronic_intake!L218/1000*100/$J$5</f>
        <v>#DIV/0!</v>
      </c>
      <c r="S218" s="345" t="e">
        <f aca="false">$J218*chronic_intake!M218/1000*100/$J$5</f>
        <v>#DIV/0!</v>
      </c>
      <c r="T218" s="345" t="e">
        <f aca="false">$J218*chronic_intake!N218/1000*100/$J$5</f>
        <v>#DIV/0!</v>
      </c>
      <c r="U218" s="345" t="e">
        <f aca="false">$J218*chronic_intake!O218/1000*100/$J$5</f>
        <v>#DIV/0!</v>
      </c>
      <c r="V218" s="345" t="e">
        <f aca="false">$J218*chronic_intake!P218/1000*100/$J$5</f>
        <v>#DIV/0!</v>
      </c>
      <c r="W218" s="345" t="e">
        <f aca="false">$J218*chronic_intake!Q218/1000*100/$J$5</f>
        <v>#DIV/0!</v>
      </c>
      <c r="X218" s="345" t="e">
        <f aca="false">$J218*chronic_intake!R218/1000*100/$J$5</f>
        <v>#DIV/0!</v>
      </c>
      <c r="Y218" s="345" t="e">
        <f aca="false">$J218*chronic_intake!S218/1000*100/$J$5</f>
        <v>#DIV/0!</v>
      </c>
      <c r="Z218" s="345" t="e">
        <f aca="false">$J218*chronic_intake!T218/1000*100/$J$5</f>
        <v>#DIV/0!</v>
      </c>
      <c r="AA218" s="345" t="e">
        <f aca="false">$J218*chronic_intake!U218/1000*100/$J$5</f>
        <v>#DIV/0!</v>
      </c>
      <c r="AB218" s="345" t="e">
        <f aca="false">$J218*chronic_intake!V218/1000*100/$J$5</f>
        <v>#DIV/0!</v>
      </c>
      <c r="AC218" s="345" t="e">
        <f aca="false">$J218*chronic_intake!W218/1000*100/$J$5</f>
        <v>#DIV/0!</v>
      </c>
      <c r="AD218" s="345" t="e">
        <f aca="false">$J218*chronic_intake!X218/1000*100/$J$5</f>
        <v>#DIV/0!</v>
      </c>
      <c r="AE218" s="345" t="e">
        <f aca="false">$J218*chronic_intake!Y218/1000*100/$J$5</f>
        <v>#DIV/0!</v>
      </c>
      <c r="AF218" s="345" t="e">
        <f aca="false">$J218*chronic_intake!Z218/1000*100/$J$5</f>
        <v>#DIV/0!</v>
      </c>
      <c r="AG218" s="345" t="e">
        <f aca="false">$J218*chronic_intake!AA218/1000*100/$J$5</f>
        <v>#DIV/0!</v>
      </c>
      <c r="AH218" s="345" t="e">
        <f aca="false">$J218*chronic_intake!AB218/1000*100/$J$5</f>
        <v>#DIV/0!</v>
      </c>
      <c r="AI218" s="345" t="e">
        <f aca="false">$J218*chronic_intake!AC218/1000*100/$J$5</f>
        <v>#DIV/0!</v>
      </c>
      <c r="AJ218" s="345" t="e">
        <f aca="false">$J218*chronic_intake!AD218/1000*100/$J$5</f>
        <v>#DIV/0!</v>
      </c>
      <c r="AK218" s="345" t="e">
        <f aca="false">$J218*chronic_intake!AE218/1000*100/$J$5</f>
        <v>#DIV/0!</v>
      </c>
      <c r="AL218" s="345" t="e">
        <f aca="false">$J218*chronic_intake!AF218/1000*100/$J$5</f>
        <v>#DIV/0!</v>
      </c>
      <c r="AM218" s="345" t="e">
        <f aca="false">$J218*chronic_intake!AG218/1000*100/$J$5</f>
        <v>#DIV/0!</v>
      </c>
      <c r="AN218" s="345" t="e">
        <f aca="false">$J218*chronic_intake!AH218/1000*100/$J$5</f>
        <v>#DIV/0!</v>
      </c>
      <c r="AO218" s="345" t="e">
        <f aca="false">$J218*chronic_intake!AI218/1000*100/$J$5</f>
        <v>#DIV/0!</v>
      </c>
      <c r="AP218" s="345" t="e">
        <f aca="false">$J218*chronic_intake!AJ218/1000*100/$J$5</f>
        <v>#DIV/0!</v>
      </c>
      <c r="AQ218" s="345"/>
      <c r="AR218" s="345"/>
      <c r="AS218" s="345"/>
      <c r="AT218" s="345"/>
      <c r="AU218" s="345"/>
      <c r="AV218" s="345"/>
      <c r="AW218" s="345"/>
      <c r="AX218" s="345"/>
      <c r="AY218" s="345"/>
      <c r="AZ218" s="345"/>
      <c r="BA218" s="345"/>
      <c r="BB218" s="345"/>
      <c r="BC218" s="345" t="e">
        <f aca="false">MAX(P218:AP218)</f>
        <v>#DIV/0!</v>
      </c>
    </row>
    <row r="219" customFormat="false" ht="30" hidden="false" customHeight="true" outlineLevel="1" collapsed="false">
      <c r="A219" s="241" t="n">
        <v>2</v>
      </c>
      <c r="B219" s="242" t="n">
        <v>401000</v>
      </c>
      <c r="C219" s="242" t="s">
        <v>663</v>
      </c>
      <c r="D219" s="242" t="s">
        <v>664</v>
      </c>
      <c r="E219" s="274"/>
      <c r="F219" s="242"/>
      <c r="G219" s="346"/>
      <c r="H219" s="347"/>
      <c r="I219" s="343" t="n">
        <f aca="false">acute_overview_children!$I219</f>
        <v>0</v>
      </c>
      <c r="J219" s="244" t="n">
        <f aca="false">IF((c_oilseed&gt;0),(0),c_oilseeds)</f>
        <v>0</v>
      </c>
      <c r="K219" s="350"/>
      <c r="L219" s="232" t="str">
        <f aca="false">IF($O219=0,"-",IF(EXACT($J219,$O219),"MRL","?"))</f>
        <v>-</v>
      </c>
      <c r="M219" s="343" t="n">
        <f aca="false">acute_overview_children!$I219</f>
        <v>0</v>
      </c>
      <c r="N219" s="244" t="n">
        <f aca="false">IF((c_oilseed&gt;0),(0),c_oilseeds)</f>
        <v>0</v>
      </c>
      <c r="O219" s="350"/>
      <c r="P219" s="348" t="e">
        <f aca="false">$J219*chronic_intake!J219/1000*100/$J$5</f>
        <v>#DIV/0!</v>
      </c>
      <c r="Q219" s="348" t="e">
        <f aca="false">$J219*chronic_intake!K219/1000*100/$J$5</f>
        <v>#DIV/0!</v>
      </c>
      <c r="R219" s="348" t="e">
        <f aca="false">$J219*chronic_intake!L219/1000*100/$J$5</f>
        <v>#DIV/0!</v>
      </c>
      <c r="S219" s="348" t="e">
        <f aca="false">$J219*chronic_intake!M219/1000*100/$J$5</f>
        <v>#DIV/0!</v>
      </c>
      <c r="T219" s="348" t="e">
        <f aca="false">$J219*chronic_intake!N219/1000*100/$J$5</f>
        <v>#DIV/0!</v>
      </c>
      <c r="U219" s="348" t="e">
        <f aca="false">$J219*chronic_intake!O219/1000*100/$J$5</f>
        <v>#DIV/0!</v>
      </c>
      <c r="V219" s="348" t="e">
        <f aca="false">$J219*chronic_intake!P219/1000*100/$J$5</f>
        <v>#DIV/0!</v>
      </c>
      <c r="W219" s="348" t="e">
        <f aca="false">$J219*chronic_intake!Q219/1000*100/$J$5</f>
        <v>#DIV/0!</v>
      </c>
      <c r="X219" s="348" t="e">
        <f aca="false">$J219*chronic_intake!R219/1000*100/$J$5</f>
        <v>#DIV/0!</v>
      </c>
      <c r="Y219" s="348" t="e">
        <f aca="false">$J219*chronic_intake!S219/1000*100/$J$5</f>
        <v>#DIV/0!</v>
      </c>
      <c r="Z219" s="348" t="e">
        <f aca="false">$J219*chronic_intake!T219/1000*100/$J$5</f>
        <v>#DIV/0!</v>
      </c>
      <c r="AA219" s="348" t="e">
        <f aca="false">$J219*chronic_intake!U219/1000*100/$J$5</f>
        <v>#DIV/0!</v>
      </c>
      <c r="AB219" s="348" t="e">
        <f aca="false">$J219*chronic_intake!V219/1000*100/$J$5</f>
        <v>#DIV/0!</v>
      </c>
      <c r="AC219" s="348" t="e">
        <f aca="false">$J219*chronic_intake!W219/1000*100/$J$5</f>
        <v>#DIV/0!</v>
      </c>
      <c r="AD219" s="348" t="e">
        <f aca="false">$J219*chronic_intake!X219/1000*100/$J$5</f>
        <v>#DIV/0!</v>
      </c>
      <c r="AE219" s="348" t="e">
        <f aca="false">$J219*chronic_intake!Y219/1000*100/$J$5</f>
        <v>#DIV/0!</v>
      </c>
      <c r="AF219" s="348" t="e">
        <f aca="false">$J219*chronic_intake!Z219/1000*100/$J$5</f>
        <v>#DIV/0!</v>
      </c>
      <c r="AG219" s="348" t="e">
        <f aca="false">$J219*chronic_intake!AA219/1000*100/$J$5</f>
        <v>#DIV/0!</v>
      </c>
      <c r="AH219" s="348" t="e">
        <f aca="false">$J219*chronic_intake!AB219/1000*100/$J$5</f>
        <v>#DIV/0!</v>
      </c>
      <c r="AI219" s="348" t="e">
        <f aca="false">$J219*chronic_intake!AC219/1000*100/$J$5</f>
        <v>#DIV/0!</v>
      </c>
      <c r="AJ219" s="348" t="e">
        <f aca="false">$J219*chronic_intake!AD219/1000*100/$J$5</f>
        <v>#DIV/0!</v>
      </c>
      <c r="AK219" s="348" t="e">
        <f aca="false">$J219*chronic_intake!AE219/1000*100/$J$5</f>
        <v>#DIV/0!</v>
      </c>
      <c r="AL219" s="348" t="e">
        <f aca="false">$J219*chronic_intake!AF219/1000*100/$J$5</f>
        <v>#DIV/0!</v>
      </c>
      <c r="AM219" s="348" t="e">
        <f aca="false">$J219*chronic_intake!AG219/1000*100/$J$5</f>
        <v>#DIV/0!</v>
      </c>
      <c r="AN219" s="348" t="e">
        <f aca="false">$J219*chronic_intake!AH219/1000*100/$J$5</f>
        <v>#DIV/0!</v>
      </c>
      <c r="AO219" s="348" t="e">
        <f aca="false">$J219*chronic_intake!AI219/1000*100/$J$5</f>
        <v>#DIV/0!</v>
      </c>
      <c r="AP219" s="348" t="e">
        <f aca="false">$J219*chronic_intake!AJ219/1000*100/$J$5</f>
        <v>#DIV/0!</v>
      </c>
      <c r="AQ219" s="348"/>
      <c r="AR219" s="348"/>
      <c r="AS219" s="348"/>
      <c r="AT219" s="348"/>
      <c r="AU219" s="348"/>
      <c r="AV219" s="348"/>
      <c r="AW219" s="348"/>
      <c r="AX219" s="348"/>
      <c r="AY219" s="348"/>
      <c r="AZ219" s="348"/>
      <c r="BA219" s="348"/>
      <c r="BB219" s="348"/>
      <c r="BC219" s="345" t="e">
        <f aca="false">MAX(P219:AP219)</f>
        <v>#DIV/0!</v>
      </c>
    </row>
    <row r="220" customFormat="false" ht="30" hidden="false" customHeight="true" outlineLevel="3" collapsed="false">
      <c r="A220" s="214" t="n">
        <v>4</v>
      </c>
      <c r="B220" s="216" t="n">
        <v>401010</v>
      </c>
      <c r="C220" s="216"/>
      <c r="D220" s="216" t="s">
        <v>665</v>
      </c>
      <c r="E220" s="274" t="n">
        <v>1</v>
      </c>
      <c r="F220" s="243" t="s">
        <v>666</v>
      </c>
      <c r="G220" s="271"/>
      <c r="H220" s="349"/>
      <c r="I220" s="343" t="n">
        <f aca="false">acute_overview_children!$I220</f>
        <v>0</v>
      </c>
      <c r="J220" s="244" t="n">
        <f aca="false">IF(OR((c_oilseed&gt;0),(c_oilseeds&gt;0)),0,(IF(($I220&gt;0),$I220,$I$235)))</f>
        <v>0</v>
      </c>
      <c r="K220" s="350" t="n">
        <f aca="false">IF(a_oilseed&gt;0,a_oilseed,IF(a_oilseeds&gt;0,a_oilseeds,IF($I220&gt;0,$I220,$I$235)))</f>
        <v>0</v>
      </c>
      <c r="L220" s="232" t="str">
        <f aca="false">IF($O220=0,"-",IF(EXACT($J220,$O220),"MRL","?"))</f>
        <v>-</v>
      </c>
      <c r="M220" s="343" t="n">
        <f aca="false">acute_overview_children!$I220</f>
        <v>0</v>
      </c>
      <c r="N220" s="244" t="n">
        <f aca="false">IF(OR((c_oilseed&gt;0),(c_oilseeds&gt;0)),0,(IF(($I220&gt;0),$I220,$I$235)))</f>
        <v>0</v>
      </c>
      <c r="O220" s="350" t="n">
        <f aca="false">IF(a_oilseed&gt;0,a_oilseed,IF(a_oilseeds&gt;0,a_oilseeds,IF($I220&gt;0,$I220,$I$235)))</f>
        <v>0</v>
      </c>
      <c r="P220" s="351" t="e">
        <f aca="false">$J220*chronic_intake!J220/1000*100/$J$5</f>
        <v>#DIV/0!</v>
      </c>
      <c r="Q220" s="351" t="e">
        <f aca="false">$J220*chronic_intake!K220/1000*100/$J$5</f>
        <v>#DIV/0!</v>
      </c>
      <c r="R220" s="351" t="e">
        <f aca="false">$J220*chronic_intake!L220/1000*100/$J$5</f>
        <v>#DIV/0!</v>
      </c>
      <c r="S220" s="351" t="e">
        <f aca="false">$J220*chronic_intake!M220/1000*100/$J$5</f>
        <v>#DIV/0!</v>
      </c>
      <c r="T220" s="351" t="e">
        <f aca="false">$J220*chronic_intake!N220/1000*100/$J$5</f>
        <v>#DIV/0!</v>
      </c>
      <c r="U220" s="351" t="e">
        <f aca="false">$J220*chronic_intake!O220/1000*100/$J$5</f>
        <v>#DIV/0!</v>
      </c>
      <c r="V220" s="351" t="e">
        <f aca="false">$J220*chronic_intake!P220/1000*100/$J$5</f>
        <v>#DIV/0!</v>
      </c>
      <c r="W220" s="351" t="e">
        <f aca="false">$J220*chronic_intake!Q220/1000*100/$J$5</f>
        <v>#DIV/0!</v>
      </c>
      <c r="X220" s="351" t="e">
        <f aca="false">$J220*chronic_intake!R220/1000*100/$J$5</f>
        <v>#DIV/0!</v>
      </c>
      <c r="Y220" s="351" t="e">
        <f aca="false">$J220*chronic_intake!S220/1000*100/$J$5</f>
        <v>#DIV/0!</v>
      </c>
      <c r="Z220" s="351" t="e">
        <f aca="false">$J220*chronic_intake!T220/1000*100/$J$5</f>
        <v>#DIV/0!</v>
      </c>
      <c r="AA220" s="351" t="e">
        <f aca="false">$J220*chronic_intake!U220/1000*100/$J$5</f>
        <v>#DIV/0!</v>
      </c>
      <c r="AB220" s="351" t="e">
        <f aca="false">$J220*chronic_intake!V220/1000*100/$J$5</f>
        <v>#DIV/0!</v>
      </c>
      <c r="AC220" s="351" t="e">
        <f aca="false">$J220*chronic_intake!W220/1000*100/$J$5</f>
        <v>#DIV/0!</v>
      </c>
      <c r="AD220" s="351" t="e">
        <f aca="false">$J220*chronic_intake!X220/1000*100/$J$5</f>
        <v>#DIV/0!</v>
      </c>
      <c r="AE220" s="351" t="e">
        <f aca="false">$J220*chronic_intake!Y220/1000*100/$J$5</f>
        <v>#DIV/0!</v>
      </c>
      <c r="AF220" s="351" t="e">
        <f aca="false">$J220*chronic_intake!Z220/1000*100/$J$5</f>
        <v>#DIV/0!</v>
      </c>
      <c r="AG220" s="351" t="e">
        <f aca="false">$J220*chronic_intake!AA220/1000*100/$J$5</f>
        <v>#DIV/0!</v>
      </c>
      <c r="AH220" s="351" t="e">
        <f aca="false">$J220*chronic_intake!AB220/1000*100/$J$5</f>
        <v>#DIV/0!</v>
      </c>
      <c r="AI220" s="351" t="e">
        <f aca="false">$J220*chronic_intake!AC220/1000*100/$J$5</f>
        <v>#DIV/0!</v>
      </c>
      <c r="AJ220" s="351" t="e">
        <f aca="false">$J220*chronic_intake!AD220/1000*100/$J$5</f>
        <v>#DIV/0!</v>
      </c>
      <c r="AK220" s="351" t="e">
        <f aca="false">$J220*chronic_intake!AE220/1000*100/$J$5</f>
        <v>#DIV/0!</v>
      </c>
      <c r="AL220" s="351" t="e">
        <f aca="false">$J220*chronic_intake!AF220/1000*100/$J$5</f>
        <v>#DIV/0!</v>
      </c>
      <c r="AM220" s="351" t="e">
        <f aca="false">$J220*chronic_intake!AG220/1000*100/$J$5</f>
        <v>#DIV/0!</v>
      </c>
      <c r="AN220" s="351" t="e">
        <f aca="false">$J220*chronic_intake!AH220/1000*100/$J$5</f>
        <v>#DIV/0!</v>
      </c>
      <c r="AO220" s="351" t="e">
        <f aca="false">$J220*chronic_intake!AI220/1000*100/$J$5</f>
        <v>#DIV/0!</v>
      </c>
      <c r="AP220" s="351" t="e">
        <f aca="false">$J220*chronic_intake!AJ220/1000*100/$J$5</f>
        <v>#DIV/0!</v>
      </c>
      <c r="AQ220" s="351"/>
      <c r="AR220" s="351"/>
      <c r="AS220" s="351"/>
      <c r="AT220" s="351"/>
      <c r="AU220" s="351"/>
      <c r="AV220" s="351"/>
      <c r="AW220" s="351"/>
      <c r="AX220" s="351"/>
      <c r="AY220" s="351"/>
      <c r="AZ220" s="351"/>
      <c r="BA220" s="351"/>
      <c r="BB220" s="351"/>
      <c r="BC220" s="345" t="e">
        <f aca="false">MAX(P220:AP220)</f>
        <v>#DIV/0!</v>
      </c>
    </row>
    <row r="221" customFormat="false" ht="30" hidden="false" customHeight="true" outlineLevel="3" collapsed="false">
      <c r="A221" s="214" t="n">
        <v>4</v>
      </c>
      <c r="B221" s="216" t="n">
        <v>401020</v>
      </c>
      <c r="C221" s="216"/>
      <c r="D221" s="216" t="s">
        <v>667</v>
      </c>
      <c r="E221" s="274" t="n">
        <v>1</v>
      </c>
      <c r="F221" s="243" t="s">
        <v>668</v>
      </c>
      <c r="G221" s="271"/>
      <c r="H221" s="349"/>
      <c r="I221" s="343" t="n">
        <f aca="false">acute_overview_children!$I221</f>
        <v>0</v>
      </c>
      <c r="J221" s="244" t="n">
        <f aca="false">IF(OR((c_oilseed&gt;0),(c_oilseeds&gt;0)),0,(IF(($I221&gt;0),$I221,$I$235)))</f>
        <v>0</v>
      </c>
      <c r="K221" s="350" t="n">
        <f aca="false">IF(a_oilseed&gt;0,a_oilseed,IF(a_oilseeds&gt;0,a_oilseeds,IF($I221&gt;0,$I221,$I$235)))</f>
        <v>0</v>
      </c>
      <c r="L221" s="232" t="str">
        <f aca="false">IF($O221=0,"-",IF(EXACT($J221,$O221),"MRL","?"))</f>
        <v>-</v>
      </c>
      <c r="M221" s="343" t="n">
        <f aca="false">acute_overview_children!$I221</f>
        <v>0</v>
      </c>
      <c r="N221" s="244" t="n">
        <f aca="false">IF(OR((c_oilseed&gt;0),(c_oilseeds&gt;0)),0,(IF(($I221&gt;0),$I221,$I$235)))</f>
        <v>0</v>
      </c>
      <c r="O221" s="350" t="n">
        <f aca="false">IF(a_oilseed&gt;0,a_oilseed,IF(a_oilseeds&gt;0,a_oilseeds,IF($I221&gt;0,$I221,$I$235)))</f>
        <v>0</v>
      </c>
      <c r="P221" s="351" t="e">
        <f aca="false">$J221*chronic_intake!J221/1000*100/$J$5</f>
        <v>#DIV/0!</v>
      </c>
      <c r="Q221" s="351" t="e">
        <f aca="false">$J221*chronic_intake!K221/1000*100/$J$5</f>
        <v>#DIV/0!</v>
      </c>
      <c r="R221" s="351" t="e">
        <f aca="false">$J221*chronic_intake!L221/1000*100/$J$5</f>
        <v>#DIV/0!</v>
      </c>
      <c r="S221" s="351" t="e">
        <f aca="false">$J221*chronic_intake!M221/1000*100/$J$5</f>
        <v>#DIV/0!</v>
      </c>
      <c r="T221" s="351" t="e">
        <f aca="false">$J221*chronic_intake!N221/1000*100/$J$5</f>
        <v>#DIV/0!</v>
      </c>
      <c r="U221" s="351" t="e">
        <f aca="false">$J221*chronic_intake!O221/1000*100/$J$5</f>
        <v>#DIV/0!</v>
      </c>
      <c r="V221" s="351" t="e">
        <f aca="false">$J221*chronic_intake!P221/1000*100/$J$5</f>
        <v>#DIV/0!</v>
      </c>
      <c r="W221" s="351" t="e">
        <f aca="false">$J221*chronic_intake!Q221/1000*100/$J$5</f>
        <v>#DIV/0!</v>
      </c>
      <c r="X221" s="351" t="e">
        <f aca="false">$J221*chronic_intake!R221/1000*100/$J$5</f>
        <v>#DIV/0!</v>
      </c>
      <c r="Y221" s="351" t="e">
        <f aca="false">$J221*chronic_intake!S221/1000*100/$J$5</f>
        <v>#DIV/0!</v>
      </c>
      <c r="Z221" s="351" t="e">
        <f aca="false">$J221*chronic_intake!T221/1000*100/$J$5</f>
        <v>#DIV/0!</v>
      </c>
      <c r="AA221" s="351" t="e">
        <f aca="false">$J221*chronic_intake!U221/1000*100/$J$5</f>
        <v>#DIV/0!</v>
      </c>
      <c r="AB221" s="351" t="e">
        <f aca="false">$J221*chronic_intake!V221/1000*100/$J$5</f>
        <v>#DIV/0!</v>
      </c>
      <c r="AC221" s="351" t="e">
        <f aca="false">$J221*chronic_intake!W221/1000*100/$J$5</f>
        <v>#DIV/0!</v>
      </c>
      <c r="AD221" s="351" t="e">
        <f aca="false">$J221*chronic_intake!X221/1000*100/$J$5</f>
        <v>#DIV/0!</v>
      </c>
      <c r="AE221" s="351" t="e">
        <f aca="false">$J221*chronic_intake!Y221/1000*100/$J$5</f>
        <v>#DIV/0!</v>
      </c>
      <c r="AF221" s="351" t="e">
        <f aca="false">$J221*chronic_intake!Z221/1000*100/$J$5</f>
        <v>#DIV/0!</v>
      </c>
      <c r="AG221" s="351" t="e">
        <f aca="false">$J221*chronic_intake!AA221/1000*100/$J$5</f>
        <v>#DIV/0!</v>
      </c>
      <c r="AH221" s="351" t="e">
        <f aca="false">$J221*chronic_intake!AB221/1000*100/$J$5</f>
        <v>#DIV/0!</v>
      </c>
      <c r="AI221" s="351" t="e">
        <f aca="false">$J221*chronic_intake!AC221/1000*100/$J$5</f>
        <v>#DIV/0!</v>
      </c>
      <c r="AJ221" s="351" t="e">
        <f aca="false">$J221*chronic_intake!AD221/1000*100/$J$5</f>
        <v>#DIV/0!</v>
      </c>
      <c r="AK221" s="351" t="e">
        <f aca="false">$J221*chronic_intake!AE221/1000*100/$J$5</f>
        <v>#DIV/0!</v>
      </c>
      <c r="AL221" s="351" t="e">
        <f aca="false">$J221*chronic_intake!AF221/1000*100/$J$5</f>
        <v>#DIV/0!</v>
      </c>
      <c r="AM221" s="351" t="e">
        <f aca="false">$J221*chronic_intake!AG221/1000*100/$J$5</f>
        <v>#DIV/0!</v>
      </c>
      <c r="AN221" s="351" t="e">
        <f aca="false">$J221*chronic_intake!AH221/1000*100/$J$5</f>
        <v>#DIV/0!</v>
      </c>
      <c r="AO221" s="351" t="e">
        <f aca="false">$J221*chronic_intake!AI221/1000*100/$J$5</f>
        <v>#DIV/0!</v>
      </c>
      <c r="AP221" s="351" t="e">
        <f aca="false">$J221*chronic_intake!AJ221/1000*100/$J$5</f>
        <v>#DIV/0!</v>
      </c>
      <c r="AQ221" s="351"/>
      <c r="AR221" s="351"/>
      <c r="AS221" s="351"/>
      <c r="AT221" s="351"/>
      <c r="AU221" s="351"/>
      <c r="AV221" s="351"/>
      <c r="AW221" s="351"/>
      <c r="AX221" s="351"/>
      <c r="AY221" s="351"/>
      <c r="AZ221" s="351"/>
      <c r="BA221" s="351"/>
      <c r="BB221" s="351"/>
      <c r="BC221" s="345" t="e">
        <f aca="false">MAX(P221:AP221)</f>
        <v>#DIV/0!</v>
      </c>
    </row>
    <row r="222" customFormat="false" ht="30" hidden="false" customHeight="true" outlineLevel="3" collapsed="false">
      <c r="A222" s="214" t="n">
        <v>4</v>
      </c>
      <c r="B222" s="216" t="n">
        <v>401030</v>
      </c>
      <c r="C222" s="216"/>
      <c r="D222" s="216" t="s">
        <v>669</v>
      </c>
      <c r="E222" s="274" t="n">
        <v>1</v>
      </c>
      <c r="F222" s="243" t="s">
        <v>670</v>
      </c>
      <c r="G222" s="271"/>
      <c r="H222" s="349"/>
      <c r="I222" s="343" t="n">
        <f aca="false">acute_overview_children!$I222</f>
        <v>0</v>
      </c>
      <c r="J222" s="244" t="n">
        <f aca="false">IF(OR((c_oilseed&gt;0),(c_oilseeds&gt;0)),0,(IF(($I222&gt;0),$I222,$I$235)))</f>
        <v>0</v>
      </c>
      <c r="K222" s="350" t="n">
        <f aca="false">IF(a_oilseed&gt;0,a_oilseed,IF(a_oilseeds&gt;0,a_oilseeds,IF($I222&gt;0,$I222,$I$235)))</f>
        <v>0</v>
      </c>
      <c r="L222" s="232" t="str">
        <f aca="false">IF($O222=0,"-",IF(EXACT($J222,$O222),"MRL","?"))</f>
        <v>-</v>
      </c>
      <c r="M222" s="343" t="n">
        <f aca="false">acute_overview_children!$I222</f>
        <v>0</v>
      </c>
      <c r="N222" s="244" t="n">
        <f aca="false">IF(OR((c_oilseed&gt;0),(c_oilseeds&gt;0)),0,(IF(($I222&gt;0),$I222,$I$235)))</f>
        <v>0</v>
      </c>
      <c r="O222" s="350" t="n">
        <f aca="false">IF(a_oilseed&gt;0,a_oilseed,IF(a_oilseeds&gt;0,a_oilseeds,IF($I222&gt;0,$I222,$I$235)))</f>
        <v>0</v>
      </c>
      <c r="P222" s="351" t="e">
        <f aca="false">$J222*chronic_intake!J222/1000*100/$J$5</f>
        <v>#DIV/0!</v>
      </c>
      <c r="Q222" s="351" t="e">
        <f aca="false">$J222*chronic_intake!K222/1000*100/$J$5</f>
        <v>#DIV/0!</v>
      </c>
      <c r="R222" s="351" t="e">
        <f aca="false">$J222*chronic_intake!L222/1000*100/$J$5</f>
        <v>#DIV/0!</v>
      </c>
      <c r="S222" s="351" t="e">
        <f aca="false">$J222*chronic_intake!M222/1000*100/$J$5</f>
        <v>#DIV/0!</v>
      </c>
      <c r="T222" s="351" t="e">
        <f aca="false">$J222*chronic_intake!N222/1000*100/$J$5</f>
        <v>#DIV/0!</v>
      </c>
      <c r="U222" s="351" t="e">
        <f aca="false">$J222*chronic_intake!O222/1000*100/$J$5</f>
        <v>#DIV/0!</v>
      </c>
      <c r="V222" s="351" t="e">
        <f aca="false">$J222*chronic_intake!P222/1000*100/$J$5</f>
        <v>#DIV/0!</v>
      </c>
      <c r="W222" s="351" t="e">
        <f aca="false">$J222*chronic_intake!Q222/1000*100/$J$5</f>
        <v>#DIV/0!</v>
      </c>
      <c r="X222" s="351" t="e">
        <f aca="false">$J222*chronic_intake!R222/1000*100/$J$5</f>
        <v>#DIV/0!</v>
      </c>
      <c r="Y222" s="351" t="e">
        <f aca="false">$J222*chronic_intake!S222/1000*100/$J$5</f>
        <v>#DIV/0!</v>
      </c>
      <c r="Z222" s="351" t="e">
        <f aca="false">$J222*chronic_intake!T222/1000*100/$J$5</f>
        <v>#DIV/0!</v>
      </c>
      <c r="AA222" s="351" t="e">
        <f aca="false">$J222*chronic_intake!U222/1000*100/$J$5</f>
        <v>#DIV/0!</v>
      </c>
      <c r="AB222" s="351" t="e">
        <f aca="false">$J222*chronic_intake!V222/1000*100/$J$5</f>
        <v>#DIV/0!</v>
      </c>
      <c r="AC222" s="351" t="e">
        <f aca="false">$J222*chronic_intake!W222/1000*100/$J$5</f>
        <v>#DIV/0!</v>
      </c>
      <c r="AD222" s="351" t="e">
        <f aca="false">$J222*chronic_intake!X222/1000*100/$J$5</f>
        <v>#DIV/0!</v>
      </c>
      <c r="AE222" s="351" t="e">
        <f aca="false">$J222*chronic_intake!Y222/1000*100/$J$5</f>
        <v>#DIV/0!</v>
      </c>
      <c r="AF222" s="351" t="e">
        <f aca="false">$J222*chronic_intake!Z222/1000*100/$J$5</f>
        <v>#DIV/0!</v>
      </c>
      <c r="AG222" s="351" t="e">
        <f aca="false">$J222*chronic_intake!AA222/1000*100/$J$5</f>
        <v>#DIV/0!</v>
      </c>
      <c r="AH222" s="351" t="e">
        <f aca="false">$J222*chronic_intake!AB222/1000*100/$J$5</f>
        <v>#DIV/0!</v>
      </c>
      <c r="AI222" s="351" t="e">
        <f aca="false">$J222*chronic_intake!AC222/1000*100/$J$5</f>
        <v>#DIV/0!</v>
      </c>
      <c r="AJ222" s="351" t="e">
        <f aca="false">$J222*chronic_intake!AD222/1000*100/$J$5</f>
        <v>#DIV/0!</v>
      </c>
      <c r="AK222" s="351" t="e">
        <f aca="false">$J222*chronic_intake!AE222/1000*100/$J$5</f>
        <v>#DIV/0!</v>
      </c>
      <c r="AL222" s="351" t="e">
        <f aca="false">$J222*chronic_intake!AF222/1000*100/$J$5</f>
        <v>#DIV/0!</v>
      </c>
      <c r="AM222" s="351" t="e">
        <f aca="false">$J222*chronic_intake!AG222/1000*100/$J$5</f>
        <v>#DIV/0!</v>
      </c>
      <c r="AN222" s="351" t="e">
        <f aca="false">$J222*chronic_intake!AH222/1000*100/$J$5</f>
        <v>#DIV/0!</v>
      </c>
      <c r="AO222" s="351" t="e">
        <f aca="false">$J222*chronic_intake!AI222/1000*100/$J$5</f>
        <v>#DIV/0!</v>
      </c>
      <c r="AP222" s="351" t="e">
        <f aca="false">$J222*chronic_intake!AJ222/1000*100/$J$5</f>
        <v>#DIV/0!</v>
      </c>
      <c r="AQ222" s="351"/>
      <c r="AR222" s="351"/>
      <c r="AS222" s="351"/>
      <c r="AT222" s="351"/>
      <c r="AU222" s="351"/>
      <c r="AV222" s="351"/>
      <c r="AW222" s="351"/>
      <c r="AX222" s="351"/>
      <c r="AY222" s="351"/>
      <c r="AZ222" s="351"/>
      <c r="BA222" s="351"/>
      <c r="BB222" s="351"/>
      <c r="BC222" s="345" t="e">
        <f aca="false">MAX(P222:AP222)</f>
        <v>#DIV/0!</v>
      </c>
    </row>
    <row r="223" customFormat="false" ht="30" hidden="false" customHeight="true" outlineLevel="3" collapsed="false">
      <c r="A223" s="214" t="n">
        <v>4</v>
      </c>
      <c r="B223" s="216" t="n">
        <v>401040</v>
      </c>
      <c r="C223" s="216"/>
      <c r="D223" s="216" t="s">
        <v>671</v>
      </c>
      <c r="E223" s="274" t="n">
        <v>1</v>
      </c>
      <c r="F223" s="243" t="s">
        <v>672</v>
      </c>
      <c r="G223" s="271"/>
      <c r="H223" s="349"/>
      <c r="I223" s="343" t="n">
        <f aca="false">acute_overview_children!$I223</f>
        <v>0</v>
      </c>
      <c r="J223" s="244" t="n">
        <f aca="false">IF(OR((c_oilseed&gt;0),(c_oilseeds&gt;0)),0,(IF(($I223&gt;0),$I223,$I$235)))</f>
        <v>0</v>
      </c>
      <c r="K223" s="350" t="n">
        <f aca="false">IF(a_oilseed&gt;0,a_oilseed,IF(a_oilseeds&gt;0,a_oilseeds,IF($I223&gt;0,$I223,$I$235)))</f>
        <v>0</v>
      </c>
      <c r="L223" s="232" t="str">
        <f aca="false">IF($O223=0,"-",IF(EXACT($J223,$O223),"MRL","?"))</f>
        <v>-</v>
      </c>
      <c r="M223" s="343" t="n">
        <f aca="false">acute_overview_children!$I223</f>
        <v>0</v>
      </c>
      <c r="N223" s="244" t="n">
        <f aca="false">IF(OR((c_oilseed&gt;0),(c_oilseeds&gt;0)),0,(IF(($I223&gt;0),$I223,$I$235)))</f>
        <v>0</v>
      </c>
      <c r="O223" s="350" t="n">
        <f aca="false">IF(a_oilseed&gt;0,a_oilseed,IF(a_oilseeds&gt;0,a_oilseeds,IF($I223&gt;0,$I223,$I$235)))</f>
        <v>0</v>
      </c>
      <c r="P223" s="351" t="e">
        <f aca="false">$J223*chronic_intake!J223/1000*100/$J$5</f>
        <v>#DIV/0!</v>
      </c>
      <c r="Q223" s="351" t="e">
        <f aca="false">$J223*chronic_intake!K223/1000*100/$J$5</f>
        <v>#DIV/0!</v>
      </c>
      <c r="R223" s="351" t="e">
        <f aca="false">$J223*chronic_intake!L223/1000*100/$J$5</f>
        <v>#DIV/0!</v>
      </c>
      <c r="S223" s="351" t="e">
        <f aca="false">$J223*chronic_intake!M223/1000*100/$J$5</f>
        <v>#DIV/0!</v>
      </c>
      <c r="T223" s="351" t="e">
        <f aca="false">$J223*chronic_intake!N223/1000*100/$J$5</f>
        <v>#DIV/0!</v>
      </c>
      <c r="U223" s="351" t="e">
        <f aca="false">$J223*chronic_intake!O223/1000*100/$J$5</f>
        <v>#DIV/0!</v>
      </c>
      <c r="V223" s="351" t="e">
        <f aca="false">$J223*chronic_intake!P223/1000*100/$J$5</f>
        <v>#DIV/0!</v>
      </c>
      <c r="W223" s="351" t="e">
        <f aca="false">$J223*chronic_intake!Q223/1000*100/$J$5</f>
        <v>#DIV/0!</v>
      </c>
      <c r="X223" s="351" t="e">
        <f aca="false">$J223*chronic_intake!R223/1000*100/$J$5</f>
        <v>#DIV/0!</v>
      </c>
      <c r="Y223" s="351" t="e">
        <f aca="false">$J223*chronic_intake!S223/1000*100/$J$5</f>
        <v>#DIV/0!</v>
      </c>
      <c r="Z223" s="351" t="e">
        <f aca="false">$J223*chronic_intake!T223/1000*100/$J$5</f>
        <v>#DIV/0!</v>
      </c>
      <c r="AA223" s="351" t="e">
        <f aca="false">$J223*chronic_intake!U223/1000*100/$J$5</f>
        <v>#DIV/0!</v>
      </c>
      <c r="AB223" s="351" t="e">
        <f aca="false">$J223*chronic_intake!V223/1000*100/$J$5</f>
        <v>#DIV/0!</v>
      </c>
      <c r="AC223" s="351" t="e">
        <f aca="false">$J223*chronic_intake!W223/1000*100/$J$5</f>
        <v>#DIV/0!</v>
      </c>
      <c r="AD223" s="351" t="e">
        <f aca="false">$J223*chronic_intake!X223/1000*100/$J$5</f>
        <v>#DIV/0!</v>
      </c>
      <c r="AE223" s="351" t="e">
        <f aca="false">$J223*chronic_intake!Y223/1000*100/$J$5</f>
        <v>#DIV/0!</v>
      </c>
      <c r="AF223" s="351" t="e">
        <f aca="false">$J223*chronic_intake!Z223/1000*100/$J$5</f>
        <v>#DIV/0!</v>
      </c>
      <c r="AG223" s="351" t="e">
        <f aca="false">$J223*chronic_intake!AA223/1000*100/$J$5</f>
        <v>#DIV/0!</v>
      </c>
      <c r="AH223" s="351" t="e">
        <f aca="false">$J223*chronic_intake!AB223/1000*100/$J$5</f>
        <v>#DIV/0!</v>
      </c>
      <c r="AI223" s="351" t="e">
        <f aca="false">$J223*chronic_intake!AC223/1000*100/$J$5</f>
        <v>#DIV/0!</v>
      </c>
      <c r="AJ223" s="351" t="e">
        <f aca="false">$J223*chronic_intake!AD223/1000*100/$J$5</f>
        <v>#DIV/0!</v>
      </c>
      <c r="AK223" s="351" t="e">
        <f aca="false">$J223*chronic_intake!AE223/1000*100/$J$5</f>
        <v>#DIV/0!</v>
      </c>
      <c r="AL223" s="351" t="e">
        <f aca="false">$J223*chronic_intake!AF223/1000*100/$J$5</f>
        <v>#DIV/0!</v>
      </c>
      <c r="AM223" s="351" t="e">
        <f aca="false">$J223*chronic_intake!AG223/1000*100/$J$5</f>
        <v>#DIV/0!</v>
      </c>
      <c r="AN223" s="351" t="e">
        <f aca="false">$J223*chronic_intake!AH223/1000*100/$J$5</f>
        <v>#DIV/0!</v>
      </c>
      <c r="AO223" s="351" t="e">
        <f aca="false">$J223*chronic_intake!AI223/1000*100/$J$5</f>
        <v>#DIV/0!</v>
      </c>
      <c r="AP223" s="351" t="e">
        <f aca="false">$J223*chronic_intake!AJ223/1000*100/$J$5</f>
        <v>#DIV/0!</v>
      </c>
      <c r="AQ223" s="351"/>
      <c r="AR223" s="351"/>
      <c r="AS223" s="351"/>
      <c r="AT223" s="351"/>
      <c r="AU223" s="351"/>
      <c r="AV223" s="351"/>
      <c r="AW223" s="351"/>
      <c r="AX223" s="351"/>
      <c r="AY223" s="351"/>
      <c r="AZ223" s="351"/>
      <c r="BA223" s="351"/>
      <c r="BB223" s="351"/>
      <c r="BC223" s="345" t="e">
        <f aca="false">MAX(P223:AP223)</f>
        <v>#DIV/0!</v>
      </c>
    </row>
    <row r="224" customFormat="false" ht="30" hidden="false" customHeight="true" outlineLevel="3" collapsed="false">
      <c r="A224" s="214" t="n">
        <v>4</v>
      </c>
      <c r="B224" s="216" t="n">
        <v>401050</v>
      </c>
      <c r="C224" s="216"/>
      <c r="D224" s="216" t="s">
        <v>673</v>
      </c>
      <c r="E224" s="274" t="n">
        <v>1</v>
      </c>
      <c r="F224" s="243" t="s">
        <v>674</v>
      </c>
      <c r="G224" s="271"/>
      <c r="H224" s="349"/>
      <c r="I224" s="343" t="n">
        <f aca="false">acute_overview_children!$I224</f>
        <v>0</v>
      </c>
      <c r="J224" s="244" t="n">
        <f aca="false">IF(OR((c_oilseed&gt;0),(c_oilseeds&gt;0)),0,(IF(($I224&gt;0),$I224,$I$235)))</f>
        <v>0</v>
      </c>
      <c r="K224" s="350" t="n">
        <f aca="false">IF(a_oilseed&gt;0,a_oilseed,IF(a_oilseeds&gt;0,a_oilseeds,IF($I224&gt;0,$I224,$I$235)))</f>
        <v>0</v>
      </c>
      <c r="L224" s="232" t="str">
        <f aca="false">IF($O224=0,"-",IF(EXACT($J224,$O224),"MRL","?"))</f>
        <v>-</v>
      </c>
      <c r="M224" s="343" t="n">
        <f aca="false">acute_overview_children!$I224</f>
        <v>0</v>
      </c>
      <c r="N224" s="244" t="n">
        <f aca="false">IF(OR((c_oilseed&gt;0),(c_oilseeds&gt;0)),0,(IF(($I224&gt;0),$I224,$I$235)))</f>
        <v>0</v>
      </c>
      <c r="O224" s="350" t="n">
        <f aca="false">IF(a_oilseed&gt;0,a_oilseed,IF(a_oilseeds&gt;0,a_oilseeds,IF($I224&gt;0,$I224,$I$235)))</f>
        <v>0</v>
      </c>
      <c r="P224" s="351" t="e">
        <f aca="false">$J224*chronic_intake!J224/1000*100/$J$5</f>
        <v>#DIV/0!</v>
      </c>
      <c r="Q224" s="351" t="e">
        <f aca="false">$J224*chronic_intake!K224/1000*100/$J$5</f>
        <v>#DIV/0!</v>
      </c>
      <c r="R224" s="351" t="e">
        <f aca="false">$J224*chronic_intake!L224/1000*100/$J$5</f>
        <v>#DIV/0!</v>
      </c>
      <c r="S224" s="351" t="e">
        <f aca="false">$J224*chronic_intake!M224/1000*100/$J$5</f>
        <v>#DIV/0!</v>
      </c>
      <c r="T224" s="351" t="e">
        <f aca="false">$J224*chronic_intake!N224/1000*100/$J$5</f>
        <v>#DIV/0!</v>
      </c>
      <c r="U224" s="351" t="e">
        <f aca="false">$J224*chronic_intake!O224/1000*100/$J$5</f>
        <v>#DIV/0!</v>
      </c>
      <c r="V224" s="351" t="e">
        <f aca="false">$J224*chronic_intake!P224/1000*100/$J$5</f>
        <v>#DIV/0!</v>
      </c>
      <c r="W224" s="351" t="e">
        <f aca="false">$J224*chronic_intake!Q224/1000*100/$J$5</f>
        <v>#DIV/0!</v>
      </c>
      <c r="X224" s="351" t="e">
        <f aca="false">$J224*chronic_intake!R224/1000*100/$J$5</f>
        <v>#DIV/0!</v>
      </c>
      <c r="Y224" s="351" t="e">
        <f aca="false">$J224*chronic_intake!S224/1000*100/$J$5</f>
        <v>#DIV/0!</v>
      </c>
      <c r="Z224" s="351" t="e">
        <f aca="false">$J224*chronic_intake!T224/1000*100/$J$5</f>
        <v>#DIV/0!</v>
      </c>
      <c r="AA224" s="351" t="e">
        <f aca="false">$J224*chronic_intake!U224/1000*100/$J$5</f>
        <v>#DIV/0!</v>
      </c>
      <c r="AB224" s="351" t="e">
        <f aca="false">$J224*chronic_intake!V224/1000*100/$J$5</f>
        <v>#DIV/0!</v>
      </c>
      <c r="AC224" s="351" t="e">
        <f aca="false">$J224*chronic_intake!W224/1000*100/$J$5</f>
        <v>#DIV/0!</v>
      </c>
      <c r="AD224" s="351" t="e">
        <f aca="false">$J224*chronic_intake!X224/1000*100/$J$5</f>
        <v>#DIV/0!</v>
      </c>
      <c r="AE224" s="351" t="e">
        <f aca="false">$J224*chronic_intake!Y224/1000*100/$J$5</f>
        <v>#DIV/0!</v>
      </c>
      <c r="AF224" s="351" t="e">
        <f aca="false">$J224*chronic_intake!Z224/1000*100/$J$5</f>
        <v>#DIV/0!</v>
      </c>
      <c r="AG224" s="351" t="e">
        <f aca="false">$J224*chronic_intake!AA224/1000*100/$J$5</f>
        <v>#DIV/0!</v>
      </c>
      <c r="AH224" s="351" t="e">
        <f aca="false">$J224*chronic_intake!AB224/1000*100/$J$5</f>
        <v>#DIV/0!</v>
      </c>
      <c r="AI224" s="351" t="e">
        <f aca="false">$J224*chronic_intake!AC224/1000*100/$J$5</f>
        <v>#DIV/0!</v>
      </c>
      <c r="AJ224" s="351" t="e">
        <f aca="false">$J224*chronic_intake!AD224/1000*100/$J$5</f>
        <v>#DIV/0!</v>
      </c>
      <c r="AK224" s="351" t="e">
        <f aca="false">$J224*chronic_intake!AE224/1000*100/$J$5</f>
        <v>#DIV/0!</v>
      </c>
      <c r="AL224" s="351" t="e">
        <f aca="false">$J224*chronic_intake!AF224/1000*100/$J$5</f>
        <v>#DIV/0!</v>
      </c>
      <c r="AM224" s="351" t="e">
        <f aca="false">$J224*chronic_intake!AG224/1000*100/$J$5</f>
        <v>#DIV/0!</v>
      </c>
      <c r="AN224" s="351" t="e">
        <f aca="false">$J224*chronic_intake!AH224/1000*100/$J$5</f>
        <v>#DIV/0!</v>
      </c>
      <c r="AO224" s="351" t="e">
        <f aca="false">$J224*chronic_intake!AI224/1000*100/$J$5</f>
        <v>#DIV/0!</v>
      </c>
      <c r="AP224" s="351" t="e">
        <f aca="false">$J224*chronic_intake!AJ224/1000*100/$J$5</f>
        <v>#DIV/0!</v>
      </c>
      <c r="AQ224" s="351"/>
      <c r="AR224" s="351"/>
      <c r="AS224" s="351"/>
      <c r="AT224" s="351"/>
      <c r="AU224" s="351"/>
      <c r="AV224" s="351"/>
      <c r="AW224" s="351"/>
      <c r="AX224" s="351"/>
      <c r="AY224" s="351"/>
      <c r="AZ224" s="351"/>
      <c r="BA224" s="351"/>
      <c r="BB224" s="351"/>
      <c r="BC224" s="345" t="e">
        <f aca="false">MAX(P224:AP224)</f>
        <v>#DIV/0!</v>
      </c>
    </row>
    <row r="225" customFormat="false" ht="30" hidden="false" customHeight="true" outlineLevel="3" collapsed="false">
      <c r="A225" s="214" t="n">
        <v>4</v>
      </c>
      <c r="B225" s="216" t="n">
        <v>401060</v>
      </c>
      <c r="C225" s="216"/>
      <c r="D225" s="216" t="s">
        <v>675</v>
      </c>
      <c r="E225" s="274" t="n">
        <v>1</v>
      </c>
      <c r="F225" s="243" t="s">
        <v>676</v>
      </c>
      <c r="G225" s="271" t="s">
        <v>677</v>
      </c>
      <c r="H225" s="349"/>
      <c r="I225" s="343" t="n">
        <f aca="false">acute_overview_children!$I225</f>
        <v>0</v>
      </c>
      <c r="J225" s="244" t="n">
        <f aca="false">IF(OR((c_oilseed&gt;0),(c_oilseeds&gt;0)),0,(IF(($I225&gt;0),$I225,$I$235)))</f>
        <v>0</v>
      </c>
      <c r="K225" s="350" t="n">
        <f aca="false">IF(a_oilseed&gt;0,a_oilseed,IF(a_oilseeds&gt;0,a_oilseeds,IF($I225&gt;0,$I225,$I$235)))</f>
        <v>0</v>
      </c>
      <c r="L225" s="232" t="str">
        <f aca="false">IF($O225=0,"-",IF(EXACT($J225,$O225),"MRL","?"))</f>
        <v>-</v>
      </c>
      <c r="M225" s="343" t="n">
        <f aca="false">acute_overview_children!$I225</f>
        <v>0</v>
      </c>
      <c r="N225" s="244" t="n">
        <f aca="false">IF(OR((c_oilseed&gt;0),(c_oilseeds&gt;0)),0,(IF(($I225&gt;0),$I225,$I$235)))</f>
        <v>0</v>
      </c>
      <c r="O225" s="350" t="n">
        <f aca="false">IF(a_oilseed&gt;0,a_oilseed,IF(a_oilseeds&gt;0,a_oilseeds,IF($I225&gt;0,$I225,$I$235)))</f>
        <v>0</v>
      </c>
      <c r="P225" s="351" t="e">
        <f aca="false">$J225*chronic_intake!J225/1000*100/$J$5</f>
        <v>#DIV/0!</v>
      </c>
      <c r="Q225" s="351" t="e">
        <f aca="false">$J225*chronic_intake!K225/1000*100/$J$5</f>
        <v>#DIV/0!</v>
      </c>
      <c r="R225" s="351" t="e">
        <f aca="false">$J225*chronic_intake!L225/1000*100/$J$5</f>
        <v>#DIV/0!</v>
      </c>
      <c r="S225" s="351" t="e">
        <f aca="false">$J225*chronic_intake!M225/1000*100/$J$5</f>
        <v>#DIV/0!</v>
      </c>
      <c r="T225" s="351" t="e">
        <f aca="false">$J225*chronic_intake!N225/1000*100/$J$5</f>
        <v>#DIV/0!</v>
      </c>
      <c r="U225" s="351" t="e">
        <f aca="false">$J225*chronic_intake!O225/1000*100/$J$5</f>
        <v>#DIV/0!</v>
      </c>
      <c r="V225" s="351" t="e">
        <f aca="false">$J225*chronic_intake!P225/1000*100/$J$5</f>
        <v>#DIV/0!</v>
      </c>
      <c r="W225" s="351" t="e">
        <f aca="false">$J225*chronic_intake!Q225/1000*100/$J$5</f>
        <v>#DIV/0!</v>
      </c>
      <c r="X225" s="351" t="e">
        <f aca="false">$J225*chronic_intake!R225/1000*100/$J$5</f>
        <v>#DIV/0!</v>
      </c>
      <c r="Y225" s="351" t="e">
        <f aca="false">$J225*chronic_intake!S225/1000*100/$J$5</f>
        <v>#DIV/0!</v>
      </c>
      <c r="Z225" s="351" t="e">
        <f aca="false">$J225*chronic_intake!T225/1000*100/$J$5</f>
        <v>#DIV/0!</v>
      </c>
      <c r="AA225" s="351" t="e">
        <f aca="false">$J225*chronic_intake!U225/1000*100/$J$5</f>
        <v>#DIV/0!</v>
      </c>
      <c r="AB225" s="351" t="e">
        <f aca="false">$J225*chronic_intake!V225/1000*100/$J$5</f>
        <v>#DIV/0!</v>
      </c>
      <c r="AC225" s="351" t="e">
        <f aca="false">$J225*chronic_intake!W225/1000*100/$J$5</f>
        <v>#DIV/0!</v>
      </c>
      <c r="AD225" s="351" t="e">
        <f aca="false">$J225*chronic_intake!X225/1000*100/$J$5</f>
        <v>#DIV/0!</v>
      </c>
      <c r="AE225" s="351" t="e">
        <f aca="false">$J225*chronic_intake!Y225/1000*100/$J$5</f>
        <v>#DIV/0!</v>
      </c>
      <c r="AF225" s="351" t="e">
        <f aca="false">$J225*chronic_intake!Z225/1000*100/$J$5</f>
        <v>#DIV/0!</v>
      </c>
      <c r="AG225" s="351" t="e">
        <f aca="false">$J225*chronic_intake!AA225/1000*100/$J$5</f>
        <v>#DIV/0!</v>
      </c>
      <c r="AH225" s="351" t="e">
        <f aca="false">$J225*chronic_intake!AB225/1000*100/$J$5</f>
        <v>#DIV/0!</v>
      </c>
      <c r="AI225" s="351" t="e">
        <f aca="false">$J225*chronic_intake!AC225/1000*100/$J$5</f>
        <v>#DIV/0!</v>
      </c>
      <c r="AJ225" s="351" t="e">
        <f aca="false">$J225*chronic_intake!AD225/1000*100/$J$5</f>
        <v>#DIV/0!</v>
      </c>
      <c r="AK225" s="351" t="e">
        <f aca="false">$J225*chronic_intake!AE225/1000*100/$J$5</f>
        <v>#DIV/0!</v>
      </c>
      <c r="AL225" s="351" t="e">
        <f aca="false">$J225*chronic_intake!AF225/1000*100/$J$5</f>
        <v>#DIV/0!</v>
      </c>
      <c r="AM225" s="351" t="e">
        <f aca="false">$J225*chronic_intake!AG225/1000*100/$J$5</f>
        <v>#DIV/0!</v>
      </c>
      <c r="AN225" s="351" t="e">
        <f aca="false">$J225*chronic_intake!AH225/1000*100/$J$5</f>
        <v>#DIV/0!</v>
      </c>
      <c r="AO225" s="351" t="e">
        <f aca="false">$J225*chronic_intake!AI225/1000*100/$J$5</f>
        <v>#DIV/0!</v>
      </c>
      <c r="AP225" s="351" t="e">
        <f aca="false">$J225*chronic_intake!AJ225/1000*100/$J$5</f>
        <v>#DIV/0!</v>
      </c>
      <c r="AQ225" s="351"/>
      <c r="AR225" s="351"/>
      <c r="AS225" s="351"/>
      <c r="AT225" s="351"/>
      <c r="AU225" s="351"/>
      <c r="AV225" s="351"/>
      <c r="AW225" s="351"/>
      <c r="AX225" s="351"/>
      <c r="AY225" s="351"/>
      <c r="AZ225" s="351"/>
      <c r="BA225" s="351"/>
      <c r="BB225" s="351"/>
      <c r="BC225" s="345" t="e">
        <f aca="false">MAX(P225:AP225)</f>
        <v>#DIV/0!</v>
      </c>
    </row>
    <row r="226" customFormat="false" ht="30" hidden="false" customHeight="true" outlineLevel="3" collapsed="false">
      <c r="A226" s="214" t="n">
        <v>4</v>
      </c>
      <c r="B226" s="216" t="n">
        <v>401070</v>
      </c>
      <c r="C226" s="216"/>
      <c r="D226" s="216" t="s">
        <v>678</v>
      </c>
      <c r="E226" s="274" t="n">
        <v>1</v>
      </c>
      <c r="F226" s="243" t="s">
        <v>679</v>
      </c>
      <c r="G226" s="271"/>
      <c r="H226" s="349"/>
      <c r="I226" s="343" t="n">
        <f aca="false">acute_overview_children!$I226</f>
        <v>0</v>
      </c>
      <c r="J226" s="244" t="n">
        <f aca="false">IF(OR((c_oilseed&gt;0),(c_oilseeds&gt;0)),0,(IF(($I226&gt;0),$I226,$I$235)))</f>
        <v>0</v>
      </c>
      <c r="K226" s="350" t="n">
        <f aca="false">IF(a_oilseed&gt;0,a_oilseed,IF(a_oilseeds&gt;0,a_oilseeds,IF($I226&gt;0,$I226,$I$235)))</f>
        <v>0</v>
      </c>
      <c r="L226" s="232" t="str">
        <f aca="false">IF($O226=0,"-",IF(EXACT($J226,$O226),"MRL","?"))</f>
        <v>-</v>
      </c>
      <c r="M226" s="343" t="n">
        <f aca="false">acute_overview_children!$I226</f>
        <v>0</v>
      </c>
      <c r="N226" s="244" t="n">
        <f aca="false">IF(OR((c_oilseed&gt;0),(c_oilseeds&gt;0)),0,(IF(($I226&gt;0),$I226,$I$235)))</f>
        <v>0</v>
      </c>
      <c r="O226" s="350" t="n">
        <f aca="false">IF(a_oilseed&gt;0,a_oilseed,IF(a_oilseeds&gt;0,a_oilseeds,IF($I226&gt;0,$I226,$I$235)))</f>
        <v>0</v>
      </c>
      <c r="P226" s="351" t="e">
        <f aca="false">$J226*chronic_intake!J226/1000*100/$J$5</f>
        <v>#DIV/0!</v>
      </c>
      <c r="Q226" s="351" t="e">
        <f aca="false">$J226*chronic_intake!K226/1000*100/$J$5</f>
        <v>#DIV/0!</v>
      </c>
      <c r="R226" s="351" t="e">
        <f aca="false">$J226*chronic_intake!L226/1000*100/$J$5</f>
        <v>#DIV/0!</v>
      </c>
      <c r="S226" s="351" t="e">
        <f aca="false">$J226*chronic_intake!M226/1000*100/$J$5</f>
        <v>#DIV/0!</v>
      </c>
      <c r="T226" s="351" t="e">
        <f aca="false">$J226*chronic_intake!N226/1000*100/$J$5</f>
        <v>#DIV/0!</v>
      </c>
      <c r="U226" s="351" t="e">
        <f aca="false">$J226*chronic_intake!O226/1000*100/$J$5</f>
        <v>#DIV/0!</v>
      </c>
      <c r="V226" s="351" t="e">
        <f aca="false">$J226*chronic_intake!P226/1000*100/$J$5</f>
        <v>#DIV/0!</v>
      </c>
      <c r="W226" s="351" t="e">
        <f aca="false">$J226*chronic_intake!Q226/1000*100/$J$5</f>
        <v>#DIV/0!</v>
      </c>
      <c r="X226" s="351" t="e">
        <f aca="false">$J226*chronic_intake!R226/1000*100/$J$5</f>
        <v>#DIV/0!</v>
      </c>
      <c r="Y226" s="351" t="e">
        <f aca="false">$J226*chronic_intake!S226/1000*100/$J$5</f>
        <v>#DIV/0!</v>
      </c>
      <c r="Z226" s="351" t="e">
        <f aca="false">$J226*chronic_intake!T226/1000*100/$J$5</f>
        <v>#DIV/0!</v>
      </c>
      <c r="AA226" s="351" t="e">
        <f aca="false">$J226*chronic_intake!U226/1000*100/$J$5</f>
        <v>#DIV/0!</v>
      </c>
      <c r="AB226" s="351" t="e">
        <f aca="false">$J226*chronic_intake!V226/1000*100/$J$5</f>
        <v>#DIV/0!</v>
      </c>
      <c r="AC226" s="351" t="e">
        <f aca="false">$J226*chronic_intake!W226/1000*100/$J$5</f>
        <v>#DIV/0!</v>
      </c>
      <c r="AD226" s="351" t="e">
        <f aca="false">$J226*chronic_intake!X226/1000*100/$J$5</f>
        <v>#DIV/0!</v>
      </c>
      <c r="AE226" s="351" t="e">
        <f aca="false">$J226*chronic_intake!Y226/1000*100/$J$5</f>
        <v>#DIV/0!</v>
      </c>
      <c r="AF226" s="351" t="e">
        <f aca="false">$J226*chronic_intake!Z226/1000*100/$J$5</f>
        <v>#DIV/0!</v>
      </c>
      <c r="AG226" s="351" t="e">
        <f aca="false">$J226*chronic_intake!AA226/1000*100/$J$5</f>
        <v>#DIV/0!</v>
      </c>
      <c r="AH226" s="351" t="e">
        <f aca="false">$J226*chronic_intake!AB226/1000*100/$J$5</f>
        <v>#DIV/0!</v>
      </c>
      <c r="AI226" s="351" t="e">
        <f aca="false">$J226*chronic_intake!AC226/1000*100/$J$5</f>
        <v>#DIV/0!</v>
      </c>
      <c r="AJ226" s="351" t="e">
        <f aca="false">$J226*chronic_intake!AD226/1000*100/$J$5</f>
        <v>#DIV/0!</v>
      </c>
      <c r="AK226" s="351" t="e">
        <f aca="false">$J226*chronic_intake!AE226/1000*100/$J$5</f>
        <v>#DIV/0!</v>
      </c>
      <c r="AL226" s="351" t="e">
        <f aca="false">$J226*chronic_intake!AF226/1000*100/$J$5</f>
        <v>#DIV/0!</v>
      </c>
      <c r="AM226" s="351" t="e">
        <f aca="false">$J226*chronic_intake!AG226/1000*100/$J$5</f>
        <v>#DIV/0!</v>
      </c>
      <c r="AN226" s="351" t="e">
        <f aca="false">$J226*chronic_intake!AH226/1000*100/$J$5</f>
        <v>#DIV/0!</v>
      </c>
      <c r="AO226" s="351" t="e">
        <f aca="false">$J226*chronic_intake!AI226/1000*100/$J$5</f>
        <v>#DIV/0!</v>
      </c>
      <c r="AP226" s="351" t="e">
        <f aca="false">$J226*chronic_intake!AJ226/1000*100/$J$5</f>
        <v>#DIV/0!</v>
      </c>
      <c r="AQ226" s="351"/>
      <c r="AR226" s="351"/>
      <c r="AS226" s="351"/>
      <c r="AT226" s="351"/>
      <c r="AU226" s="351"/>
      <c r="AV226" s="351"/>
      <c r="AW226" s="351"/>
      <c r="AX226" s="351"/>
      <c r="AY226" s="351"/>
      <c r="AZ226" s="351"/>
      <c r="BA226" s="351"/>
      <c r="BB226" s="351"/>
      <c r="BC226" s="345" t="e">
        <f aca="false">MAX(P226:AP226)</f>
        <v>#DIV/0!</v>
      </c>
    </row>
    <row r="227" customFormat="false" ht="30" hidden="false" customHeight="true" outlineLevel="3" collapsed="false">
      <c r="A227" s="214" t="n">
        <v>4</v>
      </c>
      <c r="B227" s="216" t="n">
        <v>401080</v>
      </c>
      <c r="C227" s="216"/>
      <c r="D227" s="216" t="s">
        <v>680</v>
      </c>
      <c r="E227" s="274" t="n">
        <v>1</v>
      </c>
      <c r="F227" s="243" t="s">
        <v>681</v>
      </c>
      <c r="G227" s="271"/>
      <c r="H227" s="349"/>
      <c r="I227" s="343" t="n">
        <f aca="false">acute_overview_children!$I227</f>
        <v>0</v>
      </c>
      <c r="J227" s="244" t="n">
        <f aca="false">IF(OR((c_oilseed&gt;0),(c_oilseeds&gt;0)),0,(IF(($I227&gt;0),$I227,$I$235)))</f>
        <v>0</v>
      </c>
      <c r="K227" s="350" t="n">
        <f aca="false">IF(a_oilseed&gt;0,a_oilseed,IF(a_oilseeds&gt;0,a_oilseeds,IF($I227&gt;0,$I227,$I$235)))</f>
        <v>0</v>
      </c>
      <c r="L227" s="232" t="str">
        <f aca="false">IF($O227=0,"-",IF(EXACT($J227,$O227),"MRL","?"))</f>
        <v>-</v>
      </c>
      <c r="M227" s="343" t="n">
        <f aca="false">acute_overview_children!$I227</f>
        <v>0</v>
      </c>
      <c r="N227" s="244" t="n">
        <f aca="false">IF(OR((c_oilseed&gt;0),(c_oilseeds&gt;0)),0,(IF(($I227&gt;0),$I227,$I$235)))</f>
        <v>0</v>
      </c>
      <c r="O227" s="350" t="n">
        <f aca="false">IF(a_oilseed&gt;0,a_oilseed,IF(a_oilseeds&gt;0,a_oilseeds,IF($I227&gt;0,$I227,$I$235)))</f>
        <v>0</v>
      </c>
      <c r="P227" s="351" t="e">
        <f aca="false">$J227*chronic_intake!J227/1000*100/$J$5</f>
        <v>#DIV/0!</v>
      </c>
      <c r="Q227" s="351" t="e">
        <f aca="false">$J227*chronic_intake!K227/1000*100/$J$5</f>
        <v>#DIV/0!</v>
      </c>
      <c r="R227" s="351" t="e">
        <f aca="false">$J227*chronic_intake!L227/1000*100/$J$5</f>
        <v>#DIV/0!</v>
      </c>
      <c r="S227" s="351" t="e">
        <f aca="false">$J227*chronic_intake!M227/1000*100/$J$5</f>
        <v>#DIV/0!</v>
      </c>
      <c r="T227" s="351" t="e">
        <f aca="false">$J227*chronic_intake!N227/1000*100/$J$5</f>
        <v>#DIV/0!</v>
      </c>
      <c r="U227" s="351" t="e">
        <f aca="false">$J227*chronic_intake!O227/1000*100/$J$5</f>
        <v>#DIV/0!</v>
      </c>
      <c r="V227" s="351" t="e">
        <f aca="false">$J227*chronic_intake!P227/1000*100/$J$5</f>
        <v>#DIV/0!</v>
      </c>
      <c r="W227" s="351" t="e">
        <f aca="false">$J227*chronic_intake!Q227/1000*100/$J$5</f>
        <v>#DIV/0!</v>
      </c>
      <c r="X227" s="351" t="e">
        <f aca="false">$J227*chronic_intake!R227/1000*100/$J$5</f>
        <v>#DIV/0!</v>
      </c>
      <c r="Y227" s="351" t="e">
        <f aca="false">$J227*chronic_intake!S227/1000*100/$J$5</f>
        <v>#DIV/0!</v>
      </c>
      <c r="Z227" s="351" t="e">
        <f aca="false">$J227*chronic_intake!T227/1000*100/$J$5</f>
        <v>#DIV/0!</v>
      </c>
      <c r="AA227" s="351" t="e">
        <f aca="false">$J227*chronic_intake!U227/1000*100/$J$5</f>
        <v>#DIV/0!</v>
      </c>
      <c r="AB227" s="351" t="e">
        <f aca="false">$J227*chronic_intake!V227/1000*100/$J$5</f>
        <v>#DIV/0!</v>
      </c>
      <c r="AC227" s="351" t="e">
        <f aca="false">$J227*chronic_intake!W227/1000*100/$J$5</f>
        <v>#DIV/0!</v>
      </c>
      <c r="AD227" s="351" t="e">
        <f aca="false">$J227*chronic_intake!X227/1000*100/$J$5</f>
        <v>#DIV/0!</v>
      </c>
      <c r="AE227" s="351" t="e">
        <f aca="false">$J227*chronic_intake!Y227/1000*100/$J$5</f>
        <v>#DIV/0!</v>
      </c>
      <c r="AF227" s="351" t="e">
        <f aca="false">$J227*chronic_intake!Z227/1000*100/$J$5</f>
        <v>#DIV/0!</v>
      </c>
      <c r="AG227" s="351" t="e">
        <f aca="false">$J227*chronic_intake!AA227/1000*100/$J$5</f>
        <v>#DIV/0!</v>
      </c>
      <c r="AH227" s="351" t="e">
        <f aca="false">$J227*chronic_intake!AB227/1000*100/$J$5</f>
        <v>#DIV/0!</v>
      </c>
      <c r="AI227" s="351" t="e">
        <f aca="false">$J227*chronic_intake!AC227/1000*100/$J$5</f>
        <v>#DIV/0!</v>
      </c>
      <c r="AJ227" s="351" t="e">
        <f aca="false">$J227*chronic_intake!AD227/1000*100/$J$5</f>
        <v>#DIV/0!</v>
      </c>
      <c r="AK227" s="351" t="e">
        <f aca="false">$J227*chronic_intake!AE227/1000*100/$J$5</f>
        <v>#DIV/0!</v>
      </c>
      <c r="AL227" s="351" t="e">
        <f aca="false">$J227*chronic_intake!AF227/1000*100/$J$5</f>
        <v>#DIV/0!</v>
      </c>
      <c r="AM227" s="351" t="e">
        <f aca="false">$J227*chronic_intake!AG227/1000*100/$J$5</f>
        <v>#DIV/0!</v>
      </c>
      <c r="AN227" s="351" t="e">
        <f aca="false">$J227*chronic_intake!AH227/1000*100/$J$5</f>
        <v>#DIV/0!</v>
      </c>
      <c r="AO227" s="351" t="e">
        <f aca="false">$J227*chronic_intake!AI227/1000*100/$J$5</f>
        <v>#DIV/0!</v>
      </c>
      <c r="AP227" s="351" t="e">
        <f aca="false">$J227*chronic_intake!AJ227/1000*100/$J$5</f>
        <v>#DIV/0!</v>
      </c>
      <c r="AQ227" s="351"/>
      <c r="AR227" s="351"/>
      <c r="AS227" s="351"/>
      <c r="AT227" s="351"/>
      <c r="AU227" s="351"/>
      <c r="AV227" s="351"/>
      <c r="AW227" s="351"/>
      <c r="AX227" s="351"/>
      <c r="AY227" s="351"/>
      <c r="AZ227" s="351"/>
      <c r="BA227" s="351"/>
      <c r="BB227" s="351"/>
      <c r="BC227" s="345" t="e">
        <f aca="false">MAX(P227:AP227)</f>
        <v>#DIV/0!</v>
      </c>
    </row>
    <row r="228" customFormat="false" ht="30" hidden="false" customHeight="true" outlineLevel="3" collapsed="false">
      <c r="A228" s="214" t="n">
        <v>4</v>
      </c>
      <c r="B228" s="216" t="n">
        <v>401090</v>
      </c>
      <c r="C228" s="216"/>
      <c r="D228" s="216" t="s">
        <v>682</v>
      </c>
      <c r="E228" s="274" t="n">
        <v>1</v>
      </c>
      <c r="F228" s="243" t="s">
        <v>683</v>
      </c>
      <c r="G228" s="271"/>
      <c r="H228" s="349"/>
      <c r="I228" s="343" t="n">
        <f aca="false">acute_overview_children!$I228</f>
        <v>0</v>
      </c>
      <c r="J228" s="244" t="n">
        <f aca="false">IF(OR((c_oilseed&gt;0),(c_oilseeds&gt;0)),0,(IF(($I228&gt;0),$I228,$I$235)))</f>
        <v>0</v>
      </c>
      <c r="K228" s="350" t="n">
        <f aca="false">IF(a_oilseed&gt;0,a_oilseed,IF(a_oilseeds&gt;0,a_oilseeds,IF($I228&gt;0,$I228,$I$235)))</f>
        <v>0</v>
      </c>
      <c r="L228" s="232" t="str">
        <f aca="false">IF($O228=0,"-",IF(EXACT($J228,$O228),"MRL","?"))</f>
        <v>-</v>
      </c>
      <c r="M228" s="343" t="n">
        <f aca="false">acute_overview_children!$I228</f>
        <v>0</v>
      </c>
      <c r="N228" s="244" t="n">
        <f aca="false">IF(OR((c_oilseed&gt;0),(c_oilseeds&gt;0)),0,(IF(($I228&gt;0),$I228,$I$235)))</f>
        <v>0</v>
      </c>
      <c r="O228" s="350" t="n">
        <f aca="false">IF(a_oilseed&gt;0,a_oilseed,IF(a_oilseeds&gt;0,a_oilseeds,IF($I228&gt;0,$I228,$I$235)))</f>
        <v>0</v>
      </c>
      <c r="P228" s="351" t="e">
        <f aca="false">$J228*chronic_intake!J228/1000*100/$J$5</f>
        <v>#DIV/0!</v>
      </c>
      <c r="Q228" s="351" t="e">
        <f aca="false">$J228*chronic_intake!K228/1000*100/$J$5</f>
        <v>#DIV/0!</v>
      </c>
      <c r="R228" s="351" t="e">
        <f aca="false">$J228*chronic_intake!L228/1000*100/$J$5</f>
        <v>#DIV/0!</v>
      </c>
      <c r="S228" s="351" t="e">
        <f aca="false">$J228*chronic_intake!M228/1000*100/$J$5</f>
        <v>#DIV/0!</v>
      </c>
      <c r="T228" s="351" t="e">
        <f aca="false">$J228*chronic_intake!N228/1000*100/$J$5</f>
        <v>#DIV/0!</v>
      </c>
      <c r="U228" s="351" t="e">
        <f aca="false">$J228*chronic_intake!O228/1000*100/$J$5</f>
        <v>#DIV/0!</v>
      </c>
      <c r="V228" s="351" t="e">
        <f aca="false">$J228*chronic_intake!P228/1000*100/$J$5</f>
        <v>#DIV/0!</v>
      </c>
      <c r="W228" s="351" t="e">
        <f aca="false">$J228*chronic_intake!Q228/1000*100/$J$5</f>
        <v>#DIV/0!</v>
      </c>
      <c r="X228" s="351" t="e">
        <f aca="false">$J228*chronic_intake!R228/1000*100/$J$5</f>
        <v>#DIV/0!</v>
      </c>
      <c r="Y228" s="351" t="e">
        <f aca="false">$J228*chronic_intake!S228/1000*100/$J$5</f>
        <v>#DIV/0!</v>
      </c>
      <c r="Z228" s="351" t="e">
        <f aca="false">$J228*chronic_intake!T228/1000*100/$J$5</f>
        <v>#DIV/0!</v>
      </c>
      <c r="AA228" s="351" t="e">
        <f aca="false">$J228*chronic_intake!U228/1000*100/$J$5</f>
        <v>#DIV/0!</v>
      </c>
      <c r="AB228" s="351" t="e">
        <f aca="false">$J228*chronic_intake!V228/1000*100/$J$5</f>
        <v>#DIV/0!</v>
      </c>
      <c r="AC228" s="351" t="e">
        <f aca="false">$J228*chronic_intake!W228/1000*100/$J$5</f>
        <v>#DIV/0!</v>
      </c>
      <c r="AD228" s="351" t="e">
        <f aca="false">$J228*chronic_intake!X228/1000*100/$J$5</f>
        <v>#DIV/0!</v>
      </c>
      <c r="AE228" s="351" t="e">
        <f aca="false">$J228*chronic_intake!Y228/1000*100/$J$5</f>
        <v>#DIV/0!</v>
      </c>
      <c r="AF228" s="351" t="e">
        <f aca="false">$J228*chronic_intake!Z228/1000*100/$J$5</f>
        <v>#DIV/0!</v>
      </c>
      <c r="AG228" s="351" t="e">
        <f aca="false">$J228*chronic_intake!AA228/1000*100/$J$5</f>
        <v>#DIV/0!</v>
      </c>
      <c r="AH228" s="351" t="e">
        <f aca="false">$J228*chronic_intake!AB228/1000*100/$J$5</f>
        <v>#DIV/0!</v>
      </c>
      <c r="AI228" s="351" t="e">
        <f aca="false">$J228*chronic_intake!AC228/1000*100/$J$5</f>
        <v>#DIV/0!</v>
      </c>
      <c r="AJ228" s="351" t="e">
        <f aca="false">$J228*chronic_intake!AD228/1000*100/$J$5</f>
        <v>#DIV/0!</v>
      </c>
      <c r="AK228" s="351" t="e">
        <f aca="false">$J228*chronic_intake!AE228/1000*100/$J$5</f>
        <v>#DIV/0!</v>
      </c>
      <c r="AL228" s="351" t="e">
        <f aca="false">$J228*chronic_intake!AF228/1000*100/$J$5</f>
        <v>#DIV/0!</v>
      </c>
      <c r="AM228" s="351" t="e">
        <f aca="false">$J228*chronic_intake!AG228/1000*100/$J$5</f>
        <v>#DIV/0!</v>
      </c>
      <c r="AN228" s="351" t="e">
        <f aca="false">$J228*chronic_intake!AH228/1000*100/$J$5</f>
        <v>#DIV/0!</v>
      </c>
      <c r="AO228" s="351" t="e">
        <f aca="false">$J228*chronic_intake!AI228/1000*100/$J$5</f>
        <v>#DIV/0!</v>
      </c>
      <c r="AP228" s="351" t="e">
        <f aca="false">$J228*chronic_intake!AJ228/1000*100/$J$5</f>
        <v>#DIV/0!</v>
      </c>
      <c r="AQ228" s="351"/>
      <c r="AR228" s="351"/>
      <c r="AS228" s="351"/>
      <c r="AT228" s="351"/>
      <c r="AU228" s="351"/>
      <c r="AV228" s="351"/>
      <c r="AW228" s="351"/>
      <c r="AX228" s="351"/>
      <c r="AY228" s="351"/>
      <c r="AZ228" s="351"/>
      <c r="BA228" s="351"/>
      <c r="BB228" s="351"/>
      <c r="BC228" s="345" t="e">
        <f aca="false">MAX(P228:AP228)</f>
        <v>#DIV/0!</v>
      </c>
    </row>
    <row r="229" customFormat="false" ht="30" hidden="false" customHeight="true" outlineLevel="3" collapsed="false">
      <c r="A229" s="214" t="n">
        <v>4</v>
      </c>
      <c r="B229" s="216" t="n">
        <v>401100</v>
      </c>
      <c r="C229" s="216"/>
      <c r="D229" s="216" t="s">
        <v>684</v>
      </c>
      <c r="E229" s="274" t="n">
        <v>1</v>
      </c>
      <c r="F229" s="243" t="s">
        <v>685</v>
      </c>
      <c r="G229" s="271"/>
      <c r="H229" s="349"/>
      <c r="I229" s="343" t="n">
        <f aca="false">acute_overview_children!$I229</f>
        <v>0</v>
      </c>
      <c r="J229" s="244" t="n">
        <f aca="false">IF(OR((c_oilseed&gt;0),(c_oilseeds&gt;0)),0,(IF(($I229&gt;0),$I229,$I$235)))</f>
        <v>0</v>
      </c>
      <c r="K229" s="350" t="n">
        <f aca="false">IF(a_oilseed&gt;0,a_oilseed,IF(a_oilseeds&gt;0,a_oilseeds,IF($I229&gt;0,$I229,$I$235)))</f>
        <v>0</v>
      </c>
      <c r="L229" s="232" t="str">
        <f aca="false">IF($O229=0,"-",IF(EXACT($J229,$O229),"MRL","?"))</f>
        <v>-</v>
      </c>
      <c r="M229" s="343" t="n">
        <f aca="false">acute_overview_children!$I229</f>
        <v>0</v>
      </c>
      <c r="N229" s="244" t="n">
        <f aca="false">IF(OR((c_oilseed&gt;0),(c_oilseeds&gt;0)),0,(IF(($I229&gt;0),$I229,$I$235)))</f>
        <v>0</v>
      </c>
      <c r="O229" s="350" t="n">
        <f aca="false">IF(a_oilseed&gt;0,a_oilseed,IF(a_oilseeds&gt;0,a_oilseeds,IF($I229&gt;0,$I229,$I$235)))</f>
        <v>0</v>
      </c>
      <c r="P229" s="351" t="e">
        <f aca="false">$J229*chronic_intake!J229/1000*100/$J$5</f>
        <v>#DIV/0!</v>
      </c>
      <c r="Q229" s="351" t="e">
        <f aca="false">$J229*chronic_intake!K229/1000*100/$J$5</f>
        <v>#DIV/0!</v>
      </c>
      <c r="R229" s="351" t="e">
        <f aca="false">$J229*chronic_intake!L229/1000*100/$J$5</f>
        <v>#DIV/0!</v>
      </c>
      <c r="S229" s="351" t="e">
        <f aca="false">$J229*chronic_intake!M229/1000*100/$J$5</f>
        <v>#DIV/0!</v>
      </c>
      <c r="T229" s="351" t="e">
        <f aca="false">$J229*chronic_intake!N229/1000*100/$J$5</f>
        <v>#DIV/0!</v>
      </c>
      <c r="U229" s="351" t="e">
        <f aca="false">$J229*chronic_intake!O229/1000*100/$J$5</f>
        <v>#DIV/0!</v>
      </c>
      <c r="V229" s="351" t="e">
        <f aca="false">$J229*chronic_intake!P229/1000*100/$J$5</f>
        <v>#DIV/0!</v>
      </c>
      <c r="W229" s="351" t="e">
        <f aca="false">$J229*chronic_intake!Q229/1000*100/$J$5</f>
        <v>#DIV/0!</v>
      </c>
      <c r="X229" s="351" t="e">
        <f aca="false">$J229*chronic_intake!R229/1000*100/$J$5</f>
        <v>#DIV/0!</v>
      </c>
      <c r="Y229" s="351" t="e">
        <f aca="false">$J229*chronic_intake!S229/1000*100/$J$5</f>
        <v>#DIV/0!</v>
      </c>
      <c r="Z229" s="351" t="e">
        <f aca="false">$J229*chronic_intake!T229/1000*100/$J$5</f>
        <v>#DIV/0!</v>
      </c>
      <c r="AA229" s="351" t="e">
        <f aca="false">$J229*chronic_intake!U229/1000*100/$J$5</f>
        <v>#DIV/0!</v>
      </c>
      <c r="AB229" s="351" t="e">
        <f aca="false">$J229*chronic_intake!V229/1000*100/$J$5</f>
        <v>#DIV/0!</v>
      </c>
      <c r="AC229" s="351" t="e">
        <f aca="false">$J229*chronic_intake!W229/1000*100/$J$5</f>
        <v>#DIV/0!</v>
      </c>
      <c r="AD229" s="351" t="e">
        <f aca="false">$J229*chronic_intake!X229/1000*100/$J$5</f>
        <v>#DIV/0!</v>
      </c>
      <c r="AE229" s="351" t="e">
        <f aca="false">$J229*chronic_intake!Y229/1000*100/$J$5</f>
        <v>#DIV/0!</v>
      </c>
      <c r="AF229" s="351" t="e">
        <f aca="false">$J229*chronic_intake!Z229/1000*100/$J$5</f>
        <v>#DIV/0!</v>
      </c>
      <c r="AG229" s="351" t="e">
        <f aca="false">$J229*chronic_intake!AA229/1000*100/$J$5</f>
        <v>#DIV/0!</v>
      </c>
      <c r="AH229" s="351" t="e">
        <f aca="false">$J229*chronic_intake!AB229/1000*100/$J$5</f>
        <v>#DIV/0!</v>
      </c>
      <c r="AI229" s="351" t="e">
        <f aca="false">$J229*chronic_intake!AC229/1000*100/$J$5</f>
        <v>#DIV/0!</v>
      </c>
      <c r="AJ229" s="351" t="e">
        <f aca="false">$J229*chronic_intake!AD229/1000*100/$J$5</f>
        <v>#DIV/0!</v>
      </c>
      <c r="AK229" s="351" t="e">
        <f aca="false">$J229*chronic_intake!AE229/1000*100/$J$5</f>
        <v>#DIV/0!</v>
      </c>
      <c r="AL229" s="351" t="e">
        <f aca="false">$J229*chronic_intake!AF229/1000*100/$J$5</f>
        <v>#DIV/0!</v>
      </c>
      <c r="AM229" s="351" t="e">
        <f aca="false">$J229*chronic_intake!AG229/1000*100/$J$5</f>
        <v>#DIV/0!</v>
      </c>
      <c r="AN229" s="351" t="e">
        <f aca="false">$J229*chronic_intake!AH229/1000*100/$J$5</f>
        <v>#DIV/0!</v>
      </c>
      <c r="AO229" s="351" t="e">
        <f aca="false">$J229*chronic_intake!AI229/1000*100/$J$5</f>
        <v>#DIV/0!</v>
      </c>
      <c r="AP229" s="351" t="e">
        <f aca="false">$J229*chronic_intake!AJ229/1000*100/$J$5</f>
        <v>#DIV/0!</v>
      </c>
      <c r="AQ229" s="351"/>
      <c r="AR229" s="351"/>
      <c r="AS229" s="351"/>
      <c r="AT229" s="351"/>
      <c r="AU229" s="351"/>
      <c r="AV229" s="351"/>
      <c r="AW229" s="351"/>
      <c r="AX229" s="351"/>
      <c r="AY229" s="351"/>
      <c r="AZ229" s="351"/>
      <c r="BA229" s="351"/>
      <c r="BB229" s="351"/>
      <c r="BC229" s="345" t="e">
        <f aca="false">MAX(P229:AP229)</f>
        <v>#DIV/0!</v>
      </c>
    </row>
    <row r="230" customFormat="false" ht="30" hidden="false" customHeight="true" outlineLevel="3" collapsed="false">
      <c r="A230" s="214" t="n">
        <v>4</v>
      </c>
      <c r="B230" s="216" t="n">
        <v>401110</v>
      </c>
      <c r="C230" s="216"/>
      <c r="D230" s="216" t="s">
        <v>686</v>
      </c>
      <c r="E230" s="274" t="n">
        <v>1</v>
      </c>
      <c r="F230" s="243" t="s">
        <v>687</v>
      </c>
      <c r="G230" s="271"/>
      <c r="H230" s="349"/>
      <c r="I230" s="343" t="n">
        <f aca="false">acute_overview_children!$I230</f>
        <v>0</v>
      </c>
      <c r="J230" s="244" t="n">
        <f aca="false">IF(OR((c_oilseed&gt;0),(c_oilseeds&gt;0)),0,(IF(($I230&gt;0),$I230,$I$235)))</f>
        <v>0</v>
      </c>
      <c r="K230" s="350" t="n">
        <f aca="false">IF(a_oilseed&gt;0,a_oilseed,IF(a_oilseeds&gt;0,a_oilseeds,IF($I230&gt;0,$I230,$I$235)))</f>
        <v>0</v>
      </c>
      <c r="L230" s="232" t="str">
        <f aca="false">IF($O230=0,"-",IF(EXACT($J230,$O230),"MRL","?"))</f>
        <v>-</v>
      </c>
      <c r="M230" s="343" t="n">
        <f aca="false">acute_overview_children!$I230</f>
        <v>0</v>
      </c>
      <c r="N230" s="244" t="n">
        <f aca="false">IF(OR((c_oilseed&gt;0),(c_oilseeds&gt;0)),0,(IF(($I230&gt;0),$I230,$I$235)))</f>
        <v>0</v>
      </c>
      <c r="O230" s="350" t="n">
        <f aca="false">IF(a_oilseed&gt;0,a_oilseed,IF(a_oilseeds&gt;0,a_oilseeds,IF($I230&gt;0,$I230,$I$235)))</f>
        <v>0</v>
      </c>
      <c r="P230" s="351" t="e">
        <f aca="false">$J230*chronic_intake!J230/1000*100/$J$5</f>
        <v>#DIV/0!</v>
      </c>
      <c r="Q230" s="351" t="e">
        <f aca="false">$J230*chronic_intake!K230/1000*100/$J$5</f>
        <v>#DIV/0!</v>
      </c>
      <c r="R230" s="351" t="e">
        <f aca="false">$J230*chronic_intake!L230/1000*100/$J$5</f>
        <v>#DIV/0!</v>
      </c>
      <c r="S230" s="351" t="e">
        <f aca="false">$J230*chronic_intake!M230/1000*100/$J$5</f>
        <v>#DIV/0!</v>
      </c>
      <c r="T230" s="351" t="e">
        <f aca="false">$J230*chronic_intake!N230/1000*100/$J$5</f>
        <v>#DIV/0!</v>
      </c>
      <c r="U230" s="351" t="e">
        <f aca="false">$J230*chronic_intake!O230/1000*100/$J$5</f>
        <v>#DIV/0!</v>
      </c>
      <c r="V230" s="351" t="e">
        <f aca="false">$J230*chronic_intake!P230/1000*100/$J$5</f>
        <v>#DIV/0!</v>
      </c>
      <c r="W230" s="351" t="e">
        <f aca="false">$J230*chronic_intake!Q230/1000*100/$J$5</f>
        <v>#DIV/0!</v>
      </c>
      <c r="X230" s="351" t="e">
        <f aca="false">$J230*chronic_intake!R230/1000*100/$J$5</f>
        <v>#DIV/0!</v>
      </c>
      <c r="Y230" s="351" t="e">
        <f aca="false">$J230*chronic_intake!S230/1000*100/$J$5</f>
        <v>#DIV/0!</v>
      </c>
      <c r="Z230" s="351" t="e">
        <f aca="false">$J230*chronic_intake!T230/1000*100/$J$5</f>
        <v>#DIV/0!</v>
      </c>
      <c r="AA230" s="351" t="e">
        <f aca="false">$J230*chronic_intake!U230/1000*100/$J$5</f>
        <v>#DIV/0!</v>
      </c>
      <c r="AB230" s="351" t="e">
        <f aca="false">$J230*chronic_intake!V230/1000*100/$J$5</f>
        <v>#DIV/0!</v>
      </c>
      <c r="AC230" s="351" t="e">
        <f aca="false">$J230*chronic_intake!W230/1000*100/$J$5</f>
        <v>#DIV/0!</v>
      </c>
      <c r="AD230" s="351" t="e">
        <f aca="false">$J230*chronic_intake!X230/1000*100/$J$5</f>
        <v>#DIV/0!</v>
      </c>
      <c r="AE230" s="351" t="e">
        <f aca="false">$J230*chronic_intake!Y230/1000*100/$J$5</f>
        <v>#DIV/0!</v>
      </c>
      <c r="AF230" s="351" t="e">
        <f aca="false">$J230*chronic_intake!Z230/1000*100/$J$5</f>
        <v>#DIV/0!</v>
      </c>
      <c r="AG230" s="351" t="e">
        <f aca="false">$J230*chronic_intake!AA230/1000*100/$J$5</f>
        <v>#DIV/0!</v>
      </c>
      <c r="AH230" s="351" t="e">
        <f aca="false">$J230*chronic_intake!AB230/1000*100/$J$5</f>
        <v>#DIV/0!</v>
      </c>
      <c r="AI230" s="351" t="e">
        <f aca="false">$J230*chronic_intake!AC230/1000*100/$J$5</f>
        <v>#DIV/0!</v>
      </c>
      <c r="AJ230" s="351" t="e">
        <f aca="false">$J230*chronic_intake!AD230/1000*100/$J$5</f>
        <v>#DIV/0!</v>
      </c>
      <c r="AK230" s="351" t="e">
        <f aca="false">$J230*chronic_intake!AE230/1000*100/$J$5</f>
        <v>#DIV/0!</v>
      </c>
      <c r="AL230" s="351" t="e">
        <f aca="false">$J230*chronic_intake!AF230/1000*100/$J$5</f>
        <v>#DIV/0!</v>
      </c>
      <c r="AM230" s="351" t="e">
        <f aca="false">$J230*chronic_intake!AG230/1000*100/$J$5</f>
        <v>#DIV/0!</v>
      </c>
      <c r="AN230" s="351" t="e">
        <f aca="false">$J230*chronic_intake!AH230/1000*100/$J$5</f>
        <v>#DIV/0!</v>
      </c>
      <c r="AO230" s="351" t="e">
        <f aca="false">$J230*chronic_intake!AI230/1000*100/$J$5</f>
        <v>#DIV/0!</v>
      </c>
      <c r="AP230" s="351" t="e">
        <f aca="false">$J230*chronic_intake!AJ230/1000*100/$J$5</f>
        <v>#DIV/0!</v>
      </c>
      <c r="AQ230" s="351"/>
      <c r="AR230" s="351"/>
      <c r="AS230" s="351"/>
      <c r="AT230" s="351"/>
      <c r="AU230" s="351"/>
      <c r="AV230" s="351"/>
      <c r="AW230" s="351"/>
      <c r="AX230" s="351"/>
      <c r="AY230" s="351"/>
      <c r="AZ230" s="351"/>
      <c r="BA230" s="351"/>
      <c r="BB230" s="351"/>
      <c r="BC230" s="345" t="e">
        <f aca="false">MAX(P230:AP230)</f>
        <v>#DIV/0!</v>
      </c>
    </row>
    <row r="231" customFormat="false" ht="30" hidden="false" customHeight="true" outlineLevel="3" collapsed="false">
      <c r="A231" s="214" t="n">
        <v>4</v>
      </c>
      <c r="B231" s="216" t="n">
        <v>401120</v>
      </c>
      <c r="C231" s="216"/>
      <c r="D231" s="216" t="s">
        <v>688</v>
      </c>
      <c r="E231" s="274" t="n">
        <v>1</v>
      </c>
      <c r="F231" s="243" t="s">
        <v>689</v>
      </c>
      <c r="G231" s="271"/>
      <c r="H231" s="349"/>
      <c r="I231" s="343" t="n">
        <f aca="false">acute_overview_children!$I231</f>
        <v>0</v>
      </c>
      <c r="J231" s="244" t="n">
        <f aca="false">IF(OR((c_oilseed&gt;0),(c_oilseeds&gt;0)),0,(IF(($I231&gt;0),$I231,$I$235)))</f>
        <v>0</v>
      </c>
      <c r="K231" s="350" t="n">
        <f aca="false">IF(a_oilseed&gt;0,a_oilseed,IF(a_oilseeds&gt;0,a_oilseeds,IF($I231&gt;0,$I231,$I$235)))</f>
        <v>0</v>
      </c>
      <c r="L231" s="232" t="str">
        <f aca="false">IF($O231=0,"-",IF(EXACT($J231,$O231),"MRL","?"))</f>
        <v>-</v>
      </c>
      <c r="M231" s="343" t="n">
        <f aca="false">acute_overview_children!$I231</f>
        <v>0</v>
      </c>
      <c r="N231" s="244" t="n">
        <f aca="false">IF(OR((c_oilseed&gt;0),(c_oilseeds&gt;0)),0,(IF(($I231&gt;0),$I231,$I$235)))</f>
        <v>0</v>
      </c>
      <c r="O231" s="350" t="n">
        <f aca="false">IF(a_oilseed&gt;0,a_oilseed,IF(a_oilseeds&gt;0,a_oilseeds,IF($I231&gt;0,$I231,$I$235)))</f>
        <v>0</v>
      </c>
      <c r="P231" s="351" t="e">
        <f aca="false">$J231*chronic_intake!J231/1000*100/$J$5</f>
        <v>#DIV/0!</v>
      </c>
      <c r="Q231" s="351" t="e">
        <f aca="false">$J231*chronic_intake!K231/1000*100/$J$5</f>
        <v>#DIV/0!</v>
      </c>
      <c r="R231" s="351" t="e">
        <f aca="false">$J231*chronic_intake!L231/1000*100/$J$5</f>
        <v>#DIV/0!</v>
      </c>
      <c r="S231" s="351" t="e">
        <f aca="false">$J231*chronic_intake!M231/1000*100/$J$5</f>
        <v>#DIV/0!</v>
      </c>
      <c r="T231" s="351" t="e">
        <f aca="false">$J231*chronic_intake!N231/1000*100/$J$5</f>
        <v>#DIV/0!</v>
      </c>
      <c r="U231" s="351" t="e">
        <f aca="false">$J231*chronic_intake!O231/1000*100/$J$5</f>
        <v>#DIV/0!</v>
      </c>
      <c r="V231" s="351" t="e">
        <f aca="false">$J231*chronic_intake!P231/1000*100/$J$5</f>
        <v>#DIV/0!</v>
      </c>
      <c r="W231" s="351" t="e">
        <f aca="false">$J231*chronic_intake!Q231/1000*100/$J$5</f>
        <v>#DIV/0!</v>
      </c>
      <c r="X231" s="351" t="e">
        <f aca="false">$J231*chronic_intake!R231/1000*100/$J$5</f>
        <v>#DIV/0!</v>
      </c>
      <c r="Y231" s="351" t="e">
        <f aca="false">$J231*chronic_intake!S231/1000*100/$J$5</f>
        <v>#DIV/0!</v>
      </c>
      <c r="Z231" s="351" t="e">
        <f aca="false">$J231*chronic_intake!T231/1000*100/$J$5</f>
        <v>#DIV/0!</v>
      </c>
      <c r="AA231" s="351" t="e">
        <f aca="false">$J231*chronic_intake!U231/1000*100/$J$5</f>
        <v>#DIV/0!</v>
      </c>
      <c r="AB231" s="351" t="e">
        <f aca="false">$J231*chronic_intake!V231/1000*100/$J$5</f>
        <v>#DIV/0!</v>
      </c>
      <c r="AC231" s="351" t="e">
        <f aca="false">$J231*chronic_intake!W231/1000*100/$J$5</f>
        <v>#DIV/0!</v>
      </c>
      <c r="AD231" s="351" t="e">
        <f aca="false">$J231*chronic_intake!X231/1000*100/$J$5</f>
        <v>#DIV/0!</v>
      </c>
      <c r="AE231" s="351" t="e">
        <f aca="false">$J231*chronic_intake!Y231/1000*100/$J$5</f>
        <v>#DIV/0!</v>
      </c>
      <c r="AF231" s="351" t="e">
        <f aca="false">$J231*chronic_intake!Z231/1000*100/$J$5</f>
        <v>#DIV/0!</v>
      </c>
      <c r="AG231" s="351" t="e">
        <f aca="false">$J231*chronic_intake!AA231/1000*100/$J$5</f>
        <v>#DIV/0!</v>
      </c>
      <c r="AH231" s="351" t="e">
        <f aca="false">$J231*chronic_intake!AB231/1000*100/$J$5</f>
        <v>#DIV/0!</v>
      </c>
      <c r="AI231" s="351" t="e">
        <f aca="false">$J231*chronic_intake!AC231/1000*100/$J$5</f>
        <v>#DIV/0!</v>
      </c>
      <c r="AJ231" s="351" t="e">
        <f aca="false">$J231*chronic_intake!AD231/1000*100/$J$5</f>
        <v>#DIV/0!</v>
      </c>
      <c r="AK231" s="351" t="e">
        <f aca="false">$J231*chronic_intake!AE231/1000*100/$J$5</f>
        <v>#DIV/0!</v>
      </c>
      <c r="AL231" s="351" t="e">
        <f aca="false">$J231*chronic_intake!AF231/1000*100/$J$5</f>
        <v>#DIV/0!</v>
      </c>
      <c r="AM231" s="351" t="e">
        <f aca="false">$J231*chronic_intake!AG231/1000*100/$J$5</f>
        <v>#DIV/0!</v>
      </c>
      <c r="AN231" s="351" t="e">
        <f aca="false">$J231*chronic_intake!AH231/1000*100/$J$5</f>
        <v>#DIV/0!</v>
      </c>
      <c r="AO231" s="351" t="e">
        <f aca="false">$J231*chronic_intake!AI231/1000*100/$J$5</f>
        <v>#DIV/0!</v>
      </c>
      <c r="AP231" s="351" t="e">
        <f aca="false">$J231*chronic_intake!AJ231/1000*100/$J$5</f>
        <v>#DIV/0!</v>
      </c>
      <c r="AQ231" s="351"/>
      <c r="AR231" s="351"/>
      <c r="AS231" s="351"/>
      <c r="AT231" s="351"/>
      <c r="AU231" s="351"/>
      <c r="AV231" s="351"/>
      <c r="AW231" s="351"/>
      <c r="AX231" s="351"/>
      <c r="AY231" s="351"/>
      <c r="AZ231" s="351"/>
      <c r="BA231" s="351"/>
      <c r="BB231" s="351"/>
      <c r="BC231" s="345" t="e">
        <f aca="false">MAX(P231:AP231)</f>
        <v>#DIV/0!</v>
      </c>
    </row>
    <row r="232" customFormat="false" ht="30" hidden="false" customHeight="true" outlineLevel="3" collapsed="false">
      <c r="A232" s="214" t="n">
        <v>4</v>
      </c>
      <c r="B232" s="216" t="n">
        <v>401130</v>
      </c>
      <c r="C232" s="216"/>
      <c r="D232" s="216" t="s">
        <v>690</v>
      </c>
      <c r="E232" s="274" t="n">
        <v>1</v>
      </c>
      <c r="F232" s="243" t="s">
        <v>691</v>
      </c>
      <c r="G232" s="271"/>
      <c r="H232" s="349"/>
      <c r="I232" s="343" t="n">
        <f aca="false">acute_overview_children!$I232</f>
        <v>0</v>
      </c>
      <c r="J232" s="244" t="n">
        <f aca="false">IF(OR((c_oilseed&gt;0),(c_oilseeds&gt;0)),0,(IF(($I232&gt;0),$I232,$I$235)))</f>
        <v>0</v>
      </c>
      <c r="K232" s="350" t="n">
        <f aca="false">IF(a_oilseed&gt;0,a_oilseed,IF(a_oilseeds&gt;0,a_oilseeds,IF($I232&gt;0,$I232,$I$235)))</f>
        <v>0</v>
      </c>
      <c r="L232" s="232" t="str">
        <f aca="false">IF($O232=0,"-",IF(EXACT($J232,$O232),"MRL","?"))</f>
        <v>-</v>
      </c>
      <c r="M232" s="343" t="n">
        <f aca="false">acute_overview_children!$I232</f>
        <v>0</v>
      </c>
      <c r="N232" s="244" t="n">
        <f aca="false">IF(OR((c_oilseed&gt;0),(c_oilseeds&gt;0)),0,(IF(($I232&gt;0),$I232,$I$235)))</f>
        <v>0</v>
      </c>
      <c r="O232" s="350" t="n">
        <f aca="false">IF(a_oilseed&gt;0,a_oilseed,IF(a_oilseeds&gt;0,a_oilseeds,IF($I232&gt;0,$I232,$I$235)))</f>
        <v>0</v>
      </c>
      <c r="P232" s="351" t="e">
        <f aca="false">$J232*chronic_intake!J232/1000*100/$J$5</f>
        <v>#DIV/0!</v>
      </c>
      <c r="Q232" s="351" t="e">
        <f aca="false">$J232*chronic_intake!K232/1000*100/$J$5</f>
        <v>#DIV/0!</v>
      </c>
      <c r="R232" s="351" t="e">
        <f aca="false">$J232*chronic_intake!L232/1000*100/$J$5</f>
        <v>#DIV/0!</v>
      </c>
      <c r="S232" s="351" t="e">
        <f aca="false">$J232*chronic_intake!M232/1000*100/$J$5</f>
        <v>#DIV/0!</v>
      </c>
      <c r="T232" s="351" t="e">
        <f aca="false">$J232*chronic_intake!N232/1000*100/$J$5</f>
        <v>#DIV/0!</v>
      </c>
      <c r="U232" s="351" t="e">
        <f aca="false">$J232*chronic_intake!O232/1000*100/$J$5</f>
        <v>#DIV/0!</v>
      </c>
      <c r="V232" s="351" t="e">
        <f aca="false">$J232*chronic_intake!P232/1000*100/$J$5</f>
        <v>#DIV/0!</v>
      </c>
      <c r="W232" s="351" t="e">
        <f aca="false">$J232*chronic_intake!Q232/1000*100/$J$5</f>
        <v>#DIV/0!</v>
      </c>
      <c r="X232" s="351" t="e">
        <f aca="false">$J232*chronic_intake!R232/1000*100/$J$5</f>
        <v>#DIV/0!</v>
      </c>
      <c r="Y232" s="351" t="e">
        <f aca="false">$J232*chronic_intake!S232/1000*100/$J$5</f>
        <v>#DIV/0!</v>
      </c>
      <c r="Z232" s="351" t="e">
        <f aca="false">$J232*chronic_intake!T232/1000*100/$J$5</f>
        <v>#DIV/0!</v>
      </c>
      <c r="AA232" s="351" t="e">
        <f aca="false">$J232*chronic_intake!U232/1000*100/$J$5</f>
        <v>#DIV/0!</v>
      </c>
      <c r="AB232" s="351" t="e">
        <f aca="false">$J232*chronic_intake!V232/1000*100/$J$5</f>
        <v>#DIV/0!</v>
      </c>
      <c r="AC232" s="351" t="e">
        <f aca="false">$J232*chronic_intake!W232/1000*100/$J$5</f>
        <v>#DIV/0!</v>
      </c>
      <c r="AD232" s="351" t="e">
        <f aca="false">$J232*chronic_intake!X232/1000*100/$J$5</f>
        <v>#DIV/0!</v>
      </c>
      <c r="AE232" s="351" t="e">
        <f aca="false">$J232*chronic_intake!Y232/1000*100/$J$5</f>
        <v>#DIV/0!</v>
      </c>
      <c r="AF232" s="351" t="e">
        <f aca="false">$J232*chronic_intake!Z232/1000*100/$J$5</f>
        <v>#DIV/0!</v>
      </c>
      <c r="AG232" s="351" t="e">
        <f aca="false">$J232*chronic_intake!AA232/1000*100/$J$5</f>
        <v>#DIV/0!</v>
      </c>
      <c r="AH232" s="351" t="e">
        <f aca="false">$J232*chronic_intake!AB232/1000*100/$J$5</f>
        <v>#DIV/0!</v>
      </c>
      <c r="AI232" s="351" t="e">
        <f aca="false">$J232*chronic_intake!AC232/1000*100/$J$5</f>
        <v>#DIV/0!</v>
      </c>
      <c r="AJ232" s="351" t="e">
        <f aca="false">$J232*chronic_intake!AD232/1000*100/$J$5</f>
        <v>#DIV/0!</v>
      </c>
      <c r="AK232" s="351" t="e">
        <f aca="false">$J232*chronic_intake!AE232/1000*100/$J$5</f>
        <v>#DIV/0!</v>
      </c>
      <c r="AL232" s="351" t="e">
        <f aca="false">$J232*chronic_intake!AF232/1000*100/$J$5</f>
        <v>#DIV/0!</v>
      </c>
      <c r="AM232" s="351" t="e">
        <f aca="false">$J232*chronic_intake!AG232/1000*100/$J$5</f>
        <v>#DIV/0!</v>
      </c>
      <c r="AN232" s="351" t="e">
        <f aca="false">$J232*chronic_intake!AH232/1000*100/$J$5</f>
        <v>#DIV/0!</v>
      </c>
      <c r="AO232" s="351" t="e">
        <f aca="false">$J232*chronic_intake!AI232/1000*100/$J$5</f>
        <v>#DIV/0!</v>
      </c>
      <c r="AP232" s="351" t="e">
        <f aca="false">$J232*chronic_intake!AJ232/1000*100/$J$5</f>
        <v>#DIV/0!</v>
      </c>
      <c r="AQ232" s="351"/>
      <c r="AR232" s="351"/>
      <c r="AS232" s="351"/>
      <c r="AT232" s="351"/>
      <c r="AU232" s="351"/>
      <c r="AV232" s="351"/>
      <c r="AW232" s="351"/>
      <c r="AX232" s="351"/>
      <c r="AY232" s="351"/>
      <c r="AZ232" s="351"/>
      <c r="BA232" s="351"/>
      <c r="BB232" s="351"/>
      <c r="BC232" s="345" t="e">
        <f aca="false">MAX(P232:AP232)</f>
        <v>#DIV/0!</v>
      </c>
    </row>
    <row r="233" customFormat="false" ht="30" hidden="false" customHeight="true" outlineLevel="3" collapsed="false">
      <c r="A233" s="214" t="n">
        <v>4</v>
      </c>
      <c r="B233" s="216" t="n">
        <v>401140</v>
      </c>
      <c r="C233" s="216"/>
      <c r="D233" s="216" t="s">
        <v>692</v>
      </c>
      <c r="E233" s="274" t="n">
        <v>1</v>
      </c>
      <c r="F233" s="243" t="s">
        <v>693</v>
      </c>
      <c r="G233" s="271"/>
      <c r="H233" s="349"/>
      <c r="I233" s="343" t="n">
        <f aca="false">acute_overview_children!$I233</f>
        <v>0</v>
      </c>
      <c r="J233" s="244" t="n">
        <f aca="false">IF(OR((c_oilseed&gt;0),(c_oilseeds&gt;0)),0,(IF(($I233&gt;0),$I233,$I$235)))</f>
        <v>0</v>
      </c>
      <c r="K233" s="350" t="n">
        <f aca="false">IF(a_oilseed&gt;0,a_oilseed,IF(a_oilseeds&gt;0,a_oilseeds,IF($I233&gt;0,$I233,$I$235)))</f>
        <v>0</v>
      </c>
      <c r="L233" s="232" t="str">
        <f aca="false">IF($O233=0,"-",IF(EXACT($J233,$O233),"MRL","?"))</f>
        <v>-</v>
      </c>
      <c r="M233" s="343" t="n">
        <f aca="false">acute_overview_children!$I233</f>
        <v>0</v>
      </c>
      <c r="N233" s="244" t="n">
        <f aca="false">IF(OR((c_oilseed&gt;0),(c_oilseeds&gt;0)),0,(IF(($I233&gt;0),$I233,$I$235)))</f>
        <v>0</v>
      </c>
      <c r="O233" s="350" t="n">
        <f aca="false">IF(a_oilseed&gt;0,a_oilseed,IF(a_oilseeds&gt;0,a_oilseeds,IF($I233&gt;0,$I233,$I$235)))</f>
        <v>0</v>
      </c>
      <c r="P233" s="351" t="e">
        <f aca="false">$J233*chronic_intake!J233/1000*100/$J$5</f>
        <v>#DIV/0!</v>
      </c>
      <c r="Q233" s="351" t="e">
        <f aca="false">$J233*chronic_intake!K233/1000*100/$J$5</f>
        <v>#DIV/0!</v>
      </c>
      <c r="R233" s="351" t="e">
        <f aca="false">$J233*chronic_intake!L233/1000*100/$J$5</f>
        <v>#DIV/0!</v>
      </c>
      <c r="S233" s="351" t="e">
        <f aca="false">$J233*chronic_intake!M233/1000*100/$J$5</f>
        <v>#DIV/0!</v>
      </c>
      <c r="T233" s="351" t="e">
        <f aca="false">$J233*chronic_intake!N233/1000*100/$J$5</f>
        <v>#DIV/0!</v>
      </c>
      <c r="U233" s="351" t="e">
        <f aca="false">$J233*chronic_intake!O233/1000*100/$J$5</f>
        <v>#DIV/0!</v>
      </c>
      <c r="V233" s="351" t="e">
        <f aca="false">$J233*chronic_intake!P233/1000*100/$J$5</f>
        <v>#DIV/0!</v>
      </c>
      <c r="W233" s="351" t="e">
        <f aca="false">$J233*chronic_intake!Q233/1000*100/$J$5</f>
        <v>#DIV/0!</v>
      </c>
      <c r="X233" s="351" t="e">
        <f aca="false">$J233*chronic_intake!R233/1000*100/$J$5</f>
        <v>#DIV/0!</v>
      </c>
      <c r="Y233" s="351" t="e">
        <f aca="false">$J233*chronic_intake!S233/1000*100/$J$5</f>
        <v>#DIV/0!</v>
      </c>
      <c r="Z233" s="351" t="e">
        <f aca="false">$J233*chronic_intake!T233/1000*100/$J$5</f>
        <v>#DIV/0!</v>
      </c>
      <c r="AA233" s="351" t="e">
        <f aca="false">$J233*chronic_intake!U233/1000*100/$J$5</f>
        <v>#DIV/0!</v>
      </c>
      <c r="AB233" s="351" t="e">
        <f aca="false">$J233*chronic_intake!V233/1000*100/$J$5</f>
        <v>#DIV/0!</v>
      </c>
      <c r="AC233" s="351" t="e">
        <f aca="false">$J233*chronic_intake!W233/1000*100/$J$5</f>
        <v>#DIV/0!</v>
      </c>
      <c r="AD233" s="351" t="e">
        <f aca="false">$J233*chronic_intake!X233/1000*100/$J$5</f>
        <v>#DIV/0!</v>
      </c>
      <c r="AE233" s="351" t="e">
        <f aca="false">$J233*chronic_intake!Y233/1000*100/$J$5</f>
        <v>#DIV/0!</v>
      </c>
      <c r="AF233" s="351" t="e">
        <f aca="false">$J233*chronic_intake!Z233/1000*100/$J$5</f>
        <v>#DIV/0!</v>
      </c>
      <c r="AG233" s="351" t="e">
        <f aca="false">$J233*chronic_intake!AA233/1000*100/$J$5</f>
        <v>#DIV/0!</v>
      </c>
      <c r="AH233" s="351" t="e">
        <f aca="false">$J233*chronic_intake!AB233/1000*100/$J$5</f>
        <v>#DIV/0!</v>
      </c>
      <c r="AI233" s="351" t="e">
        <f aca="false">$J233*chronic_intake!AC233/1000*100/$J$5</f>
        <v>#DIV/0!</v>
      </c>
      <c r="AJ233" s="351" t="e">
        <f aca="false">$J233*chronic_intake!AD233/1000*100/$J$5</f>
        <v>#DIV/0!</v>
      </c>
      <c r="AK233" s="351" t="e">
        <f aca="false">$J233*chronic_intake!AE233/1000*100/$J$5</f>
        <v>#DIV/0!</v>
      </c>
      <c r="AL233" s="351" t="e">
        <f aca="false">$J233*chronic_intake!AF233/1000*100/$J$5</f>
        <v>#DIV/0!</v>
      </c>
      <c r="AM233" s="351" t="e">
        <f aca="false">$J233*chronic_intake!AG233/1000*100/$J$5</f>
        <v>#DIV/0!</v>
      </c>
      <c r="AN233" s="351" t="e">
        <f aca="false">$J233*chronic_intake!AH233/1000*100/$J$5</f>
        <v>#DIV/0!</v>
      </c>
      <c r="AO233" s="351" t="e">
        <f aca="false">$J233*chronic_intake!AI233/1000*100/$J$5</f>
        <v>#DIV/0!</v>
      </c>
      <c r="AP233" s="351" t="e">
        <f aca="false">$J233*chronic_intake!AJ233/1000*100/$J$5</f>
        <v>#DIV/0!</v>
      </c>
      <c r="AQ233" s="351"/>
      <c r="AR233" s="351"/>
      <c r="AS233" s="351"/>
      <c r="AT233" s="351"/>
      <c r="AU233" s="351"/>
      <c r="AV233" s="351"/>
      <c r="AW233" s="351"/>
      <c r="AX233" s="351"/>
      <c r="AY233" s="351"/>
      <c r="AZ233" s="351"/>
      <c r="BA233" s="351"/>
      <c r="BB233" s="351"/>
      <c r="BC233" s="345" t="e">
        <f aca="false">MAX(P233:AP233)</f>
        <v>#DIV/0!</v>
      </c>
    </row>
    <row r="234" customFormat="false" ht="30" hidden="false" customHeight="true" outlineLevel="3" collapsed="false">
      <c r="A234" s="214" t="n">
        <v>4</v>
      </c>
      <c r="B234" s="216" t="n">
        <v>401150</v>
      </c>
      <c r="C234" s="216"/>
      <c r="D234" s="216" t="s">
        <v>694</v>
      </c>
      <c r="E234" s="274" t="n">
        <v>1</v>
      </c>
      <c r="F234" s="243" t="s">
        <v>695</v>
      </c>
      <c r="G234" s="271"/>
      <c r="H234" s="349"/>
      <c r="I234" s="343" t="n">
        <f aca="false">acute_overview_children!$I234</f>
        <v>0</v>
      </c>
      <c r="J234" s="244" t="n">
        <f aca="false">IF(OR((c_oilseed&gt;0),(c_oilseeds&gt;0)),0,(IF(($I234&gt;0),$I234,$I$235)))</f>
        <v>0</v>
      </c>
      <c r="K234" s="350" t="n">
        <f aca="false">IF(a_oilseed&gt;0,a_oilseed,IF(a_oilseeds&gt;0,a_oilseeds,IF($I234&gt;0,$I234,$I$235)))</f>
        <v>0</v>
      </c>
      <c r="L234" s="232" t="str">
        <f aca="false">IF($O234=0,"-",IF(EXACT($J234,$O234),"MRL","?"))</f>
        <v>-</v>
      </c>
      <c r="M234" s="343" t="n">
        <f aca="false">acute_overview_children!$I234</f>
        <v>0</v>
      </c>
      <c r="N234" s="244" t="n">
        <f aca="false">IF(OR((c_oilseed&gt;0),(c_oilseeds&gt;0)),0,(IF(($I234&gt;0),$I234,$I$235)))</f>
        <v>0</v>
      </c>
      <c r="O234" s="350" t="n">
        <f aca="false">IF(a_oilseed&gt;0,a_oilseed,IF(a_oilseeds&gt;0,a_oilseeds,IF($I234&gt;0,$I234,$I$235)))</f>
        <v>0</v>
      </c>
      <c r="P234" s="351" t="e">
        <f aca="false">$J234*chronic_intake!J234/1000*100/$J$5</f>
        <v>#DIV/0!</v>
      </c>
      <c r="Q234" s="351" t="e">
        <f aca="false">$J234*chronic_intake!K234/1000*100/$J$5</f>
        <v>#DIV/0!</v>
      </c>
      <c r="R234" s="351" t="e">
        <f aca="false">$J234*chronic_intake!L234/1000*100/$J$5</f>
        <v>#DIV/0!</v>
      </c>
      <c r="S234" s="351" t="e">
        <f aca="false">$J234*chronic_intake!M234/1000*100/$J$5</f>
        <v>#DIV/0!</v>
      </c>
      <c r="T234" s="351" t="e">
        <f aca="false">$J234*chronic_intake!N234/1000*100/$J$5</f>
        <v>#DIV/0!</v>
      </c>
      <c r="U234" s="351" t="e">
        <f aca="false">$J234*chronic_intake!O234/1000*100/$J$5</f>
        <v>#DIV/0!</v>
      </c>
      <c r="V234" s="351" t="e">
        <f aca="false">$J234*chronic_intake!P234/1000*100/$J$5</f>
        <v>#DIV/0!</v>
      </c>
      <c r="W234" s="351" t="e">
        <f aca="false">$J234*chronic_intake!Q234/1000*100/$J$5</f>
        <v>#DIV/0!</v>
      </c>
      <c r="X234" s="351" t="e">
        <f aca="false">$J234*chronic_intake!R234/1000*100/$J$5</f>
        <v>#DIV/0!</v>
      </c>
      <c r="Y234" s="351" t="e">
        <f aca="false">$J234*chronic_intake!S234/1000*100/$J$5</f>
        <v>#DIV/0!</v>
      </c>
      <c r="Z234" s="351" t="e">
        <f aca="false">$J234*chronic_intake!T234/1000*100/$J$5</f>
        <v>#DIV/0!</v>
      </c>
      <c r="AA234" s="351" t="e">
        <f aca="false">$J234*chronic_intake!U234/1000*100/$J$5</f>
        <v>#DIV/0!</v>
      </c>
      <c r="AB234" s="351" t="e">
        <f aca="false">$J234*chronic_intake!V234/1000*100/$J$5</f>
        <v>#DIV/0!</v>
      </c>
      <c r="AC234" s="351" t="e">
        <f aca="false">$J234*chronic_intake!W234/1000*100/$J$5</f>
        <v>#DIV/0!</v>
      </c>
      <c r="AD234" s="351" t="e">
        <f aca="false">$J234*chronic_intake!X234/1000*100/$J$5</f>
        <v>#DIV/0!</v>
      </c>
      <c r="AE234" s="351" t="e">
        <f aca="false">$J234*chronic_intake!Y234/1000*100/$J$5</f>
        <v>#DIV/0!</v>
      </c>
      <c r="AF234" s="351" t="e">
        <f aca="false">$J234*chronic_intake!Z234/1000*100/$J$5</f>
        <v>#DIV/0!</v>
      </c>
      <c r="AG234" s="351" t="e">
        <f aca="false">$J234*chronic_intake!AA234/1000*100/$J$5</f>
        <v>#DIV/0!</v>
      </c>
      <c r="AH234" s="351" t="e">
        <f aca="false">$J234*chronic_intake!AB234/1000*100/$J$5</f>
        <v>#DIV/0!</v>
      </c>
      <c r="AI234" s="351" t="e">
        <f aca="false">$J234*chronic_intake!AC234/1000*100/$J$5</f>
        <v>#DIV/0!</v>
      </c>
      <c r="AJ234" s="351" t="e">
        <f aca="false">$J234*chronic_intake!AD234/1000*100/$J$5</f>
        <v>#DIV/0!</v>
      </c>
      <c r="AK234" s="351" t="e">
        <f aca="false">$J234*chronic_intake!AE234/1000*100/$J$5</f>
        <v>#DIV/0!</v>
      </c>
      <c r="AL234" s="351" t="e">
        <f aca="false">$J234*chronic_intake!AF234/1000*100/$J$5</f>
        <v>#DIV/0!</v>
      </c>
      <c r="AM234" s="351" t="e">
        <f aca="false">$J234*chronic_intake!AG234/1000*100/$J$5</f>
        <v>#DIV/0!</v>
      </c>
      <c r="AN234" s="351" t="e">
        <f aca="false">$J234*chronic_intake!AH234/1000*100/$J$5</f>
        <v>#DIV/0!</v>
      </c>
      <c r="AO234" s="351" t="e">
        <f aca="false">$J234*chronic_intake!AI234/1000*100/$J$5</f>
        <v>#DIV/0!</v>
      </c>
      <c r="AP234" s="351" t="e">
        <f aca="false">$J234*chronic_intake!AJ234/1000*100/$J$5</f>
        <v>#DIV/0!</v>
      </c>
      <c r="AQ234" s="351"/>
      <c r="AR234" s="351"/>
      <c r="AS234" s="351"/>
      <c r="AT234" s="351"/>
      <c r="AU234" s="351"/>
      <c r="AV234" s="351"/>
      <c r="AW234" s="351"/>
      <c r="AX234" s="351"/>
      <c r="AY234" s="351"/>
      <c r="AZ234" s="351"/>
      <c r="BA234" s="351"/>
      <c r="BB234" s="351"/>
      <c r="BC234" s="345" t="e">
        <f aca="false">MAX(P234:AP234)</f>
        <v>#DIV/0!</v>
      </c>
    </row>
    <row r="235" customFormat="false" ht="30" hidden="false" customHeight="true" outlineLevel="3" collapsed="false">
      <c r="A235" s="214" t="n">
        <v>4</v>
      </c>
      <c r="B235" s="216" t="n">
        <v>401990</v>
      </c>
      <c r="C235" s="216"/>
      <c r="D235" s="216" t="s">
        <v>696</v>
      </c>
      <c r="E235" s="274"/>
      <c r="F235" s="216"/>
      <c r="G235" s="271"/>
      <c r="H235" s="349"/>
      <c r="I235" s="343" t="n">
        <f aca="false">acute_overview_children!$I235</f>
        <v>0</v>
      </c>
      <c r="J235" s="244" t="n">
        <f aca="false">IF(OR((c_oilseed&gt;0),(c_oilseeds&gt;0)),0,(IF(($I235&gt;0),$I235,$I$235)))</f>
        <v>0</v>
      </c>
      <c r="K235" s="350" t="n">
        <f aca="false">IF(a_oilseed&gt;0,a_oilseed,IF(a_oilseeds&gt;0,a_oilseeds,IF($I235&gt;0,$I235,$I$235)))</f>
        <v>0</v>
      </c>
      <c r="L235" s="232" t="str">
        <f aca="false">IF($O235=0,"-",IF(EXACT($J235,$O235),"MRL","?"))</f>
        <v>-</v>
      </c>
      <c r="M235" s="343" t="n">
        <f aca="false">acute_overview_children!$I235</f>
        <v>0</v>
      </c>
      <c r="N235" s="244" t="n">
        <f aca="false">IF(OR((c_oilseed&gt;0),(c_oilseeds&gt;0)),0,(IF(($I235&gt;0),$I235,$I$235)))</f>
        <v>0</v>
      </c>
      <c r="O235" s="350" t="n">
        <f aca="false">IF(a_oilseed&gt;0,a_oilseed,IF(a_oilseeds&gt;0,a_oilseeds,IF($I235&gt;0,$I235,$I$235)))</f>
        <v>0</v>
      </c>
      <c r="P235" s="351" t="e">
        <f aca="false">$J235*chronic_intake!J235/1000*100/$J$5</f>
        <v>#DIV/0!</v>
      </c>
      <c r="Q235" s="351" t="e">
        <f aca="false">$J235*chronic_intake!K235/1000*100/$J$5</f>
        <v>#DIV/0!</v>
      </c>
      <c r="R235" s="351" t="e">
        <f aca="false">$J235*chronic_intake!L235/1000*100/$J$5</f>
        <v>#DIV/0!</v>
      </c>
      <c r="S235" s="351" t="e">
        <f aca="false">$J235*chronic_intake!M235/1000*100/$J$5</f>
        <v>#DIV/0!</v>
      </c>
      <c r="T235" s="351" t="e">
        <f aca="false">$J235*chronic_intake!N235/1000*100/$J$5</f>
        <v>#DIV/0!</v>
      </c>
      <c r="U235" s="351" t="e">
        <f aca="false">$J235*chronic_intake!O235/1000*100/$J$5</f>
        <v>#DIV/0!</v>
      </c>
      <c r="V235" s="351" t="e">
        <f aca="false">$J235*chronic_intake!P235/1000*100/$J$5</f>
        <v>#DIV/0!</v>
      </c>
      <c r="W235" s="351" t="e">
        <f aca="false">$J235*chronic_intake!Q235/1000*100/$J$5</f>
        <v>#DIV/0!</v>
      </c>
      <c r="X235" s="351" t="e">
        <f aca="false">$J235*chronic_intake!R235/1000*100/$J$5</f>
        <v>#DIV/0!</v>
      </c>
      <c r="Y235" s="351" t="e">
        <f aca="false">$J235*chronic_intake!S235/1000*100/$J$5</f>
        <v>#DIV/0!</v>
      </c>
      <c r="Z235" s="351" t="e">
        <f aca="false">$J235*chronic_intake!T235/1000*100/$J$5</f>
        <v>#DIV/0!</v>
      </c>
      <c r="AA235" s="351" t="e">
        <f aca="false">$J235*chronic_intake!U235/1000*100/$J$5</f>
        <v>#DIV/0!</v>
      </c>
      <c r="AB235" s="351" t="e">
        <f aca="false">$J235*chronic_intake!V235/1000*100/$J$5</f>
        <v>#DIV/0!</v>
      </c>
      <c r="AC235" s="351" t="e">
        <f aca="false">$J235*chronic_intake!W235/1000*100/$J$5</f>
        <v>#DIV/0!</v>
      </c>
      <c r="AD235" s="351" t="e">
        <f aca="false">$J235*chronic_intake!X235/1000*100/$J$5</f>
        <v>#DIV/0!</v>
      </c>
      <c r="AE235" s="351" t="e">
        <f aca="false">$J235*chronic_intake!Y235/1000*100/$J$5</f>
        <v>#DIV/0!</v>
      </c>
      <c r="AF235" s="351" t="e">
        <f aca="false">$J235*chronic_intake!Z235/1000*100/$J$5</f>
        <v>#DIV/0!</v>
      </c>
      <c r="AG235" s="351" t="e">
        <f aca="false">$J235*chronic_intake!AA235/1000*100/$J$5</f>
        <v>#DIV/0!</v>
      </c>
      <c r="AH235" s="351" t="e">
        <f aca="false">$J235*chronic_intake!AB235/1000*100/$J$5</f>
        <v>#DIV/0!</v>
      </c>
      <c r="AI235" s="351" t="e">
        <f aca="false">$J235*chronic_intake!AC235/1000*100/$J$5</f>
        <v>#DIV/0!</v>
      </c>
      <c r="AJ235" s="351" t="e">
        <f aca="false">$J235*chronic_intake!AD235/1000*100/$J$5</f>
        <v>#DIV/0!</v>
      </c>
      <c r="AK235" s="351" t="e">
        <f aca="false">$J235*chronic_intake!AE235/1000*100/$J$5</f>
        <v>#DIV/0!</v>
      </c>
      <c r="AL235" s="351" t="e">
        <f aca="false">$J235*chronic_intake!AF235/1000*100/$J$5</f>
        <v>#DIV/0!</v>
      </c>
      <c r="AM235" s="351" t="e">
        <f aca="false">$J235*chronic_intake!AG235/1000*100/$J$5</f>
        <v>#DIV/0!</v>
      </c>
      <c r="AN235" s="351" t="e">
        <f aca="false">$J235*chronic_intake!AH235/1000*100/$J$5</f>
        <v>#DIV/0!</v>
      </c>
      <c r="AO235" s="351" t="e">
        <f aca="false">$J235*chronic_intake!AI235/1000*100/$J$5</f>
        <v>#DIV/0!</v>
      </c>
      <c r="AP235" s="351" t="e">
        <f aca="false">$J235*chronic_intake!AJ235/1000*100/$J$5</f>
        <v>#DIV/0!</v>
      </c>
      <c r="AQ235" s="351"/>
      <c r="AR235" s="351"/>
      <c r="AS235" s="351"/>
      <c r="AT235" s="351"/>
      <c r="AU235" s="351"/>
      <c r="AV235" s="351"/>
      <c r="AW235" s="351"/>
      <c r="AX235" s="351"/>
      <c r="AY235" s="351"/>
      <c r="AZ235" s="351"/>
      <c r="BA235" s="351"/>
      <c r="BB235" s="351"/>
      <c r="BC235" s="345" t="e">
        <f aca="false">MAX(P235:AP235)</f>
        <v>#DIV/0!</v>
      </c>
    </row>
    <row r="236" customFormat="false" ht="30" hidden="false" customHeight="true" outlineLevel="1" collapsed="false">
      <c r="A236" s="241" t="n">
        <v>2</v>
      </c>
      <c r="B236" s="242" t="n">
        <v>402000</v>
      </c>
      <c r="C236" s="242" t="s">
        <v>697</v>
      </c>
      <c r="D236" s="242" t="s">
        <v>698</v>
      </c>
      <c r="E236" s="274"/>
      <c r="F236" s="242"/>
      <c r="G236" s="346"/>
      <c r="H236" s="347"/>
      <c r="I236" s="343" t="n">
        <f aca="false">acute_overview_children!$I236</f>
        <v>0</v>
      </c>
      <c r="J236" s="244" t="n">
        <f aca="false">IF((c_oilseed&gt;0),(0),c_oilfruit)</f>
        <v>0</v>
      </c>
      <c r="K236" s="350"/>
      <c r="L236" s="232" t="str">
        <f aca="false">IF($O236=0,"-",IF(EXACT($J236,$O236),"MRL","?"))</f>
        <v>-</v>
      </c>
      <c r="M236" s="343" t="n">
        <f aca="false">acute_overview_children!$I236</f>
        <v>0</v>
      </c>
      <c r="N236" s="244" t="n">
        <f aca="false">IF((c_oilseed&gt;0),(0),c_oilfruit)</f>
        <v>0</v>
      </c>
      <c r="O236" s="350"/>
      <c r="P236" s="348" t="e">
        <f aca="false">$J236*chronic_intake!J236/1000*100/$J$5</f>
        <v>#DIV/0!</v>
      </c>
      <c r="Q236" s="348" t="e">
        <f aca="false">$J236*chronic_intake!K236/1000*100/$J$5</f>
        <v>#DIV/0!</v>
      </c>
      <c r="R236" s="348" t="e">
        <f aca="false">$J236*chronic_intake!L236/1000*100/$J$5</f>
        <v>#DIV/0!</v>
      </c>
      <c r="S236" s="348" t="e">
        <f aca="false">$J236*chronic_intake!M236/1000*100/$J$5</f>
        <v>#DIV/0!</v>
      </c>
      <c r="T236" s="348" t="e">
        <f aca="false">$J236*chronic_intake!N236/1000*100/$J$5</f>
        <v>#DIV/0!</v>
      </c>
      <c r="U236" s="348" t="e">
        <f aca="false">$J236*chronic_intake!O236/1000*100/$J$5</f>
        <v>#DIV/0!</v>
      </c>
      <c r="V236" s="348" t="e">
        <f aca="false">$J236*chronic_intake!P236/1000*100/$J$5</f>
        <v>#DIV/0!</v>
      </c>
      <c r="W236" s="348" t="e">
        <f aca="false">$J236*chronic_intake!Q236/1000*100/$J$5</f>
        <v>#DIV/0!</v>
      </c>
      <c r="X236" s="348" t="e">
        <f aca="false">$J236*chronic_intake!R236/1000*100/$J$5</f>
        <v>#DIV/0!</v>
      </c>
      <c r="Y236" s="348" t="e">
        <f aca="false">$J236*chronic_intake!S236/1000*100/$J$5</f>
        <v>#DIV/0!</v>
      </c>
      <c r="Z236" s="348" t="e">
        <f aca="false">$J236*chronic_intake!T236/1000*100/$J$5</f>
        <v>#DIV/0!</v>
      </c>
      <c r="AA236" s="348" t="e">
        <f aca="false">$J236*chronic_intake!U236/1000*100/$J$5</f>
        <v>#DIV/0!</v>
      </c>
      <c r="AB236" s="348" t="e">
        <f aca="false">$J236*chronic_intake!V236/1000*100/$J$5</f>
        <v>#DIV/0!</v>
      </c>
      <c r="AC236" s="348" t="e">
        <f aca="false">$J236*chronic_intake!W236/1000*100/$J$5</f>
        <v>#DIV/0!</v>
      </c>
      <c r="AD236" s="348" t="e">
        <f aca="false">$J236*chronic_intake!X236/1000*100/$J$5</f>
        <v>#DIV/0!</v>
      </c>
      <c r="AE236" s="348" t="e">
        <f aca="false">$J236*chronic_intake!Y236/1000*100/$J$5</f>
        <v>#DIV/0!</v>
      </c>
      <c r="AF236" s="348" t="e">
        <f aca="false">$J236*chronic_intake!Z236/1000*100/$J$5</f>
        <v>#DIV/0!</v>
      </c>
      <c r="AG236" s="348" t="e">
        <f aca="false">$J236*chronic_intake!AA236/1000*100/$J$5</f>
        <v>#DIV/0!</v>
      </c>
      <c r="AH236" s="348" t="e">
        <f aca="false">$J236*chronic_intake!AB236/1000*100/$J$5</f>
        <v>#DIV/0!</v>
      </c>
      <c r="AI236" s="348" t="e">
        <f aca="false">$J236*chronic_intake!AC236/1000*100/$J$5</f>
        <v>#DIV/0!</v>
      </c>
      <c r="AJ236" s="348" t="e">
        <f aca="false">$J236*chronic_intake!AD236/1000*100/$J$5</f>
        <v>#DIV/0!</v>
      </c>
      <c r="AK236" s="348" t="e">
        <f aca="false">$J236*chronic_intake!AE236/1000*100/$J$5</f>
        <v>#DIV/0!</v>
      </c>
      <c r="AL236" s="348" t="e">
        <f aca="false">$J236*chronic_intake!AF236/1000*100/$J$5</f>
        <v>#DIV/0!</v>
      </c>
      <c r="AM236" s="348" t="e">
        <f aca="false">$J236*chronic_intake!AG236/1000*100/$J$5</f>
        <v>#DIV/0!</v>
      </c>
      <c r="AN236" s="348" t="e">
        <f aca="false">$J236*chronic_intake!AH236/1000*100/$J$5</f>
        <v>#DIV/0!</v>
      </c>
      <c r="AO236" s="348" t="e">
        <f aca="false">$J236*chronic_intake!AI236/1000*100/$J$5</f>
        <v>#DIV/0!</v>
      </c>
      <c r="AP236" s="348" t="e">
        <f aca="false">$J236*chronic_intake!AJ236/1000*100/$J$5</f>
        <v>#DIV/0!</v>
      </c>
      <c r="AQ236" s="348"/>
      <c r="AR236" s="348"/>
      <c r="AS236" s="348"/>
      <c r="AT236" s="348"/>
      <c r="AU236" s="348"/>
      <c r="AV236" s="348"/>
      <c r="AW236" s="348"/>
      <c r="AX236" s="348"/>
      <c r="AY236" s="348"/>
      <c r="AZ236" s="348"/>
      <c r="BA236" s="348"/>
      <c r="BB236" s="348"/>
      <c r="BC236" s="345" t="e">
        <f aca="false">MAX(P236:AP236)</f>
        <v>#DIV/0!</v>
      </c>
    </row>
    <row r="237" customFormat="false" ht="30" hidden="false" customHeight="true" outlineLevel="3" collapsed="false">
      <c r="A237" s="214" t="n">
        <v>4</v>
      </c>
      <c r="B237" s="216" t="n">
        <v>402010</v>
      </c>
      <c r="C237" s="216"/>
      <c r="D237" s="216" t="s">
        <v>699</v>
      </c>
      <c r="E237" s="274" t="n">
        <v>1</v>
      </c>
      <c r="F237" s="243" t="s">
        <v>700</v>
      </c>
      <c r="G237" s="271"/>
      <c r="H237" s="349" t="s">
        <v>701</v>
      </c>
      <c r="I237" s="343" t="n">
        <f aca="false">acute_overview_children!$I237</f>
        <v>0</v>
      </c>
      <c r="J237" s="244" t="n">
        <f aca="false">IF(OR((c_oilseed&gt;0),(c_oilfruit&gt;0)),0,(IF(($I237&gt;0),$I237,$I$241)))</f>
        <v>0</v>
      </c>
      <c r="K237" s="350" t="n">
        <f aca="false">IF(a_oilseed&gt;0,a_oilseed,IF(a_oilfruit&gt;0,a_oilfruit,IF($I237&gt;0,$I237,$I$241)))</f>
        <v>0</v>
      </c>
      <c r="L237" s="232" t="str">
        <f aca="false">IF($O237=0,"-",IF(EXACT($J237,$O237),"MRL","?"))</f>
        <v>-</v>
      </c>
      <c r="M237" s="343" t="n">
        <f aca="false">acute_overview_children!$I237</f>
        <v>0</v>
      </c>
      <c r="N237" s="244" t="n">
        <f aca="false">IF(OR((c_oilseed&gt;0),(c_oilfruit&gt;0)),0,(IF(($I237&gt;0),$I237,$I$241)))</f>
        <v>0</v>
      </c>
      <c r="O237" s="350" t="n">
        <f aca="false">IF(a_oilseed&gt;0,a_oilseed,IF(a_oilfruit&gt;0,a_oilfruit,IF($I237&gt;0,$I237,$I$241)))</f>
        <v>0</v>
      </c>
      <c r="P237" s="351" t="e">
        <f aca="false">$J237*chronic_intake!J237/1000*100/$J$5</f>
        <v>#DIV/0!</v>
      </c>
      <c r="Q237" s="351" t="e">
        <f aca="false">$J237*chronic_intake!K237/1000*100/$J$5</f>
        <v>#DIV/0!</v>
      </c>
      <c r="R237" s="351" t="e">
        <f aca="false">$J237*chronic_intake!L237/1000*100/$J$5</f>
        <v>#DIV/0!</v>
      </c>
      <c r="S237" s="351" t="e">
        <f aca="false">$J237*chronic_intake!M237/1000*100/$J$5</f>
        <v>#DIV/0!</v>
      </c>
      <c r="T237" s="351" t="e">
        <f aca="false">$J237*chronic_intake!N237/1000*100/$J$5</f>
        <v>#DIV/0!</v>
      </c>
      <c r="U237" s="351" t="e">
        <f aca="false">$J237*chronic_intake!O237/1000*100/$J$5</f>
        <v>#DIV/0!</v>
      </c>
      <c r="V237" s="351" t="e">
        <f aca="false">$J237*chronic_intake!P237/1000*100/$J$5</f>
        <v>#DIV/0!</v>
      </c>
      <c r="W237" s="351" t="e">
        <f aca="false">$J237*chronic_intake!Q237/1000*100/$J$5</f>
        <v>#DIV/0!</v>
      </c>
      <c r="X237" s="351" t="e">
        <f aca="false">$J237*chronic_intake!R237/1000*100/$J$5</f>
        <v>#DIV/0!</v>
      </c>
      <c r="Y237" s="351" t="e">
        <f aca="false">$J237*chronic_intake!S237/1000*100/$J$5</f>
        <v>#DIV/0!</v>
      </c>
      <c r="Z237" s="351" t="e">
        <f aca="false">$J237*chronic_intake!T237/1000*100/$J$5</f>
        <v>#DIV/0!</v>
      </c>
      <c r="AA237" s="351" t="e">
        <f aca="false">$J237*chronic_intake!U237/1000*100/$J$5</f>
        <v>#DIV/0!</v>
      </c>
      <c r="AB237" s="351" t="e">
        <f aca="false">$J237*chronic_intake!V237/1000*100/$J$5</f>
        <v>#DIV/0!</v>
      </c>
      <c r="AC237" s="351" t="e">
        <f aca="false">$J237*chronic_intake!W237/1000*100/$J$5</f>
        <v>#DIV/0!</v>
      </c>
      <c r="AD237" s="351" t="e">
        <f aca="false">$J237*chronic_intake!X237/1000*100/$J$5</f>
        <v>#DIV/0!</v>
      </c>
      <c r="AE237" s="351" t="e">
        <f aca="false">$J237*chronic_intake!Y237/1000*100/$J$5</f>
        <v>#DIV/0!</v>
      </c>
      <c r="AF237" s="351" t="e">
        <f aca="false">$J237*chronic_intake!Z237/1000*100/$J$5</f>
        <v>#DIV/0!</v>
      </c>
      <c r="AG237" s="351" t="e">
        <f aca="false">$J237*chronic_intake!AA237/1000*100/$J$5</f>
        <v>#DIV/0!</v>
      </c>
      <c r="AH237" s="351" t="e">
        <f aca="false">$J237*chronic_intake!AB237/1000*100/$J$5</f>
        <v>#DIV/0!</v>
      </c>
      <c r="AI237" s="351" t="e">
        <f aca="false">$J237*chronic_intake!AC237/1000*100/$J$5</f>
        <v>#DIV/0!</v>
      </c>
      <c r="AJ237" s="351" t="e">
        <f aca="false">$J237*chronic_intake!AD237/1000*100/$J$5</f>
        <v>#DIV/0!</v>
      </c>
      <c r="AK237" s="351" t="e">
        <f aca="false">$J237*chronic_intake!AE237/1000*100/$J$5</f>
        <v>#DIV/0!</v>
      </c>
      <c r="AL237" s="351" t="e">
        <f aca="false">$J237*chronic_intake!AF237/1000*100/$J$5</f>
        <v>#DIV/0!</v>
      </c>
      <c r="AM237" s="351" t="e">
        <f aca="false">$J237*chronic_intake!AG237/1000*100/$J$5</f>
        <v>#DIV/0!</v>
      </c>
      <c r="AN237" s="351" t="e">
        <f aca="false">$J237*chronic_intake!AH237/1000*100/$J$5</f>
        <v>#DIV/0!</v>
      </c>
      <c r="AO237" s="351" t="e">
        <f aca="false">$J237*chronic_intake!AI237/1000*100/$J$5</f>
        <v>#DIV/0!</v>
      </c>
      <c r="AP237" s="351" t="e">
        <f aca="false">$J237*chronic_intake!AJ237/1000*100/$J$5</f>
        <v>#DIV/0!</v>
      </c>
      <c r="AQ237" s="351"/>
      <c r="AR237" s="351"/>
      <c r="AS237" s="351"/>
      <c r="AT237" s="351"/>
      <c r="AU237" s="351"/>
      <c r="AV237" s="351"/>
      <c r="AW237" s="351"/>
      <c r="AX237" s="351"/>
      <c r="AY237" s="351"/>
      <c r="AZ237" s="351"/>
      <c r="BA237" s="351"/>
      <c r="BB237" s="351"/>
      <c r="BC237" s="345" t="e">
        <f aca="false">MAX(P237:AP237)</f>
        <v>#DIV/0!</v>
      </c>
    </row>
    <row r="238" customFormat="false" ht="30" hidden="false" customHeight="true" outlineLevel="3" collapsed="false">
      <c r="A238" s="214" t="n">
        <v>4</v>
      </c>
      <c r="B238" s="216" t="n">
        <v>402020</v>
      </c>
      <c r="C238" s="216"/>
      <c r="D238" s="216" t="s">
        <v>702</v>
      </c>
      <c r="E238" s="274" t="n">
        <v>1</v>
      </c>
      <c r="F238" s="243" t="s">
        <v>703</v>
      </c>
      <c r="G238" s="271"/>
      <c r="H238" s="349"/>
      <c r="I238" s="343" t="n">
        <f aca="false">acute_overview_children!$I238</f>
        <v>0</v>
      </c>
      <c r="J238" s="244" t="n">
        <f aca="false">IF(OR((c_oilseed&gt;0),(c_oilfruit&gt;0)),0,(IF(($I238&gt;0),$I238,$I$241)))</f>
        <v>0</v>
      </c>
      <c r="K238" s="350" t="n">
        <f aca="false">IF(a_oilseed&gt;0,a_oilseed,IF(a_oilfruit&gt;0,a_oilfruit,IF($I238&gt;0,$I238,$I$241)))</f>
        <v>0</v>
      </c>
      <c r="L238" s="232" t="str">
        <f aca="false">IF($O238=0,"-",IF(EXACT($J238,$O238),"MRL","?"))</f>
        <v>-</v>
      </c>
      <c r="M238" s="343" t="n">
        <f aca="false">acute_overview_children!$I238</f>
        <v>0</v>
      </c>
      <c r="N238" s="244" t="n">
        <f aca="false">IF(OR((c_oilseed&gt;0),(c_oilfruit&gt;0)),0,(IF(($I238&gt;0),$I238,$I$241)))</f>
        <v>0</v>
      </c>
      <c r="O238" s="350" t="n">
        <f aca="false">IF(a_oilseed&gt;0,a_oilseed,IF(a_oilfruit&gt;0,a_oilfruit,IF($I238&gt;0,$I238,$I$241)))</f>
        <v>0</v>
      </c>
      <c r="P238" s="351" t="e">
        <f aca="false">$J238*chronic_intake!J238/1000*100/$J$5</f>
        <v>#DIV/0!</v>
      </c>
      <c r="Q238" s="351" t="e">
        <f aca="false">$J238*chronic_intake!K238/1000*100/$J$5</f>
        <v>#DIV/0!</v>
      </c>
      <c r="R238" s="351" t="e">
        <f aca="false">$J238*chronic_intake!L238/1000*100/$J$5</f>
        <v>#DIV/0!</v>
      </c>
      <c r="S238" s="351" t="e">
        <f aca="false">$J238*chronic_intake!M238/1000*100/$J$5</f>
        <v>#DIV/0!</v>
      </c>
      <c r="T238" s="351" t="e">
        <f aca="false">$J238*chronic_intake!N238/1000*100/$J$5</f>
        <v>#DIV/0!</v>
      </c>
      <c r="U238" s="351" t="e">
        <f aca="false">$J238*chronic_intake!O238/1000*100/$J$5</f>
        <v>#DIV/0!</v>
      </c>
      <c r="V238" s="351" t="e">
        <f aca="false">$J238*chronic_intake!P238/1000*100/$J$5</f>
        <v>#DIV/0!</v>
      </c>
      <c r="W238" s="351" t="e">
        <f aca="false">$J238*chronic_intake!Q238/1000*100/$J$5</f>
        <v>#DIV/0!</v>
      </c>
      <c r="X238" s="351" t="e">
        <f aca="false">$J238*chronic_intake!R238/1000*100/$J$5</f>
        <v>#DIV/0!</v>
      </c>
      <c r="Y238" s="351" t="e">
        <f aca="false">$J238*chronic_intake!S238/1000*100/$J$5</f>
        <v>#DIV/0!</v>
      </c>
      <c r="Z238" s="351" t="e">
        <f aca="false">$J238*chronic_intake!T238/1000*100/$J$5</f>
        <v>#DIV/0!</v>
      </c>
      <c r="AA238" s="351" t="e">
        <f aca="false">$J238*chronic_intake!U238/1000*100/$J$5</f>
        <v>#DIV/0!</v>
      </c>
      <c r="AB238" s="351" t="e">
        <f aca="false">$J238*chronic_intake!V238/1000*100/$J$5</f>
        <v>#DIV/0!</v>
      </c>
      <c r="AC238" s="351" t="e">
        <f aca="false">$J238*chronic_intake!W238/1000*100/$J$5</f>
        <v>#DIV/0!</v>
      </c>
      <c r="AD238" s="351" t="e">
        <f aca="false">$J238*chronic_intake!X238/1000*100/$J$5</f>
        <v>#DIV/0!</v>
      </c>
      <c r="AE238" s="351" t="e">
        <f aca="false">$J238*chronic_intake!Y238/1000*100/$J$5</f>
        <v>#DIV/0!</v>
      </c>
      <c r="AF238" s="351" t="e">
        <f aca="false">$J238*chronic_intake!Z238/1000*100/$J$5</f>
        <v>#DIV/0!</v>
      </c>
      <c r="AG238" s="351" t="e">
        <f aca="false">$J238*chronic_intake!AA238/1000*100/$J$5</f>
        <v>#DIV/0!</v>
      </c>
      <c r="AH238" s="351" t="e">
        <f aca="false">$J238*chronic_intake!AB238/1000*100/$J$5</f>
        <v>#DIV/0!</v>
      </c>
      <c r="AI238" s="351" t="e">
        <f aca="false">$J238*chronic_intake!AC238/1000*100/$J$5</f>
        <v>#DIV/0!</v>
      </c>
      <c r="AJ238" s="351" t="e">
        <f aca="false">$J238*chronic_intake!AD238/1000*100/$J$5</f>
        <v>#DIV/0!</v>
      </c>
      <c r="AK238" s="351" t="e">
        <f aca="false">$J238*chronic_intake!AE238/1000*100/$J$5</f>
        <v>#DIV/0!</v>
      </c>
      <c r="AL238" s="351" t="e">
        <f aca="false">$J238*chronic_intake!AF238/1000*100/$J$5</f>
        <v>#DIV/0!</v>
      </c>
      <c r="AM238" s="351" t="e">
        <f aca="false">$J238*chronic_intake!AG238/1000*100/$J$5</f>
        <v>#DIV/0!</v>
      </c>
      <c r="AN238" s="351" t="e">
        <f aca="false">$J238*chronic_intake!AH238/1000*100/$J$5</f>
        <v>#DIV/0!</v>
      </c>
      <c r="AO238" s="351" t="e">
        <f aca="false">$J238*chronic_intake!AI238/1000*100/$J$5</f>
        <v>#DIV/0!</v>
      </c>
      <c r="AP238" s="351" t="e">
        <f aca="false">$J238*chronic_intake!AJ238/1000*100/$J$5</f>
        <v>#DIV/0!</v>
      </c>
      <c r="AQ238" s="351"/>
      <c r="AR238" s="351"/>
      <c r="AS238" s="351"/>
      <c r="AT238" s="351"/>
      <c r="AU238" s="351"/>
      <c r="AV238" s="351"/>
      <c r="AW238" s="351"/>
      <c r="AX238" s="351"/>
      <c r="AY238" s="351"/>
      <c r="AZ238" s="351"/>
      <c r="BA238" s="351"/>
      <c r="BB238" s="351"/>
      <c r="BC238" s="345" t="e">
        <f aca="false">MAX(P238:AP238)</f>
        <v>#DIV/0!</v>
      </c>
    </row>
    <row r="239" customFormat="false" ht="30" hidden="false" customHeight="true" outlineLevel="3" collapsed="false">
      <c r="A239" s="214" t="n">
        <v>4</v>
      </c>
      <c r="B239" s="216" t="n">
        <v>402030</v>
      </c>
      <c r="C239" s="216"/>
      <c r="D239" s="216" t="s">
        <v>704</v>
      </c>
      <c r="E239" s="274" t="n">
        <v>1</v>
      </c>
      <c r="F239" s="243" t="s">
        <v>703</v>
      </c>
      <c r="G239" s="271"/>
      <c r="H239" s="349"/>
      <c r="I239" s="343" t="n">
        <f aca="false">acute_overview_children!$I239</f>
        <v>0</v>
      </c>
      <c r="J239" s="244" t="n">
        <f aca="false">IF(OR((c_oilseed&gt;0),(c_oilfruit&gt;0)),0,(IF(($I239&gt;0),$I239,$I$241)))</f>
        <v>0</v>
      </c>
      <c r="K239" s="350" t="n">
        <f aca="false">IF(a_oilseed&gt;0,a_oilseed,IF(a_oilfruit&gt;0,a_oilfruit,IF($I239&gt;0,$I239,$I$241)))</f>
        <v>0</v>
      </c>
      <c r="L239" s="232" t="str">
        <f aca="false">IF($O239=0,"-",IF(EXACT($J239,$O239),"MRL","?"))</f>
        <v>-</v>
      </c>
      <c r="M239" s="343" t="n">
        <f aca="false">acute_overview_children!$I239</f>
        <v>0</v>
      </c>
      <c r="N239" s="244" t="n">
        <f aca="false">IF(OR((c_oilseed&gt;0),(c_oilfruit&gt;0)),0,(IF(($I239&gt;0),$I239,$I$241)))</f>
        <v>0</v>
      </c>
      <c r="O239" s="350" t="n">
        <f aca="false">IF(a_oilseed&gt;0,a_oilseed,IF(a_oilfruit&gt;0,a_oilfruit,IF($I239&gt;0,$I239,$I$241)))</f>
        <v>0</v>
      </c>
      <c r="P239" s="351" t="e">
        <f aca="false">$J239*chronic_intake!J239/1000*100/$J$5</f>
        <v>#DIV/0!</v>
      </c>
      <c r="Q239" s="351" t="e">
        <f aca="false">$J239*chronic_intake!K239/1000*100/$J$5</f>
        <v>#DIV/0!</v>
      </c>
      <c r="R239" s="351" t="e">
        <f aca="false">$J239*chronic_intake!L239/1000*100/$J$5</f>
        <v>#DIV/0!</v>
      </c>
      <c r="S239" s="351" t="e">
        <f aca="false">$J239*chronic_intake!M239/1000*100/$J$5</f>
        <v>#DIV/0!</v>
      </c>
      <c r="T239" s="351" t="e">
        <f aca="false">$J239*chronic_intake!N239/1000*100/$J$5</f>
        <v>#DIV/0!</v>
      </c>
      <c r="U239" s="351" t="e">
        <f aca="false">$J239*chronic_intake!O239/1000*100/$J$5</f>
        <v>#DIV/0!</v>
      </c>
      <c r="V239" s="351" t="e">
        <f aca="false">$J239*chronic_intake!P239/1000*100/$J$5</f>
        <v>#DIV/0!</v>
      </c>
      <c r="W239" s="351" t="e">
        <f aca="false">$J239*chronic_intake!Q239/1000*100/$J$5</f>
        <v>#DIV/0!</v>
      </c>
      <c r="X239" s="351" t="e">
        <f aca="false">$J239*chronic_intake!R239/1000*100/$J$5</f>
        <v>#DIV/0!</v>
      </c>
      <c r="Y239" s="351" t="e">
        <f aca="false">$J239*chronic_intake!S239/1000*100/$J$5</f>
        <v>#DIV/0!</v>
      </c>
      <c r="Z239" s="351" t="e">
        <f aca="false">$J239*chronic_intake!T239/1000*100/$J$5</f>
        <v>#DIV/0!</v>
      </c>
      <c r="AA239" s="351" t="e">
        <f aca="false">$J239*chronic_intake!U239/1000*100/$J$5</f>
        <v>#DIV/0!</v>
      </c>
      <c r="AB239" s="351" t="e">
        <f aca="false">$J239*chronic_intake!V239/1000*100/$J$5</f>
        <v>#DIV/0!</v>
      </c>
      <c r="AC239" s="351" t="e">
        <f aca="false">$J239*chronic_intake!W239/1000*100/$J$5</f>
        <v>#DIV/0!</v>
      </c>
      <c r="AD239" s="351" t="e">
        <f aca="false">$J239*chronic_intake!X239/1000*100/$J$5</f>
        <v>#DIV/0!</v>
      </c>
      <c r="AE239" s="351" t="e">
        <f aca="false">$J239*chronic_intake!Y239/1000*100/$J$5</f>
        <v>#DIV/0!</v>
      </c>
      <c r="AF239" s="351" t="e">
        <f aca="false">$J239*chronic_intake!Z239/1000*100/$J$5</f>
        <v>#DIV/0!</v>
      </c>
      <c r="AG239" s="351" t="e">
        <f aca="false">$J239*chronic_intake!AA239/1000*100/$J$5</f>
        <v>#DIV/0!</v>
      </c>
      <c r="AH239" s="351" t="e">
        <f aca="false">$J239*chronic_intake!AB239/1000*100/$J$5</f>
        <v>#DIV/0!</v>
      </c>
      <c r="AI239" s="351" t="e">
        <f aca="false">$J239*chronic_intake!AC239/1000*100/$J$5</f>
        <v>#DIV/0!</v>
      </c>
      <c r="AJ239" s="351" t="e">
        <f aca="false">$J239*chronic_intake!AD239/1000*100/$J$5</f>
        <v>#DIV/0!</v>
      </c>
      <c r="AK239" s="351" t="e">
        <f aca="false">$J239*chronic_intake!AE239/1000*100/$J$5</f>
        <v>#DIV/0!</v>
      </c>
      <c r="AL239" s="351" t="e">
        <f aca="false">$J239*chronic_intake!AF239/1000*100/$J$5</f>
        <v>#DIV/0!</v>
      </c>
      <c r="AM239" s="351" t="e">
        <f aca="false">$J239*chronic_intake!AG239/1000*100/$J$5</f>
        <v>#DIV/0!</v>
      </c>
      <c r="AN239" s="351" t="e">
        <f aca="false">$J239*chronic_intake!AH239/1000*100/$J$5</f>
        <v>#DIV/0!</v>
      </c>
      <c r="AO239" s="351" t="e">
        <f aca="false">$J239*chronic_intake!AI239/1000*100/$J$5</f>
        <v>#DIV/0!</v>
      </c>
      <c r="AP239" s="351" t="e">
        <f aca="false">$J239*chronic_intake!AJ239/1000*100/$J$5</f>
        <v>#DIV/0!</v>
      </c>
      <c r="AQ239" s="351"/>
      <c r="AR239" s="351"/>
      <c r="AS239" s="351"/>
      <c r="AT239" s="351"/>
      <c r="AU239" s="351"/>
      <c r="AV239" s="351"/>
      <c r="AW239" s="351"/>
      <c r="AX239" s="351"/>
      <c r="AY239" s="351"/>
      <c r="AZ239" s="351"/>
      <c r="BA239" s="351"/>
      <c r="BB239" s="351"/>
      <c r="BC239" s="345" t="e">
        <f aca="false">MAX(P239:AP239)</f>
        <v>#DIV/0!</v>
      </c>
    </row>
    <row r="240" customFormat="false" ht="30" hidden="false" customHeight="true" outlineLevel="3" collapsed="false">
      <c r="A240" s="214" t="n">
        <v>4</v>
      </c>
      <c r="B240" s="216" t="n">
        <v>402040</v>
      </c>
      <c r="C240" s="216"/>
      <c r="D240" s="216" t="s">
        <v>705</v>
      </c>
      <c r="E240" s="274" t="n">
        <v>1</v>
      </c>
      <c r="F240" s="243" t="s">
        <v>706</v>
      </c>
      <c r="G240" s="271"/>
      <c r="H240" s="349"/>
      <c r="I240" s="343" t="n">
        <f aca="false">acute_overview_children!$I240</f>
        <v>0</v>
      </c>
      <c r="J240" s="244" t="n">
        <f aca="false">IF(OR((c_oilseed&gt;0),(c_oilfruit&gt;0)),0,(IF(($I240&gt;0),$I240,$I$241)))</f>
        <v>0</v>
      </c>
      <c r="K240" s="350" t="n">
        <f aca="false">IF(a_oilseed&gt;0,a_oilseed,IF(a_oilfruit&gt;0,a_oilfruit,IF($I240&gt;0,$I240,$I$241)))</f>
        <v>0</v>
      </c>
      <c r="L240" s="232" t="str">
        <f aca="false">IF($O240=0,"-",IF(EXACT($J240,$O240),"MRL","?"))</f>
        <v>-</v>
      </c>
      <c r="M240" s="343" t="n">
        <f aca="false">acute_overview_children!$I240</f>
        <v>0</v>
      </c>
      <c r="N240" s="244" t="n">
        <f aca="false">IF(OR((c_oilseed&gt;0),(c_oilfruit&gt;0)),0,(IF(($I240&gt;0),$I240,$I$241)))</f>
        <v>0</v>
      </c>
      <c r="O240" s="350" t="n">
        <f aca="false">IF(a_oilseed&gt;0,a_oilseed,IF(a_oilfruit&gt;0,a_oilfruit,IF($I240&gt;0,$I240,$I$241)))</f>
        <v>0</v>
      </c>
      <c r="P240" s="351" t="e">
        <f aca="false">$J240*chronic_intake!J240/1000*100/$J$5</f>
        <v>#DIV/0!</v>
      </c>
      <c r="Q240" s="351" t="e">
        <f aca="false">$J240*chronic_intake!K240/1000*100/$J$5</f>
        <v>#DIV/0!</v>
      </c>
      <c r="R240" s="351" t="e">
        <f aca="false">$J240*chronic_intake!L240/1000*100/$J$5</f>
        <v>#DIV/0!</v>
      </c>
      <c r="S240" s="351" t="e">
        <f aca="false">$J240*chronic_intake!M240/1000*100/$J$5</f>
        <v>#DIV/0!</v>
      </c>
      <c r="T240" s="351" t="e">
        <f aca="false">$J240*chronic_intake!N240/1000*100/$J$5</f>
        <v>#DIV/0!</v>
      </c>
      <c r="U240" s="351" t="e">
        <f aca="false">$J240*chronic_intake!O240/1000*100/$J$5</f>
        <v>#DIV/0!</v>
      </c>
      <c r="V240" s="351" t="e">
        <f aca="false">$J240*chronic_intake!P240/1000*100/$J$5</f>
        <v>#DIV/0!</v>
      </c>
      <c r="W240" s="351" t="e">
        <f aca="false">$J240*chronic_intake!Q240/1000*100/$J$5</f>
        <v>#DIV/0!</v>
      </c>
      <c r="X240" s="351" t="e">
        <f aca="false">$J240*chronic_intake!R240/1000*100/$J$5</f>
        <v>#DIV/0!</v>
      </c>
      <c r="Y240" s="351" t="e">
        <f aca="false">$J240*chronic_intake!S240/1000*100/$J$5</f>
        <v>#DIV/0!</v>
      </c>
      <c r="Z240" s="351" t="e">
        <f aca="false">$J240*chronic_intake!T240/1000*100/$J$5</f>
        <v>#DIV/0!</v>
      </c>
      <c r="AA240" s="351" t="e">
        <f aca="false">$J240*chronic_intake!U240/1000*100/$J$5</f>
        <v>#DIV/0!</v>
      </c>
      <c r="AB240" s="351" t="e">
        <f aca="false">$J240*chronic_intake!V240/1000*100/$J$5</f>
        <v>#DIV/0!</v>
      </c>
      <c r="AC240" s="351" t="e">
        <f aca="false">$J240*chronic_intake!W240/1000*100/$J$5</f>
        <v>#DIV/0!</v>
      </c>
      <c r="AD240" s="351" t="e">
        <f aca="false">$J240*chronic_intake!X240/1000*100/$J$5</f>
        <v>#DIV/0!</v>
      </c>
      <c r="AE240" s="351" t="e">
        <f aca="false">$J240*chronic_intake!Y240/1000*100/$J$5</f>
        <v>#DIV/0!</v>
      </c>
      <c r="AF240" s="351" t="e">
        <f aca="false">$J240*chronic_intake!Z240/1000*100/$J$5</f>
        <v>#DIV/0!</v>
      </c>
      <c r="AG240" s="351" t="e">
        <f aca="false">$J240*chronic_intake!AA240/1000*100/$J$5</f>
        <v>#DIV/0!</v>
      </c>
      <c r="AH240" s="351" t="e">
        <f aca="false">$J240*chronic_intake!AB240/1000*100/$J$5</f>
        <v>#DIV/0!</v>
      </c>
      <c r="AI240" s="351" t="e">
        <f aca="false">$J240*chronic_intake!AC240/1000*100/$J$5</f>
        <v>#DIV/0!</v>
      </c>
      <c r="AJ240" s="351" t="e">
        <f aca="false">$J240*chronic_intake!AD240/1000*100/$J$5</f>
        <v>#DIV/0!</v>
      </c>
      <c r="AK240" s="351" t="e">
        <f aca="false">$J240*chronic_intake!AE240/1000*100/$J$5</f>
        <v>#DIV/0!</v>
      </c>
      <c r="AL240" s="351" t="e">
        <f aca="false">$J240*chronic_intake!AF240/1000*100/$J$5</f>
        <v>#DIV/0!</v>
      </c>
      <c r="AM240" s="351" t="e">
        <f aca="false">$J240*chronic_intake!AG240/1000*100/$J$5</f>
        <v>#DIV/0!</v>
      </c>
      <c r="AN240" s="351" t="e">
        <f aca="false">$J240*chronic_intake!AH240/1000*100/$J$5</f>
        <v>#DIV/0!</v>
      </c>
      <c r="AO240" s="351" t="e">
        <f aca="false">$J240*chronic_intake!AI240/1000*100/$J$5</f>
        <v>#DIV/0!</v>
      </c>
      <c r="AP240" s="351" t="e">
        <f aca="false">$J240*chronic_intake!AJ240/1000*100/$J$5</f>
        <v>#DIV/0!</v>
      </c>
      <c r="AQ240" s="351"/>
      <c r="AR240" s="351"/>
      <c r="AS240" s="351"/>
      <c r="AT240" s="351"/>
      <c r="AU240" s="351"/>
      <c r="AV240" s="351"/>
      <c r="AW240" s="351"/>
      <c r="AX240" s="351"/>
      <c r="AY240" s="351"/>
      <c r="AZ240" s="351"/>
      <c r="BA240" s="351"/>
      <c r="BB240" s="351"/>
      <c r="BC240" s="345" t="e">
        <f aca="false">MAX(P240:AP240)</f>
        <v>#DIV/0!</v>
      </c>
    </row>
    <row r="241" customFormat="false" ht="30" hidden="false" customHeight="true" outlineLevel="3" collapsed="false">
      <c r="A241" s="214" t="n">
        <v>4</v>
      </c>
      <c r="B241" s="216" t="n">
        <v>402990</v>
      </c>
      <c r="C241" s="216"/>
      <c r="D241" s="216" t="s">
        <v>707</v>
      </c>
      <c r="E241" s="274"/>
      <c r="F241" s="216"/>
      <c r="G241" s="271"/>
      <c r="H241" s="349"/>
      <c r="I241" s="343" t="n">
        <f aca="false">acute_overview_children!$I241</f>
        <v>0</v>
      </c>
      <c r="J241" s="244" t="n">
        <f aca="false">IF(OR((c_oilseed&gt;0),(c_oilfruit&gt;0)),0,(IF(($I241&gt;0),$I241,$I$241)))</f>
        <v>0</v>
      </c>
      <c r="K241" s="350" t="n">
        <f aca="false">IF(a_oilseed&gt;0,a_oilseed,IF(a_oilfruit&gt;0,a_oilfruit,IF($I241&gt;0,$I241,$I$241)))</f>
        <v>0</v>
      </c>
      <c r="L241" s="232" t="str">
        <f aca="false">IF($O241=0,"-",IF(EXACT($J241,$O241),"MRL","?"))</f>
        <v>-</v>
      </c>
      <c r="M241" s="343" t="n">
        <f aca="false">acute_overview_children!$I241</f>
        <v>0</v>
      </c>
      <c r="N241" s="244" t="n">
        <f aca="false">IF(OR((c_oilseed&gt;0),(c_oilfruit&gt;0)),0,(IF(($I241&gt;0),$I241,$I$241)))</f>
        <v>0</v>
      </c>
      <c r="O241" s="350" t="n">
        <f aca="false">IF(a_oilseed&gt;0,a_oilseed,IF(a_oilfruit&gt;0,a_oilfruit,IF($I241&gt;0,$I241,$I$241)))</f>
        <v>0</v>
      </c>
      <c r="P241" s="351" t="e">
        <f aca="false">$J241*chronic_intake!J241/1000*100/$J$5</f>
        <v>#DIV/0!</v>
      </c>
      <c r="Q241" s="351" t="e">
        <f aca="false">$J241*chronic_intake!K241/1000*100/$J$5</f>
        <v>#DIV/0!</v>
      </c>
      <c r="R241" s="351" t="e">
        <f aca="false">$J241*chronic_intake!L241/1000*100/$J$5</f>
        <v>#DIV/0!</v>
      </c>
      <c r="S241" s="351" t="e">
        <f aca="false">$J241*chronic_intake!M241/1000*100/$J$5</f>
        <v>#DIV/0!</v>
      </c>
      <c r="T241" s="351" t="e">
        <f aca="false">$J241*chronic_intake!N241/1000*100/$J$5</f>
        <v>#DIV/0!</v>
      </c>
      <c r="U241" s="351" t="e">
        <f aca="false">$J241*chronic_intake!O241/1000*100/$J$5</f>
        <v>#DIV/0!</v>
      </c>
      <c r="V241" s="351" t="e">
        <f aca="false">$J241*chronic_intake!P241/1000*100/$J$5</f>
        <v>#DIV/0!</v>
      </c>
      <c r="W241" s="351" t="e">
        <f aca="false">$J241*chronic_intake!Q241/1000*100/$J$5</f>
        <v>#DIV/0!</v>
      </c>
      <c r="X241" s="351" t="e">
        <f aca="false">$J241*chronic_intake!R241/1000*100/$J$5</f>
        <v>#DIV/0!</v>
      </c>
      <c r="Y241" s="351" t="e">
        <f aca="false">$J241*chronic_intake!S241/1000*100/$J$5</f>
        <v>#DIV/0!</v>
      </c>
      <c r="Z241" s="351" t="e">
        <f aca="false">$J241*chronic_intake!T241/1000*100/$J$5</f>
        <v>#DIV/0!</v>
      </c>
      <c r="AA241" s="351" t="e">
        <f aca="false">$J241*chronic_intake!U241/1000*100/$J$5</f>
        <v>#DIV/0!</v>
      </c>
      <c r="AB241" s="351" t="e">
        <f aca="false">$J241*chronic_intake!V241/1000*100/$J$5</f>
        <v>#DIV/0!</v>
      </c>
      <c r="AC241" s="351" t="e">
        <f aca="false">$J241*chronic_intake!W241/1000*100/$J$5</f>
        <v>#DIV/0!</v>
      </c>
      <c r="AD241" s="351" t="e">
        <f aca="false">$J241*chronic_intake!X241/1000*100/$J$5</f>
        <v>#DIV/0!</v>
      </c>
      <c r="AE241" s="351" t="e">
        <f aca="false">$J241*chronic_intake!Y241/1000*100/$J$5</f>
        <v>#DIV/0!</v>
      </c>
      <c r="AF241" s="351" t="e">
        <f aca="false">$J241*chronic_intake!Z241/1000*100/$J$5</f>
        <v>#DIV/0!</v>
      </c>
      <c r="AG241" s="351" t="e">
        <f aca="false">$J241*chronic_intake!AA241/1000*100/$J$5</f>
        <v>#DIV/0!</v>
      </c>
      <c r="AH241" s="351" t="e">
        <f aca="false">$J241*chronic_intake!AB241/1000*100/$J$5</f>
        <v>#DIV/0!</v>
      </c>
      <c r="AI241" s="351" t="e">
        <f aca="false">$J241*chronic_intake!AC241/1000*100/$J$5</f>
        <v>#DIV/0!</v>
      </c>
      <c r="AJ241" s="351" t="e">
        <f aca="false">$J241*chronic_intake!AD241/1000*100/$J$5</f>
        <v>#DIV/0!</v>
      </c>
      <c r="AK241" s="351" t="e">
        <f aca="false">$J241*chronic_intake!AE241/1000*100/$J$5</f>
        <v>#DIV/0!</v>
      </c>
      <c r="AL241" s="351" t="e">
        <f aca="false">$J241*chronic_intake!AF241/1000*100/$J$5</f>
        <v>#DIV/0!</v>
      </c>
      <c r="AM241" s="351" t="e">
        <f aca="false">$J241*chronic_intake!AG241/1000*100/$J$5</f>
        <v>#DIV/0!</v>
      </c>
      <c r="AN241" s="351" t="e">
        <f aca="false">$J241*chronic_intake!AH241/1000*100/$J$5</f>
        <v>#DIV/0!</v>
      </c>
      <c r="AO241" s="351" t="e">
        <f aca="false">$J241*chronic_intake!AI241/1000*100/$J$5</f>
        <v>#DIV/0!</v>
      </c>
      <c r="AP241" s="351" t="e">
        <f aca="false">$J241*chronic_intake!AJ241/1000*100/$J$5</f>
        <v>#DIV/0!</v>
      </c>
      <c r="AQ241" s="351"/>
      <c r="AR241" s="351"/>
      <c r="AS241" s="351"/>
      <c r="AT241" s="351"/>
      <c r="AU241" s="351"/>
      <c r="AV241" s="351"/>
      <c r="AW241" s="351"/>
      <c r="AX241" s="351"/>
      <c r="AY241" s="351"/>
      <c r="AZ241" s="351"/>
      <c r="BA241" s="351"/>
      <c r="BB241" s="351"/>
      <c r="BC241" s="345" t="e">
        <f aca="false">MAX(P241:AP241)</f>
        <v>#DIV/0!</v>
      </c>
    </row>
    <row r="242" customFormat="false" ht="30" hidden="false" customHeight="true" outlineLevel="0" collapsed="false">
      <c r="A242" s="228" t="n">
        <v>1</v>
      </c>
      <c r="B242" s="229" t="n">
        <v>500000</v>
      </c>
      <c r="C242" s="229" t="s">
        <v>708</v>
      </c>
      <c r="D242" s="229" t="s">
        <v>709</v>
      </c>
      <c r="E242" s="274"/>
      <c r="F242" s="229"/>
      <c r="G242" s="341"/>
      <c r="H242" s="342" t="s">
        <v>650</v>
      </c>
      <c r="I242" s="343" t="n">
        <f aca="false">acute_overview_children!$I242</f>
        <v>0</v>
      </c>
      <c r="J242" s="244" t="n">
        <f aca="false">c_cereal</f>
        <v>0</v>
      </c>
      <c r="K242" s="350"/>
      <c r="L242" s="232" t="str">
        <f aca="false">IF($O242=0,"-",IF(EXACT($J242,$O242),"MRL","?"))</f>
        <v>-</v>
      </c>
      <c r="M242" s="343" t="n">
        <f aca="false">acute_overview_children!$I242</f>
        <v>0</v>
      </c>
      <c r="N242" s="244" t="n">
        <f aca="false">c_cereal</f>
        <v>0</v>
      </c>
      <c r="O242" s="350"/>
      <c r="P242" s="345" t="e">
        <f aca="false">$J242*chronic_intake!J242/1000*100/$J$5</f>
        <v>#DIV/0!</v>
      </c>
      <c r="Q242" s="345" t="e">
        <f aca="false">$J242*chronic_intake!K242/1000*100/$J$5</f>
        <v>#DIV/0!</v>
      </c>
      <c r="R242" s="345" t="e">
        <f aca="false">$J242*chronic_intake!L242/1000*100/$J$5</f>
        <v>#DIV/0!</v>
      </c>
      <c r="S242" s="345" t="e">
        <f aca="false">$J242*chronic_intake!M242/1000*100/$J$5</f>
        <v>#DIV/0!</v>
      </c>
      <c r="T242" s="345" t="e">
        <f aca="false">$J242*chronic_intake!N242/1000*100/$J$5</f>
        <v>#DIV/0!</v>
      </c>
      <c r="U242" s="345" t="e">
        <f aca="false">$J242*chronic_intake!O242/1000*100/$J$5</f>
        <v>#DIV/0!</v>
      </c>
      <c r="V242" s="345" t="e">
        <f aca="false">$J242*chronic_intake!P242/1000*100/$J$5</f>
        <v>#DIV/0!</v>
      </c>
      <c r="W242" s="345" t="e">
        <f aca="false">$J242*chronic_intake!Q242/1000*100/$J$5</f>
        <v>#DIV/0!</v>
      </c>
      <c r="X242" s="345" t="e">
        <f aca="false">$J242*chronic_intake!R242/1000*100/$J$5</f>
        <v>#DIV/0!</v>
      </c>
      <c r="Y242" s="345" t="e">
        <f aca="false">$J242*chronic_intake!S242/1000*100/$J$5</f>
        <v>#DIV/0!</v>
      </c>
      <c r="Z242" s="345" t="e">
        <f aca="false">$J242*chronic_intake!T242/1000*100/$J$5</f>
        <v>#DIV/0!</v>
      </c>
      <c r="AA242" s="345" t="e">
        <f aca="false">$J242*chronic_intake!U242/1000*100/$J$5</f>
        <v>#DIV/0!</v>
      </c>
      <c r="AB242" s="345" t="e">
        <f aca="false">$J242*chronic_intake!V242/1000*100/$J$5</f>
        <v>#DIV/0!</v>
      </c>
      <c r="AC242" s="345" t="e">
        <f aca="false">$J242*chronic_intake!W242/1000*100/$J$5</f>
        <v>#DIV/0!</v>
      </c>
      <c r="AD242" s="345" t="e">
        <f aca="false">$J242*chronic_intake!X242/1000*100/$J$5</f>
        <v>#DIV/0!</v>
      </c>
      <c r="AE242" s="345" t="e">
        <f aca="false">$J242*chronic_intake!Y242/1000*100/$J$5</f>
        <v>#DIV/0!</v>
      </c>
      <c r="AF242" s="345" t="e">
        <f aca="false">$J242*chronic_intake!Z242/1000*100/$J$5</f>
        <v>#DIV/0!</v>
      </c>
      <c r="AG242" s="345" t="e">
        <f aca="false">$J242*chronic_intake!AA242/1000*100/$J$5</f>
        <v>#DIV/0!</v>
      </c>
      <c r="AH242" s="345" t="e">
        <f aca="false">$J242*chronic_intake!AB242/1000*100/$J$5</f>
        <v>#DIV/0!</v>
      </c>
      <c r="AI242" s="345" t="e">
        <f aca="false">$J242*chronic_intake!AC242/1000*100/$J$5</f>
        <v>#DIV/0!</v>
      </c>
      <c r="AJ242" s="345" t="e">
        <f aca="false">$J242*chronic_intake!AD242/1000*100/$J$5</f>
        <v>#DIV/0!</v>
      </c>
      <c r="AK242" s="345" t="e">
        <f aca="false">$J242*chronic_intake!AE242/1000*100/$J$5</f>
        <v>#DIV/0!</v>
      </c>
      <c r="AL242" s="345" t="e">
        <f aca="false">$J242*chronic_intake!AF242/1000*100/$J$5</f>
        <v>#DIV/0!</v>
      </c>
      <c r="AM242" s="345" t="e">
        <f aca="false">$J242*chronic_intake!AG242/1000*100/$J$5</f>
        <v>#DIV/0!</v>
      </c>
      <c r="AN242" s="345" t="e">
        <f aca="false">$J242*chronic_intake!AH242/1000*100/$J$5</f>
        <v>#DIV/0!</v>
      </c>
      <c r="AO242" s="345" t="e">
        <f aca="false">$J242*chronic_intake!AI242/1000*100/$J$5</f>
        <v>#DIV/0!</v>
      </c>
      <c r="AP242" s="345" t="e">
        <f aca="false">$J242*chronic_intake!AJ242/1000*100/$J$5</f>
        <v>#DIV/0!</v>
      </c>
      <c r="AQ242" s="345"/>
      <c r="AR242" s="345"/>
      <c r="AS242" s="345"/>
      <c r="AT242" s="345"/>
      <c r="AU242" s="345"/>
      <c r="AV242" s="345"/>
      <c r="AW242" s="345"/>
      <c r="AX242" s="345"/>
      <c r="AY242" s="345"/>
      <c r="AZ242" s="345"/>
      <c r="BA242" s="345"/>
      <c r="BB242" s="345"/>
      <c r="BC242" s="345" t="e">
        <f aca="false">MAX(P242:AP242)</f>
        <v>#DIV/0!</v>
      </c>
    </row>
    <row r="243" customFormat="false" ht="30" hidden="false" customHeight="true" outlineLevel="3" collapsed="false">
      <c r="A243" s="214" t="n">
        <v>4</v>
      </c>
      <c r="B243" s="216" t="n">
        <v>500010</v>
      </c>
      <c r="C243" s="216"/>
      <c r="D243" s="216" t="s">
        <v>710</v>
      </c>
      <c r="E243" s="274" t="n">
        <v>1</v>
      </c>
      <c r="F243" s="243" t="s">
        <v>711</v>
      </c>
      <c r="G243" s="271"/>
      <c r="H243" s="349"/>
      <c r="I243" s="343" t="n">
        <f aca="false">acute_overview_children!$I243</f>
        <v>0</v>
      </c>
      <c r="J243" s="244" t="n">
        <f aca="false">IF((c_cereal&gt;0),0,(IF(($I243&gt;0),$I243,$I$252)))</f>
        <v>0</v>
      </c>
      <c r="K243" s="350" t="n">
        <f aca="false">IF(a_cereal&gt;0,a_cereal,IF($I243&gt;0,$I243,$I$252))</f>
        <v>0</v>
      </c>
      <c r="L243" s="232" t="str">
        <f aca="false">IF($O243=0,"-",IF(EXACT($J243,$O243),"MRL","?"))</f>
        <v>-</v>
      </c>
      <c r="M243" s="343" t="n">
        <f aca="false">acute_overview_children!$I243</f>
        <v>0</v>
      </c>
      <c r="N243" s="244" t="n">
        <f aca="false">IF((c_cereal&gt;0),0,(IF(($I243&gt;0),$I243,$I$252)))</f>
        <v>0</v>
      </c>
      <c r="O243" s="350" t="n">
        <f aca="false">IF(a_cereal&gt;0,a_cereal,IF($I243&gt;0,$I243,$I$252))</f>
        <v>0</v>
      </c>
      <c r="P243" s="351" t="e">
        <f aca="false">$J243*chronic_intake!J243/1000*100/$J$5</f>
        <v>#DIV/0!</v>
      </c>
      <c r="Q243" s="351" t="e">
        <f aca="false">$J243*chronic_intake!K243/1000*100/$J$5</f>
        <v>#DIV/0!</v>
      </c>
      <c r="R243" s="351" t="e">
        <f aca="false">$J243*chronic_intake!L243/1000*100/$J$5</f>
        <v>#DIV/0!</v>
      </c>
      <c r="S243" s="351" t="e">
        <f aca="false">$J243*chronic_intake!M243/1000*100/$J$5</f>
        <v>#DIV/0!</v>
      </c>
      <c r="T243" s="351" t="e">
        <f aca="false">$J243*chronic_intake!N243/1000*100/$J$5</f>
        <v>#DIV/0!</v>
      </c>
      <c r="U243" s="351" t="e">
        <f aca="false">$J243*chronic_intake!O243/1000*100/$J$5</f>
        <v>#DIV/0!</v>
      </c>
      <c r="V243" s="351" t="e">
        <f aca="false">$J243*chronic_intake!P243/1000*100/$J$5</f>
        <v>#DIV/0!</v>
      </c>
      <c r="W243" s="351" t="e">
        <f aca="false">$J243*chronic_intake!Q243/1000*100/$J$5</f>
        <v>#DIV/0!</v>
      </c>
      <c r="X243" s="351" t="e">
        <f aca="false">$J243*chronic_intake!R243/1000*100/$J$5</f>
        <v>#DIV/0!</v>
      </c>
      <c r="Y243" s="351" t="e">
        <f aca="false">$J243*chronic_intake!S243/1000*100/$J$5</f>
        <v>#DIV/0!</v>
      </c>
      <c r="Z243" s="351" t="e">
        <f aca="false">$J243*chronic_intake!T243/1000*100/$J$5</f>
        <v>#DIV/0!</v>
      </c>
      <c r="AA243" s="351" t="e">
        <f aca="false">$J243*chronic_intake!U243/1000*100/$J$5</f>
        <v>#DIV/0!</v>
      </c>
      <c r="AB243" s="351" t="e">
        <f aca="false">$J243*chronic_intake!V243/1000*100/$J$5</f>
        <v>#DIV/0!</v>
      </c>
      <c r="AC243" s="351" t="e">
        <f aca="false">$J243*chronic_intake!W243/1000*100/$J$5</f>
        <v>#DIV/0!</v>
      </c>
      <c r="AD243" s="351" t="e">
        <f aca="false">$J243*chronic_intake!X243/1000*100/$J$5</f>
        <v>#DIV/0!</v>
      </c>
      <c r="AE243" s="351" t="e">
        <f aca="false">$J243*chronic_intake!Y243/1000*100/$J$5</f>
        <v>#DIV/0!</v>
      </c>
      <c r="AF243" s="351" t="e">
        <f aca="false">$J243*chronic_intake!Z243/1000*100/$J$5</f>
        <v>#DIV/0!</v>
      </c>
      <c r="AG243" s="351" t="e">
        <f aca="false">$J243*chronic_intake!AA243/1000*100/$J$5</f>
        <v>#DIV/0!</v>
      </c>
      <c r="AH243" s="351" t="e">
        <f aca="false">$J243*chronic_intake!AB243/1000*100/$J$5</f>
        <v>#DIV/0!</v>
      </c>
      <c r="AI243" s="351" t="e">
        <f aca="false">$J243*chronic_intake!AC243/1000*100/$J$5</f>
        <v>#DIV/0!</v>
      </c>
      <c r="AJ243" s="351" t="e">
        <f aca="false">$J243*chronic_intake!AD243/1000*100/$J$5</f>
        <v>#DIV/0!</v>
      </c>
      <c r="AK243" s="351" t="e">
        <f aca="false">$J243*chronic_intake!AE243/1000*100/$J$5</f>
        <v>#DIV/0!</v>
      </c>
      <c r="AL243" s="351" t="e">
        <f aca="false">$J243*chronic_intake!AF243/1000*100/$J$5</f>
        <v>#DIV/0!</v>
      </c>
      <c r="AM243" s="351" t="e">
        <f aca="false">$J243*chronic_intake!AG243/1000*100/$J$5</f>
        <v>#DIV/0!</v>
      </c>
      <c r="AN243" s="351" t="e">
        <f aca="false">$J243*chronic_intake!AH243/1000*100/$J$5</f>
        <v>#DIV/0!</v>
      </c>
      <c r="AO243" s="351" t="e">
        <f aca="false">$J243*chronic_intake!AI243/1000*100/$J$5</f>
        <v>#DIV/0!</v>
      </c>
      <c r="AP243" s="351" t="e">
        <f aca="false">$J243*chronic_intake!AJ243/1000*100/$J$5</f>
        <v>#DIV/0!</v>
      </c>
      <c r="AQ243" s="351"/>
      <c r="AR243" s="351"/>
      <c r="AS243" s="351"/>
      <c r="AT243" s="351"/>
      <c r="AU243" s="351"/>
      <c r="AV243" s="351"/>
      <c r="AW243" s="351"/>
      <c r="AX243" s="351"/>
      <c r="AY243" s="351"/>
      <c r="AZ243" s="351"/>
      <c r="BA243" s="351"/>
      <c r="BB243" s="351"/>
      <c r="BC243" s="345" t="e">
        <f aca="false">MAX(P243:AP243)</f>
        <v>#DIV/0!</v>
      </c>
    </row>
    <row r="244" customFormat="false" ht="30" hidden="false" customHeight="true" outlineLevel="3" collapsed="false">
      <c r="A244" s="214" t="n">
        <v>4</v>
      </c>
      <c r="B244" s="216" t="n">
        <v>500020</v>
      </c>
      <c r="C244" s="216"/>
      <c r="D244" s="216" t="s">
        <v>712</v>
      </c>
      <c r="E244" s="274" t="n">
        <v>1</v>
      </c>
      <c r="F244" s="243" t="s">
        <v>713</v>
      </c>
      <c r="G244" s="271"/>
      <c r="H244" s="349"/>
      <c r="I244" s="343" t="n">
        <f aca="false">acute_overview_children!$I244</f>
        <v>0</v>
      </c>
      <c r="J244" s="244" t="n">
        <f aca="false">IF((c_cereal&gt;0),0,(IF(($I244&gt;0),$I244,$I$252)))</f>
        <v>0</v>
      </c>
      <c r="K244" s="350" t="n">
        <f aca="false">IF(a_cereal&gt;0,a_cereal,IF($I244&gt;0,$I244,$I$252))</f>
        <v>0</v>
      </c>
      <c r="L244" s="232" t="str">
        <f aca="false">IF($O244=0,"-",IF(EXACT($J244,$O244),"MRL","?"))</f>
        <v>-</v>
      </c>
      <c r="M244" s="343" t="n">
        <f aca="false">acute_overview_children!$I244</f>
        <v>0</v>
      </c>
      <c r="N244" s="244" t="n">
        <f aca="false">IF((c_cereal&gt;0),0,(IF(($I244&gt;0),$I244,$I$252)))</f>
        <v>0</v>
      </c>
      <c r="O244" s="350" t="n">
        <f aca="false">IF(a_cereal&gt;0,a_cereal,IF($I244&gt;0,$I244,$I$252))</f>
        <v>0</v>
      </c>
      <c r="P244" s="351" t="e">
        <f aca="false">$J244*chronic_intake!J244/1000*100/$J$5</f>
        <v>#DIV/0!</v>
      </c>
      <c r="Q244" s="351" t="e">
        <f aca="false">$J244*chronic_intake!K244/1000*100/$J$5</f>
        <v>#DIV/0!</v>
      </c>
      <c r="R244" s="351" t="e">
        <f aca="false">$J244*chronic_intake!L244/1000*100/$J$5</f>
        <v>#DIV/0!</v>
      </c>
      <c r="S244" s="351" t="e">
        <f aca="false">$J244*chronic_intake!M244/1000*100/$J$5</f>
        <v>#DIV/0!</v>
      </c>
      <c r="T244" s="351" t="e">
        <f aca="false">$J244*chronic_intake!N244/1000*100/$J$5</f>
        <v>#DIV/0!</v>
      </c>
      <c r="U244" s="351" t="e">
        <f aca="false">$J244*chronic_intake!O244/1000*100/$J$5</f>
        <v>#DIV/0!</v>
      </c>
      <c r="V244" s="351" t="e">
        <f aca="false">$J244*chronic_intake!P244/1000*100/$J$5</f>
        <v>#DIV/0!</v>
      </c>
      <c r="W244" s="351" t="e">
        <f aca="false">$J244*chronic_intake!Q244/1000*100/$J$5</f>
        <v>#DIV/0!</v>
      </c>
      <c r="X244" s="351" t="e">
        <f aca="false">$J244*chronic_intake!R244/1000*100/$J$5</f>
        <v>#DIV/0!</v>
      </c>
      <c r="Y244" s="351" t="e">
        <f aca="false">$J244*chronic_intake!S244/1000*100/$J$5</f>
        <v>#DIV/0!</v>
      </c>
      <c r="Z244" s="351" t="e">
        <f aca="false">$J244*chronic_intake!T244/1000*100/$J$5</f>
        <v>#DIV/0!</v>
      </c>
      <c r="AA244" s="351" t="e">
        <f aca="false">$J244*chronic_intake!U244/1000*100/$J$5</f>
        <v>#DIV/0!</v>
      </c>
      <c r="AB244" s="351" t="e">
        <f aca="false">$J244*chronic_intake!V244/1000*100/$J$5</f>
        <v>#DIV/0!</v>
      </c>
      <c r="AC244" s="351" t="e">
        <f aca="false">$J244*chronic_intake!W244/1000*100/$J$5</f>
        <v>#DIV/0!</v>
      </c>
      <c r="AD244" s="351" t="e">
        <f aca="false">$J244*chronic_intake!X244/1000*100/$J$5</f>
        <v>#DIV/0!</v>
      </c>
      <c r="AE244" s="351" t="e">
        <f aca="false">$J244*chronic_intake!Y244/1000*100/$J$5</f>
        <v>#DIV/0!</v>
      </c>
      <c r="AF244" s="351" t="e">
        <f aca="false">$J244*chronic_intake!Z244/1000*100/$J$5</f>
        <v>#DIV/0!</v>
      </c>
      <c r="AG244" s="351" t="e">
        <f aca="false">$J244*chronic_intake!AA244/1000*100/$J$5</f>
        <v>#DIV/0!</v>
      </c>
      <c r="AH244" s="351" t="e">
        <f aca="false">$J244*chronic_intake!AB244/1000*100/$J$5</f>
        <v>#DIV/0!</v>
      </c>
      <c r="AI244" s="351" t="e">
        <f aca="false">$J244*chronic_intake!AC244/1000*100/$J$5</f>
        <v>#DIV/0!</v>
      </c>
      <c r="AJ244" s="351" t="e">
        <f aca="false">$J244*chronic_intake!AD244/1000*100/$J$5</f>
        <v>#DIV/0!</v>
      </c>
      <c r="AK244" s="351" t="e">
        <f aca="false">$J244*chronic_intake!AE244/1000*100/$J$5</f>
        <v>#DIV/0!</v>
      </c>
      <c r="AL244" s="351" t="e">
        <f aca="false">$J244*chronic_intake!AF244/1000*100/$J$5</f>
        <v>#DIV/0!</v>
      </c>
      <c r="AM244" s="351" t="e">
        <f aca="false">$J244*chronic_intake!AG244/1000*100/$J$5</f>
        <v>#DIV/0!</v>
      </c>
      <c r="AN244" s="351" t="e">
        <f aca="false">$J244*chronic_intake!AH244/1000*100/$J$5</f>
        <v>#DIV/0!</v>
      </c>
      <c r="AO244" s="351" t="e">
        <f aca="false">$J244*chronic_intake!AI244/1000*100/$J$5</f>
        <v>#DIV/0!</v>
      </c>
      <c r="AP244" s="351" t="e">
        <f aca="false">$J244*chronic_intake!AJ244/1000*100/$J$5</f>
        <v>#DIV/0!</v>
      </c>
      <c r="AQ244" s="351"/>
      <c r="AR244" s="351"/>
      <c r="AS244" s="351"/>
      <c r="AT244" s="351"/>
      <c r="AU244" s="351"/>
      <c r="AV244" s="351"/>
      <c r="AW244" s="351"/>
      <c r="AX244" s="351"/>
      <c r="AY244" s="351"/>
      <c r="AZ244" s="351"/>
      <c r="BA244" s="351"/>
      <c r="BB244" s="351"/>
      <c r="BC244" s="345" t="e">
        <f aca="false">MAX(P244:AP244)</f>
        <v>#DIV/0!</v>
      </c>
    </row>
    <row r="245" customFormat="false" ht="30" hidden="false" customHeight="true" outlineLevel="3" collapsed="false">
      <c r="A245" s="214" t="n">
        <v>4</v>
      </c>
      <c r="B245" s="216" t="n">
        <v>500030</v>
      </c>
      <c r="C245" s="216"/>
      <c r="D245" s="216" t="s">
        <v>714</v>
      </c>
      <c r="E245" s="274" t="n">
        <v>1</v>
      </c>
      <c r="F245" s="243" t="s">
        <v>715</v>
      </c>
      <c r="G245" s="271"/>
      <c r="H245" s="349"/>
      <c r="I245" s="343" t="n">
        <f aca="false">acute_overview_children!$I245</f>
        <v>0</v>
      </c>
      <c r="J245" s="244" t="n">
        <f aca="false">IF((c_cereal&gt;0),0,(IF(($I245&gt;0),$I245,$I$252)))</f>
        <v>0</v>
      </c>
      <c r="K245" s="350" t="n">
        <f aca="false">IF(a_cereal&gt;0,a_cereal,IF($I245&gt;0,$I245,$I$252))</f>
        <v>0</v>
      </c>
      <c r="L245" s="232" t="str">
        <f aca="false">IF($O245=0,"-",IF(EXACT($J245,$O245),"MRL","?"))</f>
        <v>-</v>
      </c>
      <c r="M245" s="343" t="n">
        <f aca="false">acute_overview_children!$I245</f>
        <v>0</v>
      </c>
      <c r="N245" s="244" t="n">
        <f aca="false">IF((c_cereal&gt;0),0,(IF(($I245&gt;0),$I245,$I$252)))</f>
        <v>0</v>
      </c>
      <c r="O245" s="350" t="n">
        <f aca="false">IF(a_cereal&gt;0,a_cereal,IF($I245&gt;0,$I245,$I$252))</f>
        <v>0</v>
      </c>
      <c r="P245" s="351" t="e">
        <f aca="false">$J245*chronic_intake!J245/1000*100/$J$5</f>
        <v>#DIV/0!</v>
      </c>
      <c r="Q245" s="351" t="e">
        <f aca="false">$J245*chronic_intake!K245/1000*100/$J$5</f>
        <v>#DIV/0!</v>
      </c>
      <c r="R245" s="351" t="e">
        <f aca="false">$J245*chronic_intake!L245/1000*100/$J$5</f>
        <v>#DIV/0!</v>
      </c>
      <c r="S245" s="351" t="e">
        <f aca="false">$J245*chronic_intake!M245/1000*100/$J$5</f>
        <v>#DIV/0!</v>
      </c>
      <c r="T245" s="351" t="e">
        <f aca="false">$J245*chronic_intake!N245/1000*100/$J$5</f>
        <v>#DIV/0!</v>
      </c>
      <c r="U245" s="351" t="e">
        <f aca="false">$J245*chronic_intake!O245/1000*100/$J$5</f>
        <v>#DIV/0!</v>
      </c>
      <c r="V245" s="351" t="e">
        <f aca="false">$J245*chronic_intake!P245/1000*100/$J$5</f>
        <v>#DIV/0!</v>
      </c>
      <c r="W245" s="351" t="e">
        <f aca="false">$J245*chronic_intake!Q245/1000*100/$J$5</f>
        <v>#DIV/0!</v>
      </c>
      <c r="X245" s="351" t="e">
        <f aca="false">$J245*chronic_intake!R245/1000*100/$J$5</f>
        <v>#DIV/0!</v>
      </c>
      <c r="Y245" s="351" t="e">
        <f aca="false">$J245*chronic_intake!S245/1000*100/$J$5</f>
        <v>#DIV/0!</v>
      </c>
      <c r="Z245" s="351" t="e">
        <f aca="false">$J245*chronic_intake!T245/1000*100/$J$5</f>
        <v>#DIV/0!</v>
      </c>
      <c r="AA245" s="351" t="e">
        <f aca="false">$J245*chronic_intake!U245/1000*100/$J$5</f>
        <v>#DIV/0!</v>
      </c>
      <c r="AB245" s="351" t="e">
        <f aca="false">$J245*chronic_intake!V245/1000*100/$J$5</f>
        <v>#DIV/0!</v>
      </c>
      <c r="AC245" s="351" t="e">
        <f aca="false">$J245*chronic_intake!W245/1000*100/$J$5</f>
        <v>#DIV/0!</v>
      </c>
      <c r="AD245" s="351" t="e">
        <f aca="false">$J245*chronic_intake!X245/1000*100/$J$5</f>
        <v>#DIV/0!</v>
      </c>
      <c r="AE245" s="351" t="e">
        <f aca="false">$J245*chronic_intake!Y245/1000*100/$J$5</f>
        <v>#DIV/0!</v>
      </c>
      <c r="AF245" s="351" t="e">
        <f aca="false">$J245*chronic_intake!Z245/1000*100/$J$5</f>
        <v>#DIV/0!</v>
      </c>
      <c r="AG245" s="351" t="e">
        <f aca="false">$J245*chronic_intake!AA245/1000*100/$J$5</f>
        <v>#DIV/0!</v>
      </c>
      <c r="AH245" s="351" t="e">
        <f aca="false">$J245*chronic_intake!AB245/1000*100/$J$5</f>
        <v>#DIV/0!</v>
      </c>
      <c r="AI245" s="351" t="e">
        <f aca="false">$J245*chronic_intake!AC245/1000*100/$J$5</f>
        <v>#DIV/0!</v>
      </c>
      <c r="AJ245" s="351" t="e">
        <f aca="false">$J245*chronic_intake!AD245/1000*100/$J$5</f>
        <v>#DIV/0!</v>
      </c>
      <c r="AK245" s="351" t="e">
        <f aca="false">$J245*chronic_intake!AE245/1000*100/$J$5</f>
        <v>#DIV/0!</v>
      </c>
      <c r="AL245" s="351" t="e">
        <f aca="false">$J245*chronic_intake!AF245/1000*100/$J$5</f>
        <v>#DIV/0!</v>
      </c>
      <c r="AM245" s="351" t="e">
        <f aca="false">$J245*chronic_intake!AG245/1000*100/$J$5</f>
        <v>#DIV/0!</v>
      </c>
      <c r="AN245" s="351" t="e">
        <f aca="false">$J245*chronic_intake!AH245/1000*100/$J$5</f>
        <v>#DIV/0!</v>
      </c>
      <c r="AO245" s="351" t="e">
        <f aca="false">$J245*chronic_intake!AI245/1000*100/$J$5</f>
        <v>#DIV/0!</v>
      </c>
      <c r="AP245" s="351" t="e">
        <f aca="false">$J245*chronic_intake!AJ245/1000*100/$J$5</f>
        <v>#DIV/0!</v>
      </c>
      <c r="AQ245" s="351"/>
      <c r="AR245" s="351"/>
      <c r="AS245" s="351"/>
      <c r="AT245" s="351"/>
      <c r="AU245" s="351"/>
      <c r="AV245" s="351"/>
      <c r="AW245" s="351"/>
      <c r="AX245" s="351"/>
      <c r="AY245" s="351"/>
      <c r="AZ245" s="351"/>
      <c r="BA245" s="351"/>
      <c r="BB245" s="351"/>
      <c r="BC245" s="345" t="e">
        <f aca="false">MAX(P245:AP245)</f>
        <v>#DIV/0!</v>
      </c>
    </row>
    <row r="246" customFormat="false" ht="30" hidden="false" customHeight="true" outlineLevel="3" collapsed="false">
      <c r="A246" s="214" t="n">
        <v>4</v>
      </c>
      <c r="B246" s="216" t="n">
        <v>500040</v>
      </c>
      <c r="C246" s="216"/>
      <c r="D246" s="216" t="s">
        <v>716</v>
      </c>
      <c r="E246" s="274" t="n">
        <v>1</v>
      </c>
      <c r="F246" s="243" t="s">
        <v>717</v>
      </c>
      <c r="G246" s="271" t="s">
        <v>718</v>
      </c>
      <c r="H246" s="349"/>
      <c r="I246" s="343" t="n">
        <f aca="false">acute_overview_children!$I246</f>
        <v>0</v>
      </c>
      <c r="J246" s="244" t="n">
        <f aca="false">IF((c_cereal&gt;0),0,(IF(($I246&gt;0),$I246,$I$252)))</f>
        <v>0</v>
      </c>
      <c r="K246" s="350" t="n">
        <f aca="false">IF(a_cereal&gt;0,a_cereal,IF($I246&gt;0,$I246,$I$252))</f>
        <v>0</v>
      </c>
      <c r="L246" s="232" t="str">
        <f aca="false">IF($O246=0,"-",IF(EXACT($J246,$O246),"MRL","?"))</f>
        <v>-</v>
      </c>
      <c r="M246" s="343" t="n">
        <f aca="false">acute_overview_children!$I246</f>
        <v>0</v>
      </c>
      <c r="N246" s="244" t="n">
        <f aca="false">IF((c_cereal&gt;0),0,(IF(($I246&gt;0),$I246,$I$252)))</f>
        <v>0</v>
      </c>
      <c r="O246" s="350" t="n">
        <f aca="false">IF(a_cereal&gt;0,a_cereal,IF($I246&gt;0,$I246,$I$252))</f>
        <v>0</v>
      </c>
      <c r="P246" s="351" t="e">
        <f aca="false">$J246*chronic_intake!J246/1000*100/$J$5</f>
        <v>#DIV/0!</v>
      </c>
      <c r="Q246" s="351" t="e">
        <f aca="false">$J246*chronic_intake!K246/1000*100/$J$5</f>
        <v>#DIV/0!</v>
      </c>
      <c r="R246" s="351" t="e">
        <f aca="false">$J246*chronic_intake!L246/1000*100/$J$5</f>
        <v>#DIV/0!</v>
      </c>
      <c r="S246" s="351" t="e">
        <f aca="false">$J246*chronic_intake!M246/1000*100/$J$5</f>
        <v>#DIV/0!</v>
      </c>
      <c r="T246" s="351" t="e">
        <f aca="false">$J246*chronic_intake!N246/1000*100/$J$5</f>
        <v>#DIV/0!</v>
      </c>
      <c r="U246" s="351" t="e">
        <f aca="false">$J246*chronic_intake!O246/1000*100/$J$5</f>
        <v>#DIV/0!</v>
      </c>
      <c r="V246" s="351" t="e">
        <f aca="false">$J246*chronic_intake!P246/1000*100/$J$5</f>
        <v>#DIV/0!</v>
      </c>
      <c r="W246" s="351" t="e">
        <f aca="false">$J246*chronic_intake!Q246/1000*100/$J$5</f>
        <v>#DIV/0!</v>
      </c>
      <c r="X246" s="351" t="e">
        <f aca="false">$J246*chronic_intake!R246/1000*100/$J$5</f>
        <v>#DIV/0!</v>
      </c>
      <c r="Y246" s="351" t="e">
        <f aca="false">$J246*chronic_intake!S246/1000*100/$J$5</f>
        <v>#DIV/0!</v>
      </c>
      <c r="Z246" s="351" t="e">
        <f aca="false">$J246*chronic_intake!T246/1000*100/$J$5</f>
        <v>#DIV/0!</v>
      </c>
      <c r="AA246" s="351" t="e">
        <f aca="false">$J246*chronic_intake!U246/1000*100/$J$5</f>
        <v>#DIV/0!</v>
      </c>
      <c r="AB246" s="351" t="e">
        <f aca="false">$J246*chronic_intake!V246/1000*100/$J$5</f>
        <v>#DIV/0!</v>
      </c>
      <c r="AC246" s="351" t="e">
        <f aca="false">$J246*chronic_intake!W246/1000*100/$J$5</f>
        <v>#DIV/0!</v>
      </c>
      <c r="AD246" s="351" t="e">
        <f aca="false">$J246*chronic_intake!X246/1000*100/$J$5</f>
        <v>#DIV/0!</v>
      </c>
      <c r="AE246" s="351" t="e">
        <f aca="false">$J246*chronic_intake!Y246/1000*100/$J$5</f>
        <v>#DIV/0!</v>
      </c>
      <c r="AF246" s="351" t="e">
        <f aca="false">$J246*chronic_intake!Z246/1000*100/$J$5</f>
        <v>#DIV/0!</v>
      </c>
      <c r="AG246" s="351" t="e">
        <f aca="false">$J246*chronic_intake!AA246/1000*100/$J$5</f>
        <v>#DIV/0!</v>
      </c>
      <c r="AH246" s="351" t="e">
        <f aca="false">$J246*chronic_intake!AB246/1000*100/$J$5</f>
        <v>#DIV/0!</v>
      </c>
      <c r="AI246" s="351" t="e">
        <f aca="false">$J246*chronic_intake!AC246/1000*100/$J$5</f>
        <v>#DIV/0!</v>
      </c>
      <c r="AJ246" s="351" t="e">
        <f aca="false">$J246*chronic_intake!AD246/1000*100/$J$5</f>
        <v>#DIV/0!</v>
      </c>
      <c r="AK246" s="351" t="e">
        <f aca="false">$J246*chronic_intake!AE246/1000*100/$J$5</f>
        <v>#DIV/0!</v>
      </c>
      <c r="AL246" s="351" t="e">
        <f aca="false">$J246*chronic_intake!AF246/1000*100/$J$5</f>
        <v>#DIV/0!</v>
      </c>
      <c r="AM246" s="351" t="e">
        <f aca="false">$J246*chronic_intake!AG246/1000*100/$J$5</f>
        <v>#DIV/0!</v>
      </c>
      <c r="AN246" s="351" t="e">
        <f aca="false">$J246*chronic_intake!AH246/1000*100/$J$5</f>
        <v>#DIV/0!</v>
      </c>
      <c r="AO246" s="351" t="e">
        <f aca="false">$J246*chronic_intake!AI246/1000*100/$J$5</f>
        <v>#DIV/0!</v>
      </c>
      <c r="AP246" s="351" t="e">
        <f aca="false">$J246*chronic_intake!AJ246/1000*100/$J$5</f>
        <v>#DIV/0!</v>
      </c>
      <c r="AQ246" s="351"/>
      <c r="AR246" s="351"/>
      <c r="AS246" s="351"/>
      <c r="AT246" s="351"/>
      <c r="AU246" s="351"/>
      <c r="AV246" s="351"/>
      <c r="AW246" s="351"/>
      <c r="AX246" s="351"/>
      <c r="AY246" s="351"/>
      <c r="AZ246" s="351"/>
      <c r="BA246" s="351"/>
      <c r="BB246" s="351"/>
      <c r="BC246" s="345" t="e">
        <f aca="false">MAX(P246:AP246)</f>
        <v>#DIV/0!</v>
      </c>
    </row>
    <row r="247" customFormat="false" ht="30" hidden="false" customHeight="true" outlineLevel="3" collapsed="false">
      <c r="A247" s="214" t="n">
        <v>4</v>
      </c>
      <c r="B247" s="216" t="n">
        <v>500050</v>
      </c>
      <c r="C247" s="216"/>
      <c r="D247" s="216" t="s">
        <v>719</v>
      </c>
      <c r="E247" s="274" t="n">
        <v>1</v>
      </c>
      <c r="F247" s="243" t="s">
        <v>720</v>
      </c>
      <c r="G247" s="271"/>
      <c r="H247" s="349"/>
      <c r="I247" s="343" t="n">
        <f aca="false">acute_overview_children!$I247</f>
        <v>0</v>
      </c>
      <c r="J247" s="244" t="n">
        <f aca="false">IF((c_cereal&gt;0),0,(IF(($I247&gt;0),$I247,$I$252)))</f>
        <v>0</v>
      </c>
      <c r="K247" s="350" t="n">
        <f aca="false">IF(a_cereal&gt;0,a_cereal,IF($I247&gt;0,$I247,$I$252))</f>
        <v>0</v>
      </c>
      <c r="L247" s="232" t="str">
        <f aca="false">IF($O247=0,"-",IF(EXACT($J247,$O247),"MRL","?"))</f>
        <v>-</v>
      </c>
      <c r="M247" s="343" t="n">
        <f aca="false">acute_overview_children!$I247</f>
        <v>0</v>
      </c>
      <c r="N247" s="244" t="n">
        <f aca="false">IF((c_cereal&gt;0),0,(IF(($I247&gt;0),$I247,$I$252)))</f>
        <v>0</v>
      </c>
      <c r="O247" s="350" t="n">
        <f aca="false">IF(a_cereal&gt;0,a_cereal,IF($I247&gt;0,$I247,$I$252))</f>
        <v>0</v>
      </c>
      <c r="P247" s="351" t="e">
        <f aca="false">$J247*chronic_intake!J247/1000*100/$J$5</f>
        <v>#DIV/0!</v>
      </c>
      <c r="Q247" s="351" t="e">
        <f aca="false">$J247*chronic_intake!K247/1000*100/$J$5</f>
        <v>#DIV/0!</v>
      </c>
      <c r="R247" s="351" t="e">
        <f aca="false">$J247*chronic_intake!L247/1000*100/$J$5</f>
        <v>#DIV/0!</v>
      </c>
      <c r="S247" s="351" t="e">
        <f aca="false">$J247*chronic_intake!M247/1000*100/$J$5</f>
        <v>#DIV/0!</v>
      </c>
      <c r="T247" s="351" t="e">
        <f aca="false">$J247*chronic_intake!N247/1000*100/$J$5</f>
        <v>#DIV/0!</v>
      </c>
      <c r="U247" s="351" t="e">
        <f aca="false">$J247*chronic_intake!O247/1000*100/$J$5</f>
        <v>#DIV/0!</v>
      </c>
      <c r="V247" s="351" t="e">
        <f aca="false">$J247*chronic_intake!P247/1000*100/$J$5</f>
        <v>#DIV/0!</v>
      </c>
      <c r="W247" s="351" t="e">
        <f aca="false">$J247*chronic_intake!Q247/1000*100/$J$5</f>
        <v>#DIV/0!</v>
      </c>
      <c r="X247" s="351" t="e">
        <f aca="false">$J247*chronic_intake!R247/1000*100/$J$5</f>
        <v>#DIV/0!</v>
      </c>
      <c r="Y247" s="351" t="e">
        <f aca="false">$J247*chronic_intake!S247/1000*100/$J$5</f>
        <v>#DIV/0!</v>
      </c>
      <c r="Z247" s="351" t="e">
        <f aca="false">$J247*chronic_intake!T247/1000*100/$J$5</f>
        <v>#DIV/0!</v>
      </c>
      <c r="AA247" s="351" t="e">
        <f aca="false">$J247*chronic_intake!U247/1000*100/$J$5</f>
        <v>#DIV/0!</v>
      </c>
      <c r="AB247" s="351" t="e">
        <f aca="false">$J247*chronic_intake!V247/1000*100/$J$5</f>
        <v>#DIV/0!</v>
      </c>
      <c r="AC247" s="351" t="e">
        <f aca="false">$J247*chronic_intake!W247/1000*100/$J$5</f>
        <v>#DIV/0!</v>
      </c>
      <c r="AD247" s="351" t="e">
        <f aca="false">$J247*chronic_intake!X247/1000*100/$J$5</f>
        <v>#DIV/0!</v>
      </c>
      <c r="AE247" s="351" t="e">
        <f aca="false">$J247*chronic_intake!Y247/1000*100/$J$5</f>
        <v>#DIV/0!</v>
      </c>
      <c r="AF247" s="351" t="e">
        <f aca="false">$J247*chronic_intake!Z247/1000*100/$J$5</f>
        <v>#DIV/0!</v>
      </c>
      <c r="AG247" s="351" t="e">
        <f aca="false">$J247*chronic_intake!AA247/1000*100/$J$5</f>
        <v>#DIV/0!</v>
      </c>
      <c r="AH247" s="351" t="e">
        <f aca="false">$J247*chronic_intake!AB247/1000*100/$J$5</f>
        <v>#DIV/0!</v>
      </c>
      <c r="AI247" s="351" t="e">
        <f aca="false">$J247*chronic_intake!AC247/1000*100/$J$5</f>
        <v>#DIV/0!</v>
      </c>
      <c r="AJ247" s="351" t="e">
        <f aca="false">$J247*chronic_intake!AD247/1000*100/$J$5</f>
        <v>#DIV/0!</v>
      </c>
      <c r="AK247" s="351" t="e">
        <f aca="false">$J247*chronic_intake!AE247/1000*100/$J$5</f>
        <v>#DIV/0!</v>
      </c>
      <c r="AL247" s="351" t="e">
        <f aca="false">$J247*chronic_intake!AF247/1000*100/$J$5</f>
        <v>#DIV/0!</v>
      </c>
      <c r="AM247" s="351" t="e">
        <f aca="false">$J247*chronic_intake!AG247/1000*100/$J$5</f>
        <v>#DIV/0!</v>
      </c>
      <c r="AN247" s="351" t="e">
        <f aca="false">$J247*chronic_intake!AH247/1000*100/$J$5</f>
        <v>#DIV/0!</v>
      </c>
      <c r="AO247" s="351" t="e">
        <f aca="false">$J247*chronic_intake!AI247/1000*100/$J$5</f>
        <v>#DIV/0!</v>
      </c>
      <c r="AP247" s="351" t="e">
        <f aca="false">$J247*chronic_intake!AJ247/1000*100/$J$5</f>
        <v>#DIV/0!</v>
      </c>
      <c r="AQ247" s="351"/>
      <c r="AR247" s="351"/>
      <c r="AS247" s="351"/>
      <c r="AT247" s="351"/>
      <c r="AU247" s="351"/>
      <c r="AV247" s="351"/>
      <c r="AW247" s="351"/>
      <c r="AX247" s="351"/>
      <c r="AY247" s="351"/>
      <c r="AZ247" s="351"/>
      <c r="BA247" s="351"/>
      <c r="BB247" s="351"/>
      <c r="BC247" s="345" t="e">
        <f aca="false">MAX(P247:AP247)</f>
        <v>#DIV/0!</v>
      </c>
    </row>
    <row r="248" customFormat="false" ht="30" hidden="false" customHeight="true" outlineLevel="3" collapsed="false">
      <c r="A248" s="214" t="n">
        <v>4</v>
      </c>
      <c r="B248" s="216" t="n">
        <v>500060</v>
      </c>
      <c r="C248" s="216"/>
      <c r="D248" s="216" t="s">
        <v>721</v>
      </c>
      <c r="E248" s="274" t="n">
        <v>1</v>
      </c>
      <c r="F248" s="243" t="s">
        <v>722</v>
      </c>
      <c r="G248" s="271"/>
      <c r="H248" s="349"/>
      <c r="I248" s="343" t="n">
        <f aca="false">acute_overview_children!$I248</f>
        <v>0</v>
      </c>
      <c r="J248" s="244" t="n">
        <f aca="false">IF((c_cereal&gt;0),0,(IF(($I248&gt;0),$I248,$I$252)))</f>
        <v>0</v>
      </c>
      <c r="K248" s="350" t="n">
        <f aca="false">IF(a_cereal&gt;0,a_cereal,IF($I248&gt;0,$I248,$I$252))</f>
        <v>0</v>
      </c>
      <c r="L248" s="232" t="str">
        <f aca="false">IF($O248=0,"-",IF(EXACT($J248,$O248),"MRL","?"))</f>
        <v>-</v>
      </c>
      <c r="M248" s="343" t="n">
        <f aca="false">acute_overview_children!$I248</f>
        <v>0</v>
      </c>
      <c r="N248" s="244" t="n">
        <f aca="false">IF((c_cereal&gt;0),0,(IF(($I248&gt;0),$I248,$I$252)))</f>
        <v>0</v>
      </c>
      <c r="O248" s="350" t="n">
        <f aca="false">IF(a_cereal&gt;0,a_cereal,IF($I248&gt;0,$I248,$I$252))</f>
        <v>0</v>
      </c>
      <c r="P248" s="351" t="e">
        <f aca="false">$J248*chronic_intake!J248/1000*100/$J$5</f>
        <v>#DIV/0!</v>
      </c>
      <c r="Q248" s="351" t="e">
        <f aca="false">$J248*chronic_intake!K248/1000*100/$J$5</f>
        <v>#DIV/0!</v>
      </c>
      <c r="R248" s="351" t="e">
        <f aca="false">$J248*chronic_intake!L248/1000*100/$J$5</f>
        <v>#DIV/0!</v>
      </c>
      <c r="S248" s="351" t="e">
        <f aca="false">$J248*chronic_intake!M248/1000*100/$J$5</f>
        <v>#DIV/0!</v>
      </c>
      <c r="T248" s="351" t="e">
        <f aca="false">$J248*chronic_intake!N248/1000*100/$J$5</f>
        <v>#DIV/0!</v>
      </c>
      <c r="U248" s="351" t="e">
        <f aca="false">$J248*chronic_intake!O248/1000*100/$J$5</f>
        <v>#DIV/0!</v>
      </c>
      <c r="V248" s="351" t="e">
        <f aca="false">$J248*chronic_intake!P248/1000*100/$J$5</f>
        <v>#DIV/0!</v>
      </c>
      <c r="W248" s="351" t="e">
        <f aca="false">$J248*chronic_intake!Q248/1000*100/$J$5</f>
        <v>#DIV/0!</v>
      </c>
      <c r="X248" s="351" t="e">
        <f aca="false">$J248*chronic_intake!R248/1000*100/$J$5</f>
        <v>#DIV/0!</v>
      </c>
      <c r="Y248" s="351" t="e">
        <f aca="false">$J248*chronic_intake!S248/1000*100/$J$5</f>
        <v>#DIV/0!</v>
      </c>
      <c r="Z248" s="351" t="e">
        <f aca="false">$J248*chronic_intake!T248/1000*100/$J$5</f>
        <v>#DIV/0!</v>
      </c>
      <c r="AA248" s="351" t="e">
        <f aca="false">$J248*chronic_intake!U248/1000*100/$J$5</f>
        <v>#DIV/0!</v>
      </c>
      <c r="AB248" s="351" t="e">
        <f aca="false">$J248*chronic_intake!V248/1000*100/$J$5</f>
        <v>#DIV/0!</v>
      </c>
      <c r="AC248" s="351" t="e">
        <f aca="false">$J248*chronic_intake!W248/1000*100/$J$5</f>
        <v>#DIV/0!</v>
      </c>
      <c r="AD248" s="351" t="e">
        <f aca="false">$J248*chronic_intake!X248/1000*100/$J$5</f>
        <v>#DIV/0!</v>
      </c>
      <c r="AE248" s="351" t="e">
        <f aca="false">$J248*chronic_intake!Y248/1000*100/$J$5</f>
        <v>#DIV/0!</v>
      </c>
      <c r="AF248" s="351" t="e">
        <f aca="false">$J248*chronic_intake!Z248/1000*100/$J$5</f>
        <v>#DIV/0!</v>
      </c>
      <c r="AG248" s="351" t="e">
        <f aca="false">$J248*chronic_intake!AA248/1000*100/$J$5</f>
        <v>#DIV/0!</v>
      </c>
      <c r="AH248" s="351" t="e">
        <f aca="false">$J248*chronic_intake!AB248/1000*100/$J$5</f>
        <v>#DIV/0!</v>
      </c>
      <c r="AI248" s="351" t="e">
        <f aca="false">$J248*chronic_intake!AC248/1000*100/$J$5</f>
        <v>#DIV/0!</v>
      </c>
      <c r="AJ248" s="351" t="e">
        <f aca="false">$J248*chronic_intake!AD248/1000*100/$J$5</f>
        <v>#DIV/0!</v>
      </c>
      <c r="AK248" s="351" t="e">
        <f aca="false">$J248*chronic_intake!AE248/1000*100/$J$5</f>
        <v>#DIV/0!</v>
      </c>
      <c r="AL248" s="351" t="e">
        <f aca="false">$J248*chronic_intake!AF248/1000*100/$J$5</f>
        <v>#DIV/0!</v>
      </c>
      <c r="AM248" s="351" t="e">
        <f aca="false">$J248*chronic_intake!AG248/1000*100/$J$5</f>
        <v>#DIV/0!</v>
      </c>
      <c r="AN248" s="351" t="e">
        <f aca="false">$J248*chronic_intake!AH248/1000*100/$J$5</f>
        <v>#DIV/0!</v>
      </c>
      <c r="AO248" s="351" t="e">
        <f aca="false">$J248*chronic_intake!AI248/1000*100/$J$5</f>
        <v>#DIV/0!</v>
      </c>
      <c r="AP248" s="351" t="e">
        <f aca="false">$J248*chronic_intake!AJ248/1000*100/$J$5</f>
        <v>#DIV/0!</v>
      </c>
      <c r="AQ248" s="351"/>
      <c r="AR248" s="351"/>
      <c r="AS248" s="351"/>
      <c r="AT248" s="351"/>
      <c r="AU248" s="351"/>
      <c r="AV248" s="351"/>
      <c r="AW248" s="351"/>
      <c r="AX248" s="351"/>
      <c r="AY248" s="351"/>
      <c r="AZ248" s="351"/>
      <c r="BA248" s="351"/>
      <c r="BB248" s="351"/>
      <c r="BC248" s="345" t="e">
        <f aca="false">MAX(P248:AP248)</f>
        <v>#DIV/0!</v>
      </c>
    </row>
    <row r="249" customFormat="false" ht="30" hidden="false" customHeight="true" outlineLevel="3" collapsed="false">
      <c r="A249" s="214" t="n">
        <v>4</v>
      </c>
      <c r="B249" s="216" t="n">
        <v>500070</v>
      </c>
      <c r="C249" s="216"/>
      <c r="D249" s="216" t="s">
        <v>723</v>
      </c>
      <c r="E249" s="274" t="n">
        <v>1</v>
      </c>
      <c r="F249" s="243" t="s">
        <v>724</v>
      </c>
      <c r="G249" s="271"/>
      <c r="H249" s="349"/>
      <c r="I249" s="343" t="n">
        <f aca="false">acute_overview_children!$I249</f>
        <v>0</v>
      </c>
      <c r="J249" s="244" t="n">
        <f aca="false">IF((c_cereal&gt;0),0,(IF(($I249&gt;0),$I249,$I$252)))</f>
        <v>0</v>
      </c>
      <c r="K249" s="350" t="n">
        <f aca="false">IF(a_cereal&gt;0,a_cereal,IF($I249&gt;0,$I249,$I$252))</f>
        <v>0</v>
      </c>
      <c r="L249" s="232" t="str">
        <f aca="false">IF($O249=0,"-",IF(EXACT($J249,$O249),"MRL","?"))</f>
        <v>-</v>
      </c>
      <c r="M249" s="343" t="n">
        <f aca="false">acute_overview_children!$I249</f>
        <v>0</v>
      </c>
      <c r="N249" s="244" t="n">
        <f aca="false">IF((c_cereal&gt;0),0,(IF(($I249&gt;0),$I249,$I$252)))</f>
        <v>0</v>
      </c>
      <c r="O249" s="350" t="n">
        <f aca="false">IF(a_cereal&gt;0,a_cereal,IF($I249&gt;0,$I249,$I$252))</f>
        <v>0</v>
      </c>
      <c r="P249" s="351" t="e">
        <f aca="false">$J249*chronic_intake!J249/1000*100/$J$5</f>
        <v>#DIV/0!</v>
      </c>
      <c r="Q249" s="351" t="e">
        <f aca="false">$J249*chronic_intake!K249/1000*100/$J$5</f>
        <v>#DIV/0!</v>
      </c>
      <c r="R249" s="351" t="e">
        <f aca="false">$J249*chronic_intake!L249/1000*100/$J$5</f>
        <v>#DIV/0!</v>
      </c>
      <c r="S249" s="351" t="e">
        <f aca="false">$J249*chronic_intake!M249/1000*100/$J$5</f>
        <v>#DIV/0!</v>
      </c>
      <c r="T249" s="351" t="e">
        <f aca="false">$J249*chronic_intake!N249/1000*100/$J$5</f>
        <v>#DIV/0!</v>
      </c>
      <c r="U249" s="351" t="e">
        <f aca="false">$J249*chronic_intake!O249/1000*100/$J$5</f>
        <v>#DIV/0!</v>
      </c>
      <c r="V249" s="351" t="e">
        <f aca="false">$J249*chronic_intake!P249/1000*100/$J$5</f>
        <v>#DIV/0!</v>
      </c>
      <c r="W249" s="351" t="e">
        <f aca="false">$J249*chronic_intake!Q249/1000*100/$J$5</f>
        <v>#DIV/0!</v>
      </c>
      <c r="X249" s="351" t="e">
        <f aca="false">$J249*chronic_intake!R249/1000*100/$J$5</f>
        <v>#DIV/0!</v>
      </c>
      <c r="Y249" s="351" t="e">
        <f aca="false">$J249*chronic_intake!S249/1000*100/$J$5</f>
        <v>#DIV/0!</v>
      </c>
      <c r="Z249" s="351" t="e">
        <f aca="false">$J249*chronic_intake!T249/1000*100/$J$5</f>
        <v>#DIV/0!</v>
      </c>
      <c r="AA249" s="351" t="e">
        <f aca="false">$J249*chronic_intake!U249/1000*100/$J$5</f>
        <v>#DIV/0!</v>
      </c>
      <c r="AB249" s="351" t="e">
        <f aca="false">$J249*chronic_intake!V249/1000*100/$J$5</f>
        <v>#DIV/0!</v>
      </c>
      <c r="AC249" s="351" t="e">
        <f aca="false">$J249*chronic_intake!W249/1000*100/$J$5</f>
        <v>#DIV/0!</v>
      </c>
      <c r="AD249" s="351" t="e">
        <f aca="false">$J249*chronic_intake!X249/1000*100/$J$5</f>
        <v>#DIV/0!</v>
      </c>
      <c r="AE249" s="351" t="e">
        <f aca="false">$J249*chronic_intake!Y249/1000*100/$J$5</f>
        <v>#DIV/0!</v>
      </c>
      <c r="AF249" s="351" t="e">
        <f aca="false">$J249*chronic_intake!Z249/1000*100/$J$5</f>
        <v>#DIV/0!</v>
      </c>
      <c r="AG249" s="351" t="e">
        <f aca="false">$J249*chronic_intake!AA249/1000*100/$J$5</f>
        <v>#DIV/0!</v>
      </c>
      <c r="AH249" s="351" t="e">
        <f aca="false">$J249*chronic_intake!AB249/1000*100/$J$5</f>
        <v>#DIV/0!</v>
      </c>
      <c r="AI249" s="351" t="e">
        <f aca="false">$J249*chronic_intake!AC249/1000*100/$J$5</f>
        <v>#DIV/0!</v>
      </c>
      <c r="AJ249" s="351" t="e">
        <f aca="false">$J249*chronic_intake!AD249/1000*100/$J$5</f>
        <v>#DIV/0!</v>
      </c>
      <c r="AK249" s="351" t="e">
        <f aca="false">$J249*chronic_intake!AE249/1000*100/$J$5</f>
        <v>#DIV/0!</v>
      </c>
      <c r="AL249" s="351" t="e">
        <f aca="false">$J249*chronic_intake!AF249/1000*100/$J$5</f>
        <v>#DIV/0!</v>
      </c>
      <c r="AM249" s="351" t="e">
        <f aca="false">$J249*chronic_intake!AG249/1000*100/$J$5</f>
        <v>#DIV/0!</v>
      </c>
      <c r="AN249" s="351" t="e">
        <f aca="false">$J249*chronic_intake!AH249/1000*100/$J$5</f>
        <v>#DIV/0!</v>
      </c>
      <c r="AO249" s="351" t="e">
        <f aca="false">$J249*chronic_intake!AI249/1000*100/$J$5</f>
        <v>#DIV/0!</v>
      </c>
      <c r="AP249" s="351" t="e">
        <f aca="false">$J249*chronic_intake!AJ249/1000*100/$J$5</f>
        <v>#DIV/0!</v>
      </c>
      <c r="AQ249" s="351"/>
      <c r="AR249" s="351"/>
      <c r="AS249" s="351"/>
      <c r="AT249" s="351"/>
      <c r="AU249" s="351"/>
      <c r="AV249" s="351"/>
      <c r="AW249" s="351"/>
      <c r="AX249" s="351"/>
      <c r="AY249" s="351"/>
      <c r="AZ249" s="351"/>
      <c r="BA249" s="351"/>
      <c r="BB249" s="351"/>
      <c r="BC249" s="345" t="e">
        <f aca="false">MAX(P249:AP249)</f>
        <v>#DIV/0!</v>
      </c>
    </row>
    <row r="250" customFormat="false" ht="30" hidden="false" customHeight="true" outlineLevel="3" collapsed="false">
      <c r="A250" s="214" t="n">
        <v>4</v>
      </c>
      <c r="B250" s="216" t="n">
        <v>500080</v>
      </c>
      <c r="C250" s="216"/>
      <c r="D250" s="216" t="s">
        <v>725</v>
      </c>
      <c r="E250" s="274" t="n">
        <v>1</v>
      </c>
      <c r="F250" s="243" t="s">
        <v>726</v>
      </c>
      <c r="G250" s="271"/>
      <c r="H250" s="349"/>
      <c r="I250" s="343" t="n">
        <f aca="false">acute_overview_children!$I250</f>
        <v>0</v>
      </c>
      <c r="J250" s="244" t="n">
        <f aca="false">IF((c_cereal&gt;0),0,(IF(($I250&gt;0),$I250,$I$252)))</f>
        <v>0</v>
      </c>
      <c r="K250" s="350" t="n">
        <f aca="false">IF(a_cereal&gt;0,a_cereal,IF($I250&gt;0,$I250,$I$252))</f>
        <v>0</v>
      </c>
      <c r="L250" s="232" t="str">
        <f aca="false">IF($O250=0,"-",IF(EXACT($J250,$O250),"MRL","?"))</f>
        <v>-</v>
      </c>
      <c r="M250" s="343" t="n">
        <f aca="false">acute_overview_children!$I250</f>
        <v>0</v>
      </c>
      <c r="N250" s="244" t="n">
        <f aca="false">IF((c_cereal&gt;0),0,(IF(($I250&gt;0),$I250,$I$252)))</f>
        <v>0</v>
      </c>
      <c r="O250" s="350" t="n">
        <f aca="false">IF(a_cereal&gt;0,a_cereal,IF($I250&gt;0,$I250,$I$252))</f>
        <v>0</v>
      </c>
      <c r="P250" s="351" t="e">
        <f aca="false">$J250*chronic_intake!J250/1000*100/$J$5</f>
        <v>#DIV/0!</v>
      </c>
      <c r="Q250" s="351" t="e">
        <f aca="false">$J250*chronic_intake!K250/1000*100/$J$5</f>
        <v>#DIV/0!</v>
      </c>
      <c r="R250" s="351" t="e">
        <f aca="false">$J250*chronic_intake!L250/1000*100/$J$5</f>
        <v>#DIV/0!</v>
      </c>
      <c r="S250" s="351" t="e">
        <f aca="false">$J250*chronic_intake!M250/1000*100/$J$5</f>
        <v>#DIV/0!</v>
      </c>
      <c r="T250" s="351" t="e">
        <f aca="false">$J250*chronic_intake!N250/1000*100/$J$5</f>
        <v>#DIV/0!</v>
      </c>
      <c r="U250" s="351" t="e">
        <f aca="false">$J250*chronic_intake!O250/1000*100/$J$5</f>
        <v>#DIV/0!</v>
      </c>
      <c r="V250" s="351" t="e">
        <f aca="false">$J250*chronic_intake!P250/1000*100/$J$5</f>
        <v>#DIV/0!</v>
      </c>
      <c r="W250" s="351" t="e">
        <f aca="false">$J250*chronic_intake!Q250/1000*100/$J$5</f>
        <v>#DIV/0!</v>
      </c>
      <c r="X250" s="351" t="e">
        <f aca="false">$J250*chronic_intake!R250/1000*100/$J$5</f>
        <v>#DIV/0!</v>
      </c>
      <c r="Y250" s="351" t="e">
        <f aca="false">$J250*chronic_intake!S250/1000*100/$J$5</f>
        <v>#DIV/0!</v>
      </c>
      <c r="Z250" s="351" t="e">
        <f aca="false">$J250*chronic_intake!T250/1000*100/$J$5</f>
        <v>#DIV/0!</v>
      </c>
      <c r="AA250" s="351" t="e">
        <f aca="false">$J250*chronic_intake!U250/1000*100/$J$5</f>
        <v>#DIV/0!</v>
      </c>
      <c r="AB250" s="351" t="e">
        <f aca="false">$J250*chronic_intake!V250/1000*100/$J$5</f>
        <v>#DIV/0!</v>
      </c>
      <c r="AC250" s="351" t="e">
        <f aca="false">$J250*chronic_intake!W250/1000*100/$J$5</f>
        <v>#DIV/0!</v>
      </c>
      <c r="AD250" s="351" t="e">
        <f aca="false">$J250*chronic_intake!X250/1000*100/$J$5</f>
        <v>#DIV/0!</v>
      </c>
      <c r="AE250" s="351" t="e">
        <f aca="false">$J250*chronic_intake!Y250/1000*100/$J$5</f>
        <v>#DIV/0!</v>
      </c>
      <c r="AF250" s="351" t="e">
        <f aca="false">$J250*chronic_intake!Z250/1000*100/$J$5</f>
        <v>#DIV/0!</v>
      </c>
      <c r="AG250" s="351" t="e">
        <f aca="false">$J250*chronic_intake!AA250/1000*100/$J$5</f>
        <v>#DIV/0!</v>
      </c>
      <c r="AH250" s="351" t="e">
        <f aca="false">$J250*chronic_intake!AB250/1000*100/$J$5</f>
        <v>#DIV/0!</v>
      </c>
      <c r="AI250" s="351" t="e">
        <f aca="false">$J250*chronic_intake!AC250/1000*100/$J$5</f>
        <v>#DIV/0!</v>
      </c>
      <c r="AJ250" s="351" t="e">
        <f aca="false">$J250*chronic_intake!AD250/1000*100/$J$5</f>
        <v>#DIV/0!</v>
      </c>
      <c r="AK250" s="351" t="e">
        <f aca="false">$J250*chronic_intake!AE250/1000*100/$J$5</f>
        <v>#DIV/0!</v>
      </c>
      <c r="AL250" s="351" t="e">
        <f aca="false">$J250*chronic_intake!AF250/1000*100/$J$5</f>
        <v>#DIV/0!</v>
      </c>
      <c r="AM250" s="351" t="e">
        <f aca="false">$J250*chronic_intake!AG250/1000*100/$J$5</f>
        <v>#DIV/0!</v>
      </c>
      <c r="AN250" s="351" t="e">
        <f aca="false">$J250*chronic_intake!AH250/1000*100/$J$5</f>
        <v>#DIV/0!</v>
      </c>
      <c r="AO250" s="351" t="e">
        <f aca="false">$J250*chronic_intake!AI250/1000*100/$J$5</f>
        <v>#DIV/0!</v>
      </c>
      <c r="AP250" s="351" t="e">
        <f aca="false">$J250*chronic_intake!AJ250/1000*100/$J$5</f>
        <v>#DIV/0!</v>
      </c>
      <c r="AQ250" s="351"/>
      <c r="AR250" s="351"/>
      <c r="AS250" s="351"/>
      <c r="AT250" s="351"/>
      <c r="AU250" s="351"/>
      <c r="AV250" s="351"/>
      <c r="AW250" s="351"/>
      <c r="AX250" s="351"/>
      <c r="AY250" s="351"/>
      <c r="AZ250" s="351"/>
      <c r="BA250" s="351"/>
      <c r="BB250" s="351"/>
      <c r="BC250" s="345" t="e">
        <f aca="false">MAX(P250:AP250)</f>
        <v>#DIV/0!</v>
      </c>
    </row>
    <row r="251" customFormat="false" ht="30" hidden="false" customHeight="true" outlineLevel="3" collapsed="false">
      <c r="A251" s="214" t="n">
        <v>4</v>
      </c>
      <c r="B251" s="216" t="n">
        <v>500090</v>
      </c>
      <c r="C251" s="216"/>
      <c r="D251" s="216" t="s">
        <v>727</v>
      </c>
      <c r="E251" s="274" t="n">
        <v>1</v>
      </c>
      <c r="F251" s="243" t="s">
        <v>728</v>
      </c>
      <c r="G251" s="271" t="s">
        <v>729</v>
      </c>
      <c r="H251" s="349"/>
      <c r="I251" s="343" t="n">
        <f aca="false">acute_overview_children!$I251</f>
        <v>0</v>
      </c>
      <c r="J251" s="244" t="n">
        <f aca="false">IF((c_cereal&gt;0),0,(IF(($I251&gt;0),$I251,$I$252)))</f>
        <v>0</v>
      </c>
      <c r="K251" s="350" t="n">
        <f aca="false">IF(a_cereal&gt;0,a_cereal,IF($I251&gt;0,$I251,$I$252))</f>
        <v>0</v>
      </c>
      <c r="L251" s="232" t="str">
        <f aca="false">IF($O251=0,"-",IF(EXACT($J251,$O251),"MRL","?"))</f>
        <v>-</v>
      </c>
      <c r="M251" s="343" t="n">
        <f aca="false">acute_overview_children!$I251</f>
        <v>0</v>
      </c>
      <c r="N251" s="244" t="n">
        <f aca="false">IF((c_cereal&gt;0),0,(IF(($I251&gt;0),$I251,$I$252)))</f>
        <v>0</v>
      </c>
      <c r="O251" s="350" t="n">
        <f aca="false">IF(a_cereal&gt;0,a_cereal,IF($I251&gt;0,$I251,$I$252))</f>
        <v>0</v>
      </c>
      <c r="P251" s="351" t="e">
        <f aca="false">$J251*chronic_intake!J251/1000*100/$J$5</f>
        <v>#DIV/0!</v>
      </c>
      <c r="Q251" s="351" t="e">
        <f aca="false">$J251*chronic_intake!K251/1000*100/$J$5</f>
        <v>#DIV/0!</v>
      </c>
      <c r="R251" s="351" t="e">
        <f aca="false">$J251*chronic_intake!L251/1000*100/$J$5</f>
        <v>#DIV/0!</v>
      </c>
      <c r="S251" s="351" t="e">
        <f aca="false">$J251*chronic_intake!M251/1000*100/$J$5</f>
        <v>#DIV/0!</v>
      </c>
      <c r="T251" s="351" t="e">
        <f aca="false">$J251*chronic_intake!N251/1000*100/$J$5</f>
        <v>#DIV/0!</v>
      </c>
      <c r="U251" s="351" t="e">
        <f aca="false">$J251*chronic_intake!O251/1000*100/$J$5</f>
        <v>#DIV/0!</v>
      </c>
      <c r="V251" s="351" t="e">
        <f aca="false">$J251*chronic_intake!P251/1000*100/$J$5</f>
        <v>#DIV/0!</v>
      </c>
      <c r="W251" s="351" t="e">
        <f aca="false">$J251*chronic_intake!Q251/1000*100/$J$5</f>
        <v>#DIV/0!</v>
      </c>
      <c r="X251" s="351" t="e">
        <f aca="false">$J251*chronic_intake!R251/1000*100/$J$5</f>
        <v>#DIV/0!</v>
      </c>
      <c r="Y251" s="351" t="e">
        <f aca="false">$J251*chronic_intake!S251/1000*100/$J$5</f>
        <v>#DIV/0!</v>
      </c>
      <c r="Z251" s="351" t="e">
        <f aca="false">$J251*chronic_intake!T251/1000*100/$J$5</f>
        <v>#DIV/0!</v>
      </c>
      <c r="AA251" s="351" t="e">
        <f aca="false">$J251*chronic_intake!U251/1000*100/$J$5</f>
        <v>#DIV/0!</v>
      </c>
      <c r="AB251" s="351" t="e">
        <f aca="false">$J251*chronic_intake!V251/1000*100/$J$5</f>
        <v>#DIV/0!</v>
      </c>
      <c r="AC251" s="351" t="e">
        <f aca="false">$J251*chronic_intake!W251/1000*100/$J$5</f>
        <v>#DIV/0!</v>
      </c>
      <c r="AD251" s="351" t="e">
        <f aca="false">$J251*chronic_intake!X251/1000*100/$J$5</f>
        <v>#DIV/0!</v>
      </c>
      <c r="AE251" s="351" t="e">
        <f aca="false">$J251*chronic_intake!Y251/1000*100/$J$5</f>
        <v>#DIV/0!</v>
      </c>
      <c r="AF251" s="351" t="e">
        <f aca="false">$J251*chronic_intake!Z251/1000*100/$J$5</f>
        <v>#DIV/0!</v>
      </c>
      <c r="AG251" s="351" t="e">
        <f aca="false">$J251*chronic_intake!AA251/1000*100/$J$5</f>
        <v>#DIV/0!</v>
      </c>
      <c r="AH251" s="351" t="e">
        <f aca="false">$J251*chronic_intake!AB251/1000*100/$J$5</f>
        <v>#DIV/0!</v>
      </c>
      <c r="AI251" s="351" t="e">
        <f aca="false">$J251*chronic_intake!AC251/1000*100/$J$5</f>
        <v>#DIV/0!</v>
      </c>
      <c r="AJ251" s="351" t="e">
        <f aca="false">$J251*chronic_intake!AD251/1000*100/$J$5</f>
        <v>#DIV/0!</v>
      </c>
      <c r="AK251" s="351" t="e">
        <f aca="false">$J251*chronic_intake!AE251/1000*100/$J$5</f>
        <v>#DIV/0!</v>
      </c>
      <c r="AL251" s="351" t="e">
        <f aca="false">$J251*chronic_intake!AF251/1000*100/$J$5</f>
        <v>#DIV/0!</v>
      </c>
      <c r="AM251" s="351" t="e">
        <f aca="false">$J251*chronic_intake!AG251/1000*100/$J$5</f>
        <v>#DIV/0!</v>
      </c>
      <c r="AN251" s="351" t="e">
        <f aca="false">$J251*chronic_intake!AH251/1000*100/$J$5</f>
        <v>#DIV/0!</v>
      </c>
      <c r="AO251" s="351" t="e">
        <f aca="false">$J251*chronic_intake!AI251/1000*100/$J$5</f>
        <v>#DIV/0!</v>
      </c>
      <c r="AP251" s="351" t="e">
        <f aca="false">$J251*chronic_intake!AJ251/1000*100/$J$5</f>
        <v>#DIV/0!</v>
      </c>
      <c r="AQ251" s="351"/>
      <c r="AR251" s="351"/>
      <c r="AS251" s="351"/>
      <c r="AT251" s="351"/>
      <c r="AU251" s="351"/>
      <c r="AV251" s="351"/>
      <c r="AW251" s="351"/>
      <c r="AX251" s="351"/>
      <c r="AY251" s="351"/>
      <c r="AZ251" s="351"/>
      <c r="BA251" s="351"/>
      <c r="BB251" s="351"/>
      <c r="BC251" s="345" t="e">
        <f aca="false">MAX(P251:AP251)</f>
        <v>#DIV/0!</v>
      </c>
    </row>
    <row r="252" customFormat="false" ht="30" hidden="false" customHeight="true" outlineLevel="3" collapsed="false">
      <c r="A252" s="214" t="n">
        <v>4</v>
      </c>
      <c r="B252" s="216" t="n">
        <v>500990</v>
      </c>
      <c r="C252" s="216"/>
      <c r="D252" s="216" t="s">
        <v>730</v>
      </c>
      <c r="E252" s="274"/>
      <c r="F252" s="216"/>
      <c r="G252" s="271"/>
      <c r="H252" s="349"/>
      <c r="I252" s="343" t="n">
        <f aca="false">acute_overview_children!$I252</f>
        <v>0</v>
      </c>
      <c r="J252" s="244" t="n">
        <f aca="false">IF((c_cereal&gt;0),0,(IF(($I252&gt;0),$I252,$I$252)))</f>
        <v>0</v>
      </c>
      <c r="K252" s="350" t="n">
        <f aca="false">IF(a_cereal&gt;0,a_cereal,IF($I252&gt;0,$I252,$I$252))</f>
        <v>0</v>
      </c>
      <c r="L252" s="232" t="str">
        <f aca="false">IF($O252=0,"-",IF(EXACT($J252,$O252),"MRL","?"))</f>
        <v>-</v>
      </c>
      <c r="M252" s="343" t="n">
        <f aca="false">acute_overview_children!$I252</f>
        <v>0</v>
      </c>
      <c r="N252" s="244" t="n">
        <f aca="false">IF((c_cereal&gt;0),0,(IF(($I252&gt;0),$I252,$I$252)))</f>
        <v>0</v>
      </c>
      <c r="O252" s="350" t="n">
        <f aca="false">IF(a_cereal&gt;0,a_cereal,IF($I252&gt;0,$I252,$I$252))</f>
        <v>0</v>
      </c>
      <c r="P252" s="351" t="e">
        <f aca="false">$J252*chronic_intake!J252/1000*100/$J$5</f>
        <v>#DIV/0!</v>
      </c>
      <c r="Q252" s="351" t="e">
        <f aca="false">$J252*chronic_intake!K252/1000*100/$J$5</f>
        <v>#DIV/0!</v>
      </c>
      <c r="R252" s="351" t="e">
        <f aca="false">$J252*chronic_intake!L252/1000*100/$J$5</f>
        <v>#DIV/0!</v>
      </c>
      <c r="S252" s="351" t="e">
        <f aca="false">$J252*chronic_intake!M252/1000*100/$J$5</f>
        <v>#DIV/0!</v>
      </c>
      <c r="T252" s="351" t="e">
        <f aca="false">$J252*chronic_intake!N252/1000*100/$J$5</f>
        <v>#DIV/0!</v>
      </c>
      <c r="U252" s="351" t="e">
        <f aca="false">$J252*chronic_intake!O252/1000*100/$J$5</f>
        <v>#DIV/0!</v>
      </c>
      <c r="V252" s="351" t="e">
        <f aca="false">$J252*chronic_intake!P252/1000*100/$J$5</f>
        <v>#DIV/0!</v>
      </c>
      <c r="W252" s="351" t="e">
        <f aca="false">$J252*chronic_intake!Q252/1000*100/$J$5</f>
        <v>#DIV/0!</v>
      </c>
      <c r="X252" s="351" t="e">
        <f aca="false">$J252*chronic_intake!R252/1000*100/$J$5</f>
        <v>#DIV/0!</v>
      </c>
      <c r="Y252" s="351" t="e">
        <f aca="false">$J252*chronic_intake!S252/1000*100/$J$5</f>
        <v>#DIV/0!</v>
      </c>
      <c r="Z252" s="351" t="e">
        <f aca="false">$J252*chronic_intake!T252/1000*100/$J$5</f>
        <v>#DIV/0!</v>
      </c>
      <c r="AA252" s="351" t="e">
        <f aca="false">$J252*chronic_intake!U252/1000*100/$J$5</f>
        <v>#DIV/0!</v>
      </c>
      <c r="AB252" s="351" t="e">
        <f aca="false">$J252*chronic_intake!V252/1000*100/$J$5</f>
        <v>#DIV/0!</v>
      </c>
      <c r="AC252" s="351" t="e">
        <f aca="false">$J252*chronic_intake!W252/1000*100/$J$5</f>
        <v>#DIV/0!</v>
      </c>
      <c r="AD252" s="351" t="e">
        <f aca="false">$J252*chronic_intake!X252/1000*100/$J$5</f>
        <v>#DIV/0!</v>
      </c>
      <c r="AE252" s="351" t="e">
        <f aca="false">$J252*chronic_intake!Y252/1000*100/$J$5</f>
        <v>#DIV/0!</v>
      </c>
      <c r="AF252" s="351" t="e">
        <f aca="false">$J252*chronic_intake!Z252/1000*100/$J$5</f>
        <v>#DIV/0!</v>
      </c>
      <c r="AG252" s="351" t="e">
        <f aca="false">$J252*chronic_intake!AA252/1000*100/$J$5</f>
        <v>#DIV/0!</v>
      </c>
      <c r="AH252" s="351" t="e">
        <f aca="false">$J252*chronic_intake!AB252/1000*100/$J$5</f>
        <v>#DIV/0!</v>
      </c>
      <c r="AI252" s="351" t="e">
        <f aca="false">$J252*chronic_intake!AC252/1000*100/$J$5</f>
        <v>#DIV/0!</v>
      </c>
      <c r="AJ252" s="351" t="e">
        <f aca="false">$J252*chronic_intake!AD252/1000*100/$J$5</f>
        <v>#DIV/0!</v>
      </c>
      <c r="AK252" s="351" t="e">
        <f aca="false">$J252*chronic_intake!AE252/1000*100/$J$5</f>
        <v>#DIV/0!</v>
      </c>
      <c r="AL252" s="351" t="e">
        <f aca="false">$J252*chronic_intake!AF252/1000*100/$J$5</f>
        <v>#DIV/0!</v>
      </c>
      <c r="AM252" s="351" t="e">
        <f aca="false">$J252*chronic_intake!AG252/1000*100/$J$5</f>
        <v>#DIV/0!</v>
      </c>
      <c r="AN252" s="351" t="e">
        <f aca="false">$J252*chronic_intake!AH252/1000*100/$J$5</f>
        <v>#DIV/0!</v>
      </c>
      <c r="AO252" s="351" t="e">
        <f aca="false">$J252*chronic_intake!AI252/1000*100/$J$5</f>
        <v>#DIV/0!</v>
      </c>
      <c r="AP252" s="351" t="e">
        <f aca="false">$J252*chronic_intake!AJ252/1000*100/$J$5</f>
        <v>#DIV/0!</v>
      </c>
      <c r="AQ252" s="351"/>
      <c r="AR252" s="351"/>
      <c r="AS252" s="351"/>
      <c r="AT252" s="351"/>
      <c r="AU252" s="351"/>
      <c r="AV252" s="351"/>
      <c r="AW252" s="351"/>
      <c r="AX252" s="351"/>
      <c r="AY252" s="351"/>
      <c r="AZ252" s="351"/>
      <c r="BA252" s="351"/>
      <c r="BB252" s="351"/>
      <c r="BC252" s="345" t="e">
        <f aca="false">MAX(P252:AP252)</f>
        <v>#DIV/0!</v>
      </c>
    </row>
    <row r="253" customFormat="false" ht="30" hidden="false" customHeight="true" outlineLevel="0" collapsed="false">
      <c r="A253" s="228" t="n">
        <v>1</v>
      </c>
      <c r="B253" s="229" t="n">
        <v>600000</v>
      </c>
      <c r="C253" s="229" t="s">
        <v>731</v>
      </c>
      <c r="D253" s="229" t="s">
        <v>732</v>
      </c>
      <c r="E253" s="274"/>
      <c r="F253" s="229"/>
      <c r="G253" s="341"/>
      <c r="H253" s="342"/>
      <c r="I253" s="343" t="n">
        <f aca="false">acute_overview_children!$I253</f>
        <v>0</v>
      </c>
      <c r="J253" s="244" t="n">
        <f aca="false">c_tea</f>
        <v>0</v>
      </c>
      <c r="K253" s="350"/>
      <c r="L253" s="232" t="str">
        <f aca="false">IF($O253=0,"-",IF(EXACT($J253,$O253),"MRL","?"))</f>
        <v>-</v>
      </c>
      <c r="M253" s="343" t="n">
        <f aca="false">acute_overview_children!$I253</f>
        <v>0</v>
      </c>
      <c r="N253" s="244" t="n">
        <f aca="false">c_tea</f>
        <v>0</v>
      </c>
      <c r="O253" s="350"/>
      <c r="P253" s="345" t="e">
        <f aca="false">$J253*chronic_intake!J253/1000*100/$J$5</f>
        <v>#DIV/0!</v>
      </c>
      <c r="Q253" s="345" t="e">
        <f aca="false">$J253*chronic_intake!K253/1000*100/$J$5</f>
        <v>#DIV/0!</v>
      </c>
      <c r="R253" s="345" t="e">
        <f aca="false">$J253*chronic_intake!L253/1000*100/$J$5</f>
        <v>#DIV/0!</v>
      </c>
      <c r="S253" s="345" t="e">
        <f aca="false">$J253*chronic_intake!M253/1000*100/$J$5</f>
        <v>#DIV/0!</v>
      </c>
      <c r="T253" s="345" t="e">
        <f aca="false">$J253*chronic_intake!N253/1000*100/$J$5</f>
        <v>#DIV/0!</v>
      </c>
      <c r="U253" s="345" t="e">
        <f aca="false">$J253*chronic_intake!O253/1000*100/$J$5</f>
        <v>#DIV/0!</v>
      </c>
      <c r="V253" s="345" t="e">
        <f aca="false">$J253*chronic_intake!P253/1000*100/$J$5</f>
        <v>#DIV/0!</v>
      </c>
      <c r="W253" s="345" t="e">
        <f aca="false">$J253*chronic_intake!Q253/1000*100/$J$5</f>
        <v>#DIV/0!</v>
      </c>
      <c r="X253" s="345" t="e">
        <f aca="false">$J253*chronic_intake!R253/1000*100/$J$5</f>
        <v>#DIV/0!</v>
      </c>
      <c r="Y253" s="345" t="e">
        <f aca="false">$J253*chronic_intake!S253/1000*100/$J$5</f>
        <v>#DIV/0!</v>
      </c>
      <c r="Z253" s="345" t="e">
        <f aca="false">$J253*chronic_intake!T253/1000*100/$J$5</f>
        <v>#DIV/0!</v>
      </c>
      <c r="AA253" s="345" t="e">
        <f aca="false">$J253*chronic_intake!U253/1000*100/$J$5</f>
        <v>#DIV/0!</v>
      </c>
      <c r="AB253" s="345" t="e">
        <f aca="false">$J253*chronic_intake!V253/1000*100/$J$5</f>
        <v>#DIV/0!</v>
      </c>
      <c r="AC253" s="345" t="e">
        <f aca="false">$J253*chronic_intake!W253/1000*100/$J$5</f>
        <v>#DIV/0!</v>
      </c>
      <c r="AD253" s="345" t="e">
        <f aca="false">$J253*chronic_intake!X253/1000*100/$J$5</f>
        <v>#DIV/0!</v>
      </c>
      <c r="AE253" s="345" t="e">
        <f aca="false">$J253*chronic_intake!Y253/1000*100/$J$5</f>
        <v>#DIV/0!</v>
      </c>
      <c r="AF253" s="345" t="e">
        <f aca="false">$J253*chronic_intake!Z253/1000*100/$J$5</f>
        <v>#DIV/0!</v>
      </c>
      <c r="AG253" s="345" t="e">
        <f aca="false">$J253*chronic_intake!AA253/1000*100/$J$5</f>
        <v>#DIV/0!</v>
      </c>
      <c r="AH253" s="345" t="e">
        <f aca="false">$J253*chronic_intake!AB253/1000*100/$J$5</f>
        <v>#DIV/0!</v>
      </c>
      <c r="AI253" s="345" t="e">
        <f aca="false">$J253*chronic_intake!AC253/1000*100/$J$5</f>
        <v>#DIV/0!</v>
      </c>
      <c r="AJ253" s="345" t="e">
        <f aca="false">$J253*chronic_intake!AD253/1000*100/$J$5</f>
        <v>#DIV/0!</v>
      </c>
      <c r="AK253" s="345" t="e">
        <f aca="false">$J253*chronic_intake!AE253/1000*100/$J$5</f>
        <v>#DIV/0!</v>
      </c>
      <c r="AL253" s="345" t="e">
        <f aca="false">$J253*chronic_intake!AF253/1000*100/$J$5</f>
        <v>#DIV/0!</v>
      </c>
      <c r="AM253" s="345" t="e">
        <f aca="false">$J253*chronic_intake!AG253/1000*100/$J$5</f>
        <v>#DIV/0!</v>
      </c>
      <c r="AN253" s="345" t="e">
        <f aca="false">$J253*chronic_intake!AH253/1000*100/$J$5</f>
        <v>#DIV/0!</v>
      </c>
      <c r="AO253" s="345" t="e">
        <f aca="false">$J253*chronic_intake!AI253/1000*100/$J$5</f>
        <v>#DIV/0!</v>
      </c>
      <c r="AP253" s="345" t="e">
        <f aca="false">$J253*chronic_intake!AJ253/1000*100/$J$5</f>
        <v>#DIV/0!</v>
      </c>
      <c r="AQ253" s="345"/>
      <c r="AR253" s="345"/>
      <c r="AS253" s="345"/>
      <c r="AT253" s="345"/>
      <c r="AU253" s="345"/>
      <c r="AV253" s="345"/>
      <c r="AW253" s="345"/>
      <c r="AX253" s="345"/>
      <c r="AY253" s="345"/>
      <c r="AZ253" s="345"/>
      <c r="BA253" s="345"/>
      <c r="BB253" s="345"/>
      <c r="BC253" s="345" t="e">
        <f aca="false">MAX(P253:AP253)</f>
        <v>#DIV/0!</v>
      </c>
    </row>
    <row r="254" customFormat="false" ht="30" hidden="false" customHeight="true" outlineLevel="1" collapsed="false">
      <c r="A254" s="241" t="n">
        <v>2</v>
      </c>
      <c r="B254" s="242" t="n">
        <v>610000</v>
      </c>
      <c r="C254" s="242" t="s">
        <v>733</v>
      </c>
      <c r="D254" s="242" t="s">
        <v>734</v>
      </c>
      <c r="E254" s="274"/>
      <c r="F254" s="242"/>
      <c r="G254" s="346"/>
      <c r="H254" s="347" t="s">
        <v>188</v>
      </c>
      <c r="I254" s="343" t="n">
        <f aca="false">acute_overview_children!$I254</f>
        <v>0</v>
      </c>
      <c r="J254" s="244" t="n">
        <f aca="false">IF((c_tea&gt;0),(0),$I254)</f>
        <v>0</v>
      </c>
      <c r="K254" s="350" t="n">
        <f aca="false">IF((a_tea&gt;0),a_tea,$I254)</f>
        <v>0</v>
      </c>
      <c r="L254" s="232" t="str">
        <f aca="false">IF($O254=0,"-",IF(EXACT($J254,$O254),"MRL","?"))</f>
        <v>-</v>
      </c>
      <c r="M254" s="343" t="n">
        <f aca="false">acute_overview_children!$I254</f>
        <v>0</v>
      </c>
      <c r="N254" s="244" t="n">
        <f aca="false">IF((c_tea&gt;0),(0),$I254)</f>
        <v>0</v>
      </c>
      <c r="O254" s="350" t="n">
        <f aca="false">IF((a_tea&gt;0),a_tea,$I254)</f>
        <v>0</v>
      </c>
      <c r="P254" s="348" t="e">
        <f aca="false">$J254*chronic_intake!J254/1000*100/$J$5</f>
        <v>#DIV/0!</v>
      </c>
      <c r="Q254" s="348" t="e">
        <f aca="false">$J254*chronic_intake!K254/1000*100/$J$5</f>
        <v>#DIV/0!</v>
      </c>
      <c r="R254" s="348" t="e">
        <f aca="false">$J254*chronic_intake!L254/1000*100/$J$5</f>
        <v>#DIV/0!</v>
      </c>
      <c r="S254" s="348" t="e">
        <f aca="false">$J254*chronic_intake!M254/1000*100/$J$5</f>
        <v>#DIV/0!</v>
      </c>
      <c r="T254" s="348" t="e">
        <f aca="false">$J254*chronic_intake!N254/1000*100/$J$5</f>
        <v>#DIV/0!</v>
      </c>
      <c r="U254" s="348" t="e">
        <f aca="false">$J254*chronic_intake!O254/1000*100/$J$5</f>
        <v>#DIV/0!</v>
      </c>
      <c r="V254" s="348" t="e">
        <f aca="false">$J254*chronic_intake!P254/1000*100/$J$5</f>
        <v>#DIV/0!</v>
      </c>
      <c r="W254" s="348" t="e">
        <f aca="false">$J254*chronic_intake!Q254/1000*100/$J$5</f>
        <v>#DIV/0!</v>
      </c>
      <c r="X254" s="348" t="e">
        <f aca="false">$J254*chronic_intake!R254/1000*100/$J$5</f>
        <v>#DIV/0!</v>
      </c>
      <c r="Y254" s="348" t="e">
        <f aca="false">$J254*chronic_intake!S254/1000*100/$J$5</f>
        <v>#DIV/0!</v>
      </c>
      <c r="Z254" s="348" t="e">
        <f aca="false">$J254*chronic_intake!T254/1000*100/$J$5</f>
        <v>#DIV/0!</v>
      </c>
      <c r="AA254" s="348" t="e">
        <f aca="false">$J254*chronic_intake!U254/1000*100/$J$5</f>
        <v>#DIV/0!</v>
      </c>
      <c r="AB254" s="348" t="e">
        <f aca="false">$J254*chronic_intake!V254/1000*100/$J$5</f>
        <v>#DIV/0!</v>
      </c>
      <c r="AC254" s="348" t="e">
        <f aca="false">$J254*chronic_intake!W254/1000*100/$J$5</f>
        <v>#DIV/0!</v>
      </c>
      <c r="AD254" s="348" t="e">
        <f aca="false">$J254*chronic_intake!X254/1000*100/$J$5</f>
        <v>#DIV/0!</v>
      </c>
      <c r="AE254" s="348" t="e">
        <f aca="false">$J254*chronic_intake!Y254/1000*100/$J$5</f>
        <v>#DIV/0!</v>
      </c>
      <c r="AF254" s="348" t="e">
        <f aca="false">$J254*chronic_intake!Z254/1000*100/$J$5</f>
        <v>#DIV/0!</v>
      </c>
      <c r="AG254" s="348" t="e">
        <f aca="false">$J254*chronic_intake!AA254/1000*100/$J$5</f>
        <v>#DIV/0!</v>
      </c>
      <c r="AH254" s="348" t="e">
        <f aca="false">$J254*chronic_intake!AB254/1000*100/$J$5</f>
        <v>#DIV/0!</v>
      </c>
      <c r="AI254" s="348" t="e">
        <f aca="false">$J254*chronic_intake!AC254/1000*100/$J$5</f>
        <v>#DIV/0!</v>
      </c>
      <c r="AJ254" s="348" t="e">
        <f aca="false">$J254*chronic_intake!AD254/1000*100/$J$5</f>
        <v>#DIV/0!</v>
      </c>
      <c r="AK254" s="348" t="e">
        <f aca="false">$J254*chronic_intake!AE254/1000*100/$J$5</f>
        <v>#DIV/0!</v>
      </c>
      <c r="AL254" s="348" t="e">
        <f aca="false">$J254*chronic_intake!AF254/1000*100/$J$5</f>
        <v>#DIV/0!</v>
      </c>
      <c r="AM254" s="348" t="e">
        <f aca="false">$J254*chronic_intake!AG254/1000*100/$J$5</f>
        <v>#DIV/0!</v>
      </c>
      <c r="AN254" s="348" t="e">
        <f aca="false">$J254*chronic_intake!AH254/1000*100/$J$5</f>
        <v>#DIV/0!</v>
      </c>
      <c r="AO254" s="348" t="e">
        <f aca="false">$J254*chronic_intake!AI254/1000*100/$J$5</f>
        <v>#DIV/0!</v>
      </c>
      <c r="AP254" s="348" t="e">
        <f aca="false">$J254*chronic_intake!AJ254/1000*100/$J$5</f>
        <v>#DIV/0!</v>
      </c>
      <c r="AQ254" s="348"/>
      <c r="AR254" s="348"/>
      <c r="AS254" s="348"/>
      <c r="AT254" s="348"/>
      <c r="AU254" s="348"/>
      <c r="AV254" s="348"/>
      <c r="AW254" s="348"/>
      <c r="AX254" s="348"/>
      <c r="AY254" s="348"/>
      <c r="AZ254" s="348"/>
      <c r="BA254" s="348"/>
      <c r="BB254" s="348"/>
      <c r="BC254" s="345" t="e">
        <f aca="false">MAX(P254:AP254)</f>
        <v>#DIV/0!</v>
      </c>
    </row>
    <row r="255" customFormat="false" ht="30" hidden="false" customHeight="true" outlineLevel="3" collapsed="false">
      <c r="A255" s="214" t="n">
        <v>4</v>
      </c>
      <c r="B255" s="216" t="n">
        <v>600010</v>
      </c>
      <c r="C255" s="216"/>
      <c r="D255" s="216" t="s">
        <v>735</v>
      </c>
      <c r="E255" s="274" t="n">
        <v>1</v>
      </c>
      <c r="F255" s="243" t="s">
        <v>736</v>
      </c>
      <c r="G255" s="271"/>
      <c r="H255" s="349"/>
      <c r="I255" s="343" t="n">
        <f aca="false">acute_overview_children!$I255</f>
        <v>0</v>
      </c>
      <c r="J255" s="244" t="n">
        <f aca="false">IF(OR((c_tea&gt;0),($I254&gt;0)),0,$I255)</f>
        <v>0</v>
      </c>
      <c r="K255" s="350"/>
      <c r="L255" s="232" t="str">
        <f aca="false">IF($O255=0,"-",IF(EXACT($J255,$O255),"MRL","?"))</f>
        <v>-</v>
      </c>
      <c r="M255" s="343" t="n">
        <f aca="false">acute_overview_children!$I255</f>
        <v>0</v>
      </c>
      <c r="N255" s="244" t="n">
        <f aca="false">IF(OR((c_tea&gt;0),($I254&gt;0)),0,$I255)</f>
        <v>0</v>
      </c>
      <c r="O255" s="350"/>
      <c r="P255" s="351" t="e">
        <f aca="false">$J255*chronic_intake!J255/1000*100/$J$5</f>
        <v>#DIV/0!</v>
      </c>
      <c r="Q255" s="351" t="e">
        <f aca="false">$J255*chronic_intake!K255/1000*100/$J$5</f>
        <v>#DIV/0!</v>
      </c>
      <c r="R255" s="351" t="e">
        <f aca="false">$J255*chronic_intake!L255/1000*100/$J$5</f>
        <v>#DIV/0!</v>
      </c>
      <c r="S255" s="351" t="e">
        <f aca="false">$J255*chronic_intake!M255/1000*100/$J$5</f>
        <v>#DIV/0!</v>
      </c>
      <c r="T255" s="351" t="e">
        <f aca="false">$J255*chronic_intake!N255/1000*100/$J$5</f>
        <v>#DIV/0!</v>
      </c>
      <c r="U255" s="351" t="e">
        <f aca="false">$J255*chronic_intake!O255/1000*100/$J$5</f>
        <v>#DIV/0!</v>
      </c>
      <c r="V255" s="351" t="e">
        <f aca="false">$J255*chronic_intake!P255/1000*100/$J$5</f>
        <v>#DIV/0!</v>
      </c>
      <c r="W255" s="351" t="e">
        <f aca="false">$J255*chronic_intake!Q255/1000*100/$J$5</f>
        <v>#DIV/0!</v>
      </c>
      <c r="X255" s="351" t="e">
        <f aca="false">$J255*chronic_intake!R255/1000*100/$J$5</f>
        <v>#DIV/0!</v>
      </c>
      <c r="Y255" s="351" t="e">
        <f aca="false">$J255*chronic_intake!S255/1000*100/$J$5</f>
        <v>#DIV/0!</v>
      </c>
      <c r="Z255" s="351" t="e">
        <f aca="false">$J255*chronic_intake!T255/1000*100/$J$5</f>
        <v>#DIV/0!</v>
      </c>
      <c r="AA255" s="351" t="e">
        <f aca="false">$J255*chronic_intake!U255/1000*100/$J$5</f>
        <v>#DIV/0!</v>
      </c>
      <c r="AB255" s="351" t="e">
        <f aca="false">$J255*chronic_intake!V255/1000*100/$J$5</f>
        <v>#DIV/0!</v>
      </c>
      <c r="AC255" s="351" t="e">
        <f aca="false">$J255*chronic_intake!W255/1000*100/$J$5</f>
        <v>#DIV/0!</v>
      </c>
      <c r="AD255" s="351" t="e">
        <f aca="false">$J255*chronic_intake!X255/1000*100/$J$5</f>
        <v>#DIV/0!</v>
      </c>
      <c r="AE255" s="351" t="e">
        <f aca="false">$J255*chronic_intake!Y255/1000*100/$J$5</f>
        <v>#DIV/0!</v>
      </c>
      <c r="AF255" s="351" t="e">
        <f aca="false">$J255*chronic_intake!Z255/1000*100/$J$5</f>
        <v>#DIV/0!</v>
      </c>
      <c r="AG255" s="351" t="e">
        <f aca="false">$J255*chronic_intake!AA255/1000*100/$J$5</f>
        <v>#DIV/0!</v>
      </c>
      <c r="AH255" s="351" t="e">
        <f aca="false">$J255*chronic_intake!AB255/1000*100/$J$5</f>
        <v>#DIV/0!</v>
      </c>
      <c r="AI255" s="351" t="e">
        <f aca="false">$J255*chronic_intake!AC255/1000*100/$J$5</f>
        <v>#DIV/0!</v>
      </c>
      <c r="AJ255" s="351" t="e">
        <f aca="false">$J255*chronic_intake!AD255/1000*100/$J$5</f>
        <v>#DIV/0!</v>
      </c>
      <c r="AK255" s="351" t="e">
        <f aca="false">$J255*chronic_intake!AE255/1000*100/$J$5</f>
        <v>#DIV/0!</v>
      </c>
      <c r="AL255" s="351" t="e">
        <f aca="false">$J255*chronic_intake!AF255/1000*100/$J$5</f>
        <v>#DIV/0!</v>
      </c>
      <c r="AM255" s="351" t="e">
        <f aca="false">$J255*chronic_intake!AG255/1000*100/$J$5</f>
        <v>#DIV/0!</v>
      </c>
      <c r="AN255" s="351" t="e">
        <f aca="false">$J255*chronic_intake!AH255/1000*100/$J$5</f>
        <v>#DIV/0!</v>
      </c>
      <c r="AO255" s="351" t="e">
        <f aca="false">$J255*chronic_intake!AI255/1000*100/$J$5</f>
        <v>#DIV/0!</v>
      </c>
      <c r="AP255" s="351" t="e">
        <f aca="false">$J255*chronic_intake!AJ255/1000*100/$J$5</f>
        <v>#DIV/0!</v>
      </c>
      <c r="AQ255" s="351"/>
      <c r="AR255" s="351"/>
      <c r="AS255" s="351"/>
      <c r="AT255" s="351"/>
      <c r="AU255" s="351"/>
      <c r="AV255" s="351"/>
      <c r="AW255" s="351"/>
      <c r="AX255" s="351"/>
      <c r="AY255" s="351"/>
      <c r="AZ255" s="351"/>
      <c r="BA255" s="351"/>
      <c r="BB255" s="351"/>
      <c r="BC255" s="345" t="e">
        <f aca="false">MAX(P255:AP255)</f>
        <v>#DIV/0!</v>
      </c>
    </row>
    <row r="256" customFormat="false" ht="30" hidden="false" customHeight="true" outlineLevel="1" collapsed="false">
      <c r="A256" s="241" t="n">
        <v>2</v>
      </c>
      <c r="B256" s="242" t="n">
        <v>620000</v>
      </c>
      <c r="C256" s="242" t="s">
        <v>737</v>
      </c>
      <c r="D256" s="242" t="s">
        <v>738</v>
      </c>
      <c r="E256" s="274" t="n">
        <v>1</v>
      </c>
      <c r="F256" s="242"/>
      <c r="G256" s="346"/>
      <c r="H256" s="347" t="s">
        <v>739</v>
      </c>
      <c r="I256" s="343" t="n">
        <f aca="false">acute_overview_children!$I256</f>
        <v>0</v>
      </c>
      <c r="J256" s="244" t="n">
        <f aca="false">IF((c_tea&gt;0),(0),$I256)</f>
        <v>0</v>
      </c>
      <c r="K256" s="350" t="n">
        <f aca="false">IF((a_tea&gt;0),a_tea,$I$256)</f>
        <v>0</v>
      </c>
      <c r="L256" s="232" t="str">
        <f aca="false">IF($O256=0,"-",IF(EXACT($J256,$O256),"MRL","?"))</f>
        <v>-</v>
      </c>
      <c r="M256" s="343" t="n">
        <f aca="false">acute_overview_children!$I256</f>
        <v>0</v>
      </c>
      <c r="N256" s="244" t="n">
        <f aca="false">IF((c_tea&gt;0),(0),$I256)</f>
        <v>0</v>
      </c>
      <c r="O256" s="350" t="n">
        <f aca="false">IF((a_tea&gt;0),a_tea,$I$256)</f>
        <v>0</v>
      </c>
      <c r="P256" s="348" t="e">
        <f aca="false">$J256*chronic_intake!J256/1000*100/$J$5</f>
        <v>#DIV/0!</v>
      </c>
      <c r="Q256" s="348" t="e">
        <f aca="false">$J256*chronic_intake!K256/1000*100/$J$5</f>
        <v>#DIV/0!</v>
      </c>
      <c r="R256" s="348" t="e">
        <f aca="false">$J256*chronic_intake!L256/1000*100/$J$5</f>
        <v>#DIV/0!</v>
      </c>
      <c r="S256" s="348" t="e">
        <f aca="false">$J256*chronic_intake!M256/1000*100/$J$5</f>
        <v>#DIV/0!</v>
      </c>
      <c r="T256" s="348" t="e">
        <f aca="false">$J256*chronic_intake!N256/1000*100/$J$5</f>
        <v>#DIV/0!</v>
      </c>
      <c r="U256" s="348" t="e">
        <f aca="false">$J256*chronic_intake!O256/1000*100/$J$5</f>
        <v>#DIV/0!</v>
      </c>
      <c r="V256" s="348" t="e">
        <f aca="false">$J256*chronic_intake!P256/1000*100/$J$5</f>
        <v>#DIV/0!</v>
      </c>
      <c r="W256" s="348" t="e">
        <f aca="false">$J256*chronic_intake!Q256/1000*100/$J$5</f>
        <v>#DIV/0!</v>
      </c>
      <c r="X256" s="348" t="e">
        <f aca="false">$J256*chronic_intake!R256/1000*100/$J$5</f>
        <v>#DIV/0!</v>
      </c>
      <c r="Y256" s="348" t="e">
        <f aca="false">$J256*chronic_intake!S256/1000*100/$J$5</f>
        <v>#DIV/0!</v>
      </c>
      <c r="Z256" s="348" t="e">
        <f aca="false">$J256*chronic_intake!T256/1000*100/$J$5</f>
        <v>#DIV/0!</v>
      </c>
      <c r="AA256" s="348" t="e">
        <f aca="false">$J256*chronic_intake!U256/1000*100/$J$5</f>
        <v>#DIV/0!</v>
      </c>
      <c r="AB256" s="348" t="e">
        <f aca="false">$J256*chronic_intake!V256/1000*100/$J$5</f>
        <v>#DIV/0!</v>
      </c>
      <c r="AC256" s="348" t="e">
        <f aca="false">$J256*chronic_intake!W256/1000*100/$J$5</f>
        <v>#DIV/0!</v>
      </c>
      <c r="AD256" s="348" t="e">
        <f aca="false">$J256*chronic_intake!X256/1000*100/$J$5</f>
        <v>#DIV/0!</v>
      </c>
      <c r="AE256" s="348" t="e">
        <f aca="false">$J256*chronic_intake!Y256/1000*100/$J$5</f>
        <v>#DIV/0!</v>
      </c>
      <c r="AF256" s="348" t="e">
        <f aca="false">$J256*chronic_intake!Z256/1000*100/$J$5</f>
        <v>#DIV/0!</v>
      </c>
      <c r="AG256" s="348" t="e">
        <f aca="false">$J256*chronic_intake!AA256/1000*100/$J$5</f>
        <v>#DIV/0!</v>
      </c>
      <c r="AH256" s="348" t="e">
        <f aca="false">$J256*chronic_intake!AB256/1000*100/$J$5</f>
        <v>#DIV/0!</v>
      </c>
      <c r="AI256" s="348" t="e">
        <f aca="false">$J256*chronic_intake!AC256/1000*100/$J$5</f>
        <v>#DIV/0!</v>
      </c>
      <c r="AJ256" s="348" t="e">
        <f aca="false">$J256*chronic_intake!AD256/1000*100/$J$5</f>
        <v>#DIV/0!</v>
      </c>
      <c r="AK256" s="348" t="e">
        <f aca="false">$J256*chronic_intake!AE256/1000*100/$J$5</f>
        <v>#DIV/0!</v>
      </c>
      <c r="AL256" s="348" t="e">
        <f aca="false">$J256*chronic_intake!AF256/1000*100/$J$5</f>
        <v>#DIV/0!</v>
      </c>
      <c r="AM256" s="348" t="e">
        <f aca="false">$J256*chronic_intake!AG256/1000*100/$J$5</f>
        <v>#DIV/0!</v>
      </c>
      <c r="AN256" s="348" t="e">
        <f aca="false">$J256*chronic_intake!AH256/1000*100/$J$5</f>
        <v>#DIV/0!</v>
      </c>
      <c r="AO256" s="348" t="e">
        <f aca="false">$J256*chronic_intake!AI256/1000*100/$J$5</f>
        <v>#DIV/0!</v>
      </c>
      <c r="AP256" s="348" t="e">
        <f aca="false">$J256*chronic_intake!AJ256/1000*100/$J$5</f>
        <v>#DIV/0!</v>
      </c>
      <c r="AQ256" s="348"/>
      <c r="AR256" s="348"/>
      <c r="AS256" s="348"/>
      <c r="AT256" s="348"/>
      <c r="AU256" s="348"/>
      <c r="AV256" s="348"/>
      <c r="AW256" s="348"/>
      <c r="AX256" s="348"/>
      <c r="AY256" s="348"/>
      <c r="AZ256" s="348"/>
      <c r="BA256" s="348"/>
      <c r="BB256" s="348"/>
      <c r="BC256" s="345" t="e">
        <f aca="false">MAX(P256:AP256)</f>
        <v>#DIV/0!</v>
      </c>
    </row>
    <row r="257" customFormat="false" ht="30" hidden="false" customHeight="true" outlineLevel="1" collapsed="false">
      <c r="A257" s="241" t="n">
        <v>2</v>
      </c>
      <c r="B257" s="242" t="n">
        <v>630000</v>
      </c>
      <c r="C257" s="242" t="s">
        <v>740</v>
      </c>
      <c r="D257" s="242" t="s">
        <v>741</v>
      </c>
      <c r="E257" s="274"/>
      <c r="F257" s="242"/>
      <c r="G257" s="346"/>
      <c r="H257" s="347"/>
      <c r="I257" s="343" t="n">
        <f aca="false">acute_overview_children!$I257</f>
        <v>0</v>
      </c>
      <c r="J257" s="244" t="n">
        <f aca="false">IF((c_tea&gt;0),(0),$I257)</f>
        <v>0</v>
      </c>
      <c r="K257" s="350" t="n">
        <f aca="false">IF((a_tea&gt;0),a_tea,$I257)</f>
        <v>0</v>
      </c>
      <c r="L257" s="232" t="str">
        <f aca="false">IF($O257=0,"-",IF(EXACT($J257,$O257),"MRL","?"))</f>
        <v>-</v>
      </c>
      <c r="M257" s="343" t="n">
        <f aca="false">acute_overview_children!$I257</f>
        <v>0</v>
      </c>
      <c r="N257" s="244" t="n">
        <f aca="false">IF((c_tea&gt;0),(0),$I257)</f>
        <v>0</v>
      </c>
      <c r="O257" s="350" t="n">
        <f aca="false">IF((a_tea&gt;0),a_tea,$I257)</f>
        <v>0</v>
      </c>
      <c r="P257" s="348" t="e">
        <f aca="false">$J257*chronic_intake!J257/1000*100/$J$5</f>
        <v>#DIV/0!</v>
      </c>
      <c r="Q257" s="348" t="e">
        <f aca="false">$J257*chronic_intake!K257/1000*100/$J$5</f>
        <v>#DIV/0!</v>
      </c>
      <c r="R257" s="348" t="e">
        <f aca="false">$J257*chronic_intake!L257/1000*100/$J$5</f>
        <v>#DIV/0!</v>
      </c>
      <c r="S257" s="348" t="e">
        <f aca="false">$J257*chronic_intake!M257/1000*100/$J$5</f>
        <v>#DIV/0!</v>
      </c>
      <c r="T257" s="348" t="e">
        <f aca="false">$J257*chronic_intake!N257/1000*100/$J$5</f>
        <v>#DIV/0!</v>
      </c>
      <c r="U257" s="348" t="e">
        <f aca="false">$J257*chronic_intake!O257/1000*100/$J$5</f>
        <v>#DIV/0!</v>
      </c>
      <c r="V257" s="348" t="e">
        <f aca="false">$J257*chronic_intake!P257/1000*100/$J$5</f>
        <v>#DIV/0!</v>
      </c>
      <c r="W257" s="348" t="e">
        <f aca="false">$J257*chronic_intake!Q257/1000*100/$J$5</f>
        <v>#DIV/0!</v>
      </c>
      <c r="X257" s="348" t="e">
        <f aca="false">$J257*chronic_intake!R257/1000*100/$J$5</f>
        <v>#DIV/0!</v>
      </c>
      <c r="Y257" s="348" t="e">
        <f aca="false">$J257*chronic_intake!S257/1000*100/$J$5</f>
        <v>#DIV/0!</v>
      </c>
      <c r="Z257" s="348" t="e">
        <f aca="false">$J257*chronic_intake!T257/1000*100/$J$5</f>
        <v>#DIV/0!</v>
      </c>
      <c r="AA257" s="348" t="e">
        <f aca="false">$J257*chronic_intake!U257/1000*100/$J$5</f>
        <v>#DIV/0!</v>
      </c>
      <c r="AB257" s="348" t="e">
        <f aca="false">$J257*chronic_intake!V257/1000*100/$J$5</f>
        <v>#DIV/0!</v>
      </c>
      <c r="AC257" s="348" t="e">
        <f aca="false">$J257*chronic_intake!W257/1000*100/$J$5</f>
        <v>#DIV/0!</v>
      </c>
      <c r="AD257" s="348" t="e">
        <f aca="false">$J257*chronic_intake!X257/1000*100/$J$5</f>
        <v>#DIV/0!</v>
      </c>
      <c r="AE257" s="348" t="e">
        <f aca="false">$J257*chronic_intake!Y257/1000*100/$J$5</f>
        <v>#DIV/0!</v>
      </c>
      <c r="AF257" s="348" t="e">
        <f aca="false">$J257*chronic_intake!Z257/1000*100/$J$5</f>
        <v>#DIV/0!</v>
      </c>
      <c r="AG257" s="348" t="e">
        <f aca="false">$J257*chronic_intake!AA257/1000*100/$J$5</f>
        <v>#DIV/0!</v>
      </c>
      <c r="AH257" s="348" t="e">
        <f aca="false">$J257*chronic_intake!AB257/1000*100/$J$5</f>
        <v>#DIV/0!</v>
      </c>
      <c r="AI257" s="348" t="e">
        <f aca="false">$J257*chronic_intake!AC257/1000*100/$J$5</f>
        <v>#DIV/0!</v>
      </c>
      <c r="AJ257" s="348" t="e">
        <f aca="false">$J257*chronic_intake!AD257/1000*100/$J$5</f>
        <v>#DIV/0!</v>
      </c>
      <c r="AK257" s="348" t="e">
        <f aca="false">$J257*chronic_intake!AE257/1000*100/$J$5</f>
        <v>#DIV/0!</v>
      </c>
      <c r="AL257" s="348" t="e">
        <f aca="false">$J257*chronic_intake!AF257/1000*100/$J$5</f>
        <v>#DIV/0!</v>
      </c>
      <c r="AM257" s="348" t="e">
        <f aca="false">$J257*chronic_intake!AG257/1000*100/$J$5</f>
        <v>#DIV/0!</v>
      </c>
      <c r="AN257" s="348" t="e">
        <f aca="false">$J257*chronic_intake!AH257/1000*100/$J$5</f>
        <v>#DIV/0!</v>
      </c>
      <c r="AO257" s="348" t="e">
        <f aca="false">$J257*chronic_intake!AI257/1000*100/$J$5</f>
        <v>#DIV/0!</v>
      </c>
      <c r="AP257" s="348" t="e">
        <f aca="false">$J257*chronic_intake!AJ257/1000*100/$J$5</f>
        <v>#DIV/0!</v>
      </c>
      <c r="AQ257" s="348"/>
      <c r="AR257" s="348"/>
      <c r="AS257" s="348"/>
      <c r="AT257" s="348"/>
      <c r="AU257" s="348"/>
      <c r="AV257" s="348"/>
      <c r="AW257" s="348"/>
      <c r="AX257" s="348"/>
      <c r="AY257" s="348"/>
      <c r="AZ257" s="348"/>
      <c r="BA257" s="348"/>
      <c r="BB257" s="348"/>
      <c r="BC257" s="345" t="e">
        <f aca="false">MAX(P257:AP257)</f>
        <v>#DIV/0!</v>
      </c>
    </row>
    <row r="258" customFormat="false" ht="30" hidden="true" customHeight="true" outlineLevel="2" collapsed="false">
      <c r="A258" s="18" t="n">
        <v>3</v>
      </c>
      <c r="B258" s="259" t="n">
        <v>631000</v>
      </c>
      <c r="C258" s="259" t="s">
        <v>742</v>
      </c>
      <c r="D258" s="259" t="s">
        <v>743</v>
      </c>
      <c r="E258" s="274"/>
      <c r="F258" s="259"/>
      <c r="G258" s="352"/>
      <c r="H258" s="353" t="s">
        <v>744</v>
      </c>
      <c r="I258" s="343" t="n">
        <f aca="false">acute_overview_children!$I258</f>
        <v>0</v>
      </c>
      <c r="J258" s="244" t="n">
        <f aca="false">IF(OR((c_tea&gt;0),($I$257&gt;0)),(0),$I258)</f>
        <v>0</v>
      </c>
      <c r="K258" s="350"/>
      <c r="L258" s="232" t="str">
        <f aca="false">IF($O258=0,"-",IF(EXACT($J258,$O258),"MRL","?"))</f>
        <v>-</v>
      </c>
      <c r="M258" s="343" t="n">
        <f aca="false">acute_overview_children!$I258</f>
        <v>0</v>
      </c>
      <c r="N258" s="244" t="n">
        <f aca="false">IF(OR((c_tea&gt;0),($I$257&gt;0)),(0),$I258)</f>
        <v>0</v>
      </c>
      <c r="O258" s="350"/>
      <c r="P258" s="354" t="e">
        <f aca="false">$J258*chronic_intake!J258/1000*100/$J$5</f>
        <v>#DIV/0!</v>
      </c>
      <c r="Q258" s="354" t="e">
        <f aca="false">$J258*chronic_intake!K258/1000*100/$J$5</f>
        <v>#DIV/0!</v>
      </c>
      <c r="R258" s="354" t="e">
        <f aca="false">$J258*chronic_intake!L258/1000*100/$J$5</f>
        <v>#DIV/0!</v>
      </c>
      <c r="S258" s="354" t="e">
        <f aca="false">$J258*chronic_intake!M258/1000*100/$J$5</f>
        <v>#DIV/0!</v>
      </c>
      <c r="T258" s="354" t="e">
        <f aca="false">$J258*chronic_intake!N258/1000*100/$J$5</f>
        <v>#DIV/0!</v>
      </c>
      <c r="U258" s="354" t="e">
        <f aca="false">$J258*chronic_intake!O258/1000*100/$J$5</f>
        <v>#DIV/0!</v>
      </c>
      <c r="V258" s="354" t="e">
        <f aca="false">$J258*chronic_intake!P258/1000*100/$J$5</f>
        <v>#DIV/0!</v>
      </c>
      <c r="W258" s="354" t="e">
        <f aca="false">$J258*chronic_intake!Q258/1000*100/$J$5</f>
        <v>#DIV/0!</v>
      </c>
      <c r="X258" s="354" t="e">
        <f aca="false">$J258*chronic_intake!R258/1000*100/$J$5</f>
        <v>#DIV/0!</v>
      </c>
      <c r="Y258" s="354" t="e">
        <f aca="false">$J258*chronic_intake!S258/1000*100/$J$5</f>
        <v>#DIV/0!</v>
      </c>
      <c r="Z258" s="354" t="e">
        <f aca="false">$J258*chronic_intake!T258/1000*100/$J$5</f>
        <v>#DIV/0!</v>
      </c>
      <c r="AA258" s="354" t="e">
        <f aca="false">$J258*chronic_intake!U258/1000*100/$J$5</f>
        <v>#DIV/0!</v>
      </c>
      <c r="AB258" s="354" t="e">
        <f aca="false">$J258*chronic_intake!V258/1000*100/$J$5</f>
        <v>#DIV/0!</v>
      </c>
      <c r="AC258" s="354" t="e">
        <f aca="false">$J258*chronic_intake!W258/1000*100/$J$5</f>
        <v>#DIV/0!</v>
      </c>
      <c r="AD258" s="354" t="e">
        <f aca="false">$J258*chronic_intake!X258/1000*100/$J$5</f>
        <v>#DIV/0!</v>
      </c>
      <c r="AE258" s="354" t="e">
        <f aca="false">$J258*chronic_intake!Y258/1000*100/$J$5</f>
        <v>#DIV/0!</v>
      </c>
      <c r="AF258" s="354" t="e">
        <f aca="false">$J258*chronic_intake!Z258/1000*100/$J$5</f>
        <v>#DIV/0!</v>
      </c>
      <c r="AG258" s="354" t="e">
        <f aca="false">$J258*chronic_intake!AA258/1000*100/$J$5</f>
        <v>#DIV/0!</v>
      </c>
      <c r="AH258" s="354" t="e">
        <f aca="false">$J258*chronic_intake!AB258/1000*100/$J$5</f>
        <v>#DIV/0!</v>
      </c>
      <c r="AI258" s="354" t="e">
        <f aca="false">$J258*chronic_intake!AC258/1000*100/$J$5</f>
        <v>#DIV/0!</v>
      </c>
      <c r="AJ258" s="354" t="e">
        <f aca="false">$J258*chronic_intake!AD258/1000*100/$J$5</f>
        <v>#DIV/0!</v>
      </c>
      <c r="AK258" s="354" t="e">
        <f aca="false">$J258*chronic_intake!AE258/1000*100/$J$5</f>
        <v>#DIV/0!</v>
      </c>
      <c r="AL258" s="354" t="e">
        <f aca="false">$J258*chronic_intake!AF258/1000*100/$J$5</f>
        <v>#DIV/0!</v>
      </c>
      <c r="AM258" s="354" t="e">
        <f aca="false">$J258*chronic_intake!AG258/1000*100/$J$5</f>
        <v>#DIV/0!</v>
      </c>
      <c r="AN258" s="354" t="e">
        <f aca="false">$J258*chronic_intake!AH258/1000*100/$J$5</f>
        <v>#DIV/0!</v>
      </c>
      <c r="AO258" s="354" t="e">
        <f aca="false">$J258*chronic_intake!AI258/1000*100/$J$5</f>
        <v>#DIV/0!</v>
      </c>
      <c r="AP258" s="354" t="e">
        <f aca="false">$J258*chronic_intake!AJ258/1000*100/$J$5</f>
        <v>#DIV/0!</v>
      </c>
      <c r="AQ258" s="354"/>
      <c r="AR258" s="354"/>
      <c r="AS258" s="354"/>
      <c r="AT258" s="354"/>
      <c r="AU258" s="354"/>
      <c r="AV258" s="354"/>
      <c r="AW258" s="354"/>
      <c r="AX258" s="354"/>
      <c r="AY258" s="354"/>
      <c r="AZ258" s="354"/>
      <c r="BA258" s="354"/>
      <c r="BB258" s="354"/>
      <c r="BC258" s="345" t="e">
        <f aca="false">MAX(P258:AP258)</f>
        <v>#DIV/0!</v>
      </c>
    </row>
    <row r="259" customFormat="false" ht="30" hidden="true" customHeight="true" outlineLevel="3" collapsed="false">
      <c r="A259" s="214" t="n">
        <v>4</v>
      </c>
      <c r="B259" s="216" t="n">
        <v>631010</v>
      </c>
      <c r="C259" s="216"/>
      <c r="D259" s="216" t="s">
        <v>745</v>
      </c>
      <c r="E259" s="274" t="n">
        <v>1</v>
      </c>
      <c r="F259" s="243" t="s">
        <v>746</v>
      </c>
      <c r="G259" s="271"/>
      <c r="H259" s="349"/>
      <c r="I259" s="343" t="n">
        <f aca="false">acute_overview_children!$I259</f>
        <v>0</v>
      </c>
      <c r="J259" s="244" t="n">
        <f aca="false">IF(OR((c_tea&gt;0),($I$257&gt;0),($I$258&gt;0)),(0),IF(($I259&gt;0),$I259,$I$264))</f>
        <v>0</v>
      </c>
      <c r="K259" s="350"/>
      <c r="L259" s="232" t="str">
        <f aca="false">IF($O259=0,"-",IF(EXACT($J259,$O259),"MRL","?"))</f>
        <v>-</v>
      </c>
      <c r="M259" s="343" t="n">
        <f aca="false">acute_overview_children!$I259</f>
        <v>0</v>
      </c>
      <c r="N259" s="244" t="n">
        <f aca="false">IF(OR((c_tea&gt;0),($I$257&gt;0),($I$258&gt;0)),(0),IF(($I259&gt;0),$I259,$I$264))</f>
        <v>0</v>
      </c>
      <c r="O259" s="350"/>
      <c r="P259" s="351" t="e">
        <f aca="false">$J259*chronic_intake!J259/1000*100/$J$5</f>
        <v>#DIV/0!</v>
      </c>
      <c r="Q259" s="351" t="e">
        <f aca="false">$J259*chronic_intake!K259/1000*100/$J$5</f>
        <v>#DIV/0!</v>
      </c>
      <c r="R259" s="351" t="e">
        <f aca="false">$J259*chronic_intake!L259/1000*100/$J$5</f>
        <v>#DIV/0!</v>
      </c>
      <c r="S259" s="351" t="e">
        <f aca="false">$J259*chronic_intake!M259/1000*100/$J$5</f>
        <v>#DIV/0!</v>
      </c>
      <c r="T259" s="351" t="e">
        <f aca="false">$J259*chronic_intake!N259/1000*100/$J$5</f>
        <v>#DIV/0!</v>
      </c>
      <c r="U259" s="351" t="e">
        <f aca="false">$J259*chronic_intake!O259/1000*100/$J$5</f>
        <v>#DIV/0!</v>
      </c>
      <c r="V259" s="351" t="e">
        <f aca="false">$J259*chronic_intake!P259/1000*100/$J$5</f>
        <v>#DIV/0!</v>
      </c>
      <c r="W259" s="351" t="e">
        <f aca="false">$J259*chronic_intake!Q259/1000*100/$J$5</f>
        <v>#DIV/0!</v>
      </c>
      <c r="X259" s="351" t="e">
        <f aca="false">$J259*chronic_intake!R259/1000*100/$J$5</f>
        <v>#DIV/0!</v>
      </c>
      <c r="Y259" s="351" t="e">
        <f aca="false">$J259*chronic_intake!S259/1000*100/$J$5</f>
        <v>#DIV/0!</v>
      </c>
      <c r="Z259" s="351" t="e">
        <f aca="false">$J259*chronic_intake!T259/1000*100/$J$5</f>
        <v>#DIV/0!</v>
      </c>
      <c r="AA259" s="351" t="e">
        <f aca="false">$J259*chronic_intake!U259/1000*100/$J$5</f>
        <v>#DIV/0!</v>
      </c>
      <c r="AB259" s="351" t="e">
        <f aca="false">$J259*chronic_intake!V259/1000*100/$J$5</f>
        <v>#DIV/0!</v>
      </c>
      <c r="AC259" s="351" t="e">
        <f aca="false">$J259*chronic_intake!W259/1000*100/$J$5</f>
        <v>#DIV/0!</v>
      </c>
      <c r="AD259" s="351" t="e">
        <f aca="false">$J259*chronic_intake!X259/1000*100/$J$5</f>
        <v>#DIV/0!</v>
      </c>
      <c r="AE259" s="351" t="e">
        <f aca="false">$J259*chronic_intake!Y259/1000*100/$J$5</f>
        <v>#DIV/0!</v>
      </c>
      <c r="AF259" s="351" t="e">
        <f aca="false">$J259*chronic_intake!Z259/1000*100/$J$5</f>
        <v>#DIV/0!</v>
      </c>
      <c r="AG259" s="351" t="e">
        <f aca="false">$J259*chronic_intake!AA259/1000*100/$J$5</f>
        <v>#DIV/0!</v>
      </c>
      <c r="AH259" s="351" t="e">
        <f aca="false">$J259*chronic_intake!AB259/1000*100/$J$5</f>
        <v>#DIV/0!</v>
      </c>
      <c r="AI259" s="351" t="e">
        <f aca="false">$J259*chronic_intake!AC259/1000*100/$J$5</f>
        <v>#DIV/0!</v>
      </c>
      <c r="AJ259" s="351" t="e">
        <f aca="false">$J259*chronic_intake!AD259/1000*100/$J$5</f>
        <v>#DIV/0!</v>
      </c>
      <c r="AK259" s="351" t="e">
        <f aca="false">$J259*chronic_intake!AE259/1000*100/$J$5</f>
        <v>#DIV/0!</v>
      </c>
      <c r="AL259" s="351" t="e">
        <f aca="false">$J259*chronic_intake!AF259/1000*100/$J$5</f>
        <v>#DIV/0!</v>
      </c>
      <c r="AM259" s="351" t="e">
        <f aca="false">$J259*chronic_intake!AG259/1000*100/$J$5</f>
        <v>#DIV/0!</v>
      </c>
      <c r="AN259" s="351" t="e">
        <f aca="false">$J259*chronic_intake!AH259/1000*100/$J$5</f>
        <v>#DIV/0!</v>
      </c>
      <c r="AO259" s="351" t="e">
        <f aca="false">$J259*chronic_intake!AI259/1000*100/$J$5</f>
        <v>#DIV/0!</v>
      </c>
      <c r="AP259" s="351" t="e">
        <f aca="false">$J259*chronic_intake!AJ259/1000*100/$J$5</f>
        <v>#DIV/0!</v>
      </c>
      <c r="AQ259" s="351"/>
      <c r="AR259" s="351"/>
      <c r="AS259" s="351"/>
      <c r="AT259" s="351"/>
      <c r="AU259" s="351"/>
      <c r="AV259" s="351"/>
      <c r="AW259" s="351"/>
      <c r="AX259" s="351"/>
      <c r="AY259" s="351"/>
      <c r="AZ259" s="351"/>
      <c r="BA259" s="351"/>
      <c r="BB259" s="351"/>
      <c r="BC259" s="345" t="e">
        <f aca="false">MAX(P259:AP259)</f>
        <v>#DIV/0!</v>
      </c>
    </row>
    <row r="260" customFormat="false" ht="30" hidden="true" customHeight="true" outlineLevel="3" collapsed="false">
      <c r="A260" s="214" t="n">
        <v>4</v>
      </c>
      <c r="B260" s="216" t="n">
        <v>631020</v>
      </c>
      <c r="C260" s="216"/>
      <c r="D260" s="216" t="s">
        <v>747</v>
      </c>
      <c r="E260" s="274" t="n">
        <v>1</v>
      </c>
      <c r="F260" s="243" t="s">
        <v>748</v>
      </c>
      <c r="G260" s="271"/>
      <c r="H260" s="349"/>
      <c r="I260" s="343" t="n">
        <f aca="false">acute_overview_children!$I260</f>
        <v>0</v>
      </c>
      <c r="J260" s="244" t="n">
        <f aca="false">IF(OR((c_tea&gt;0),($I$257&gt;0),($I$258&gt;0)),(0),IF(($I260&gt;0),$I260,$I$264))</f>
        <v>0</v>
      </c>
      <c r="K260" s="350"/>
      <c r="L260" s="232" t="str">
        <f aca="false">IF($O260=0,"-",IF(EXACT($J260,$O260),"MRL","?"))</f>
        <v>-</v>
      </c>
      <c r="M260" s="343" t="n">
        <f aca="false">acute_overview_children!$I260</f>
        <v>0</v>
      </c>
      <c r="N260" s="244" t="n">
        <f aca="false">IF(OR((c_tea&gt;0),($I$257&gt;0),($I$258&gt;0)),(0),IF(($I260&gt;0),$I260,$I$264))</f>
        <v>0</v>
      </c>
      <c r="O260" s="350"/>
      <c r="P260" s="351" t="e">
        <f aca="false">$J260*chronic_intake!J260/1000*100/$J$5</f>
        <v>#DIV/0!</v>
      </c>
      <c r="Q260" s="351" t="e">
        <f aca="false">$J260*chronic_intake!K260/1000*100/$J$5</f>
        <v>#DIV/0!</v>
      </c>
      <c r="R260" s="351" t="e">
        <f aca="false">$J260*chronic_intake!L260/1000*100/$J$5</f>
        <v>#DIV/0!</v>
      </c>
      <c r="S260" s="351" t="e">
        <f aca="false">$J260*chronic_intake!M260/1000*100/$J$5</f>
        <v>#DIV/0!</v>
      </c>
      <c r="T260" s="351" t="e">
        <f aca="false">$J260*chronic_intake!N260/1000*100/$J$5</f>
        <v>#DIV/0!</v>
      </c>
      <c r="U260" s="351" t="e">
        <f aca="false">$J260*chronic_intake!O260/1000*100/$J$5</f>
        <v>#DIV/0!</v>
      </c>
      <c r="V260" s="351" t="e">
        <f aca="false">$J260*chronic_intake!P260/1000*100/$J$5</f>
        <v>#DIV/0!</v>
      </c>
      <c r="W260" s="351" t="e">
        <f aca="false">$J260*chronic_intake!Q260/1000*100/$J$5</f>
        <v>#DIV/0!</v>
      </c>
      <c r="X260" s="351" t="e">
        <f aca="false">$J260*chronic_intake!R260/1000*100/$J$5</f>
        <v>#DIV/0!</v>
      </c>
      <c r="Y260" s="351" t="e">
        <f aca="false">$J260*chronic_intake!S260/1000*100/$J$5</f>
        <v>#DIV/0!</v>
      </c>
      <c r="Z260" s="351" t="e">
        <f aca="false">$J260*chronic_intake!T260/1000*100/$J$5</f>
        <v>#DIV/0!</v>
      </c>
      <c r="AA260" s="351" t="e">
        <f aca="false">$J260*chronic_intake!U260/1000*100/$J$5</f>
        <v>#DIV/0!</v>
      </c>
      <c r="AB260" s="351" t="e">
        <f aca="false">$J260*chronic_intake!V260/1000*100/$J$5</f>
        <v>#DIV/0!</v>
      </c>
      <c r="AC260" s="351" t="e">
        <f aca="false">$J260*chronic_intake!W260/1000*100/$J$5</f>
        <v>#DIV/0!</v>
      </c>
      <c r="AD260" s="351" t="e">
        <f aca="false">$J260*chronic_intake!X260/1000*100/$J$5</f>
        <v>#DIV/0!</v>
      </c>
      <c r="AE260" s="351" t="e">
        <f aca="false">$J260*chronic_intake!Y260/1000*100/$J$5</f>
        <v>#DIV/0!</v>
      </c>
      <c r="AF260" s="351" t="e">
        <f aca="false">$J260*chronic_intake!Z260/1000*100/$J$5</f>
        <v>#DIV/0!</v>
      </c>
      <c r="AG260" s="351" t="e">
        <f aca="false">$J260*chronic_intake!AA260/1000*100/$J$5</f>
        <v>#DIV/0!</v>
      </c>
      <c r="AH260" s="351" t="e">
        <f aca="false">$J260*chronic_intake!AB260/1000*100/$J$5</f>
        <v>#DIV/0!</v>
      </c>
      <c r="AI260" s="351" t="e">
        <f aca="false">$J260*chronic_intake!AC260/1000*100/$J$5</f>
        <v>#DIV/0!</v>
      </c>
      <c r="AJ260" s="351" t="e">
        <f aca="false">$J260*chronic_intake!AD260/1000*100/$J$5</f>
        <v>#DIV/0!</v>
      </c>
      <c r="AK260" s="351" t="e">
        <f aca="false">$J260*chronic_intake!AE260/1000*100/$J$5</f>
        <v>#DIV/0!</v>
      </c>
      <c r="AL260" s="351" t="e">
        <f aca="false">$J260*chronic_intake!AF260/1000*100/$J$5</f>
        <v>#DIV/0!</v>
      </c>
      <c r="AM260" s="351" t="e">
        <f aca="false">$J260*chronic_intake!AG260/1000*100/$J$5</f>
        <v>#DIV/0!</v>
      </c>
      <c r="AN260" s="351" t="e">
        <f aca="false">$J260*chronic_intake!AH260/1000*100/$J$5</f>
        <v>#DIV/0!</v>
      </c>
      <c r="AO260" s="351" t="e">
        <f aca="false">$J260*chronic_intake!AI260/1000*100/$J$5</f>
        <v>#DIV/0!</v>
      </c>
      <c r="AP260" s="351" t="e">
        <f aca="false">$J260*chronic_intake!AJ260/1000*100/$J$5</f>
        <v>#DIV/0!</v>
      </c>
      <c r="AQ260" s="351"/>
      <c r="AR260" s="351"/>
      <c r="AS260" s="351"/>
      <c r="AT260" s="351"/>
      <c r="AU260" s="351"/>
      <c r="AV260" s="351"/>
      <c r="AW260" s="351"/>
      <c r="AX260" s="351"/>
      <c r="AY260" s="351"/>
      <c r="AZ260" s="351"/>
      <c r="BA260" s="351"/>
      <c r="BB260" s="351"/>
      <c r="BC260" s="345" t="e">
        <f aca="false">MAX(P260:AP260)</f>
        <v>#DIV/0!</v>
      </c>
    </row>
    <row r="261" customFormat="false" ht="30" hidden="true" customHeight="true" outlineLevel="3" collapsed="false">
      <c r="A261" s="214" t="n">
        <v>4</v>
      </c>
      <c r="B261" s="216" t="n">
        <v>631030</v>
      </c>
      <c r="C261" s="216"/>
      <c r="D261" s="216" t="s">
        <v>749</v>
      </c>
      <c r="E261" s="274" t="n">
        <v>1</v>
      </c>
      <c r="F261" s="243" t="s">
        <v>750</v>
      </c>
      <c r="G261" s="271"/>
      <c r="H261" s="349"/>
      <c r="I261" s="343" t="n">
        <f aca="false">acute_overview_children!$I261</f>
        <v>0</v>
      </c>
      <c r="J261" s="244" t="n">
        <f aca="false">IF(OR((c_tea&gt;0),($I$257&gt;0),($I$258&gt;0)),(0),IF(($I261&gt;0),$I261,$I$264))</f>
        <v>0</v>
      </c>
      <c r="K261" s="350"/>
      <c r="L261" s="232" t="str">
        <f aca="false">IF($O261=0,"-",IF(EXACT($J261,$O261),"MRL","?"))</f>
        <v>-</v>
      </c>
      <c r="M261" s="343" t="n">
        <f aca="false">acute_overview_children!$I261</f>
        <v>0</v>
      </c>
      <c r="N261" s="244" t="n">
        <f aca="false">IF(OR((c_tea&gt;0),($I$257&gt;0),($I$258&gt;0)),(0),IF(($I261&gt;0),$I261,$I$264))</f>
        <v>0</v>
      </c>
      <c r="O261" s="350"/>
      <c r="P261" s="351" t="e">
        <f aca="false">$J261*chronic_intake!J261/1000*100/$J$5</f>
        <v>#DIV/0!</v>
      </c>
      <c r="Q261" s="351" t="e">
        <f aca="false">$J261*chronic_intake!K261/1000*100/$J$5</f>
        <v>#DIV/0!</v>
      </c>
      <c r="R261" s="351" t="e">
        <f aca="false">$J261*chronic_intake!L261/1000*100/$J$5</f>
        <v>#DIV/0!</v>
      </c>
      <c r="S261" s="351" t="e">
        <f aca="false">$J261*chronic_intake!M261/1000*100/$J$5</f>
        <v>#DIV/0!</v>
      </c>
      <c r="T261" s="351" t="e">
        <f aca="false">$J261*chronic_intake!N261/1000*100/$J$5</f>
        <v>#DIV/0!</v>
      </c>
      <c r="U261" s="351" t="e">
        <f aca="false">$J261*chronic_intake!O261/1000*100/$J$5</f>
        <v>#DIV/0!</v>
      </c>
      <c r="V261" s="351" t="e">
        <f aca="false">$J261*chronic_intake!P261/1000*100/$J$5</f>
        <v>#DIV/0!</v>
      </c>
      <c r="W261" s="351" t="e">
        <f aca="false">$J261*chronic_intake!Q261/1000*100/$J$5</f>
        <v>#DIV/0!</v>
      </c>
      <c r="X261" s="351" t="e">
        <f aca="false">$J261*chronic_intake!R261/1000*100/$J$5</f>
        <v>#DIV/0!</v>
      </c>
      <c r="Y261" s="351" t="e">
        <f aca="false">$J261*chronic_intake!S261/1000*100/$J$5</f>
        <v>#DIV/0!</v>
      </c>
      <c r="Z261" s="351" t="e">
        <f aca="false">$J261*chronic_intake!T261/1000*100/$J$5</f>
        <v>#DIV/0!</v>
      </c>
      <c r="AA261" s="351" t="e">
        <f aca="false">$J261*chronic_intake!U261/1000*100/$J$5</f>
        <v>#DIV/0!</v>
      </c>
      <c r="AB261" s="351" t="e">
        <f aca="false">$J261*chronic_intake!V261/1000*100/$J$5</f>
        <v>#DIV/0!</v>
      </c>
      <c r="AC261" s="351" t="e">
        <f aca="false">$J261*chronic_intake!W261/1000*100/$J$5</f>
        <v>#DIV/0!</v>
      </c>
      <c r="AD261" s="351" t="e">
        <f aca="false">$J261*chronic_intake!X261/1000*100/$J$5</f>
        <v>#DIV/0!</v>
      </c>
      <c r="AE261" s="351" t="e">
        <f aca="false">$J261*chronic_intake!Y261/1000*100/$J$5</f>
        <v>#DIV/0!</v>
      </c>
      <c r="AF261" s="351" t="e">
        <f aca="false">$J261*chronic_intake!Z261/1000*100/$J$5</f>
        <v>#DIV/0!</v>
      </c>
      <c r="AG261" s="351" t="e">
        <f aca="false">$J261*chronic_intake!AA261/1000*100/$J$5</f>
        <v>#DIV/0!</v>
      </c>
      <c r="AH261" s="351" t="e">
        <f aca="false">$J261*chronic_intake!AB261/1000*100/$J$5</f>
        <v>#DIV/0!</v>
      </c>
      <c r="AI261" s="351" t="e">
        <f aca="false">$J261*chronic_intake!AC261/1000*100/$J$5</f>
        <v>#DIV/0!</v>
      </c>
      <c r="AJ261" s="351" t="e">
        <f aca="false">$J261*chronic_intake!AD261/1000*100/$J$5</f>
        <v>#DIV/0!</v>
      </c>
      <c r="AK261" s="351" t="e">
        <f aca="false">$J261*chronic_intake!AE261/1000*100/$J$5</f>
        <v>#DIV/0!</v>
      </c>
      <c r="AL261" s="351" t="e">
        <f aca="false">$J261*chronic_intake!AF261/1000*100/$J$5</f>
        <v>#DIV/0!</v>
      </c>
      <c r="AM261" s="351" t="e">
        <f aca="false">$J261*chronic_intake!AG261/1000*100/$J$5</f>
        <v>#DIV/0!</v>
      </c>
      <c r="AN261" s="351" t="e">
        <f aca="false">$J261*chronic_intake!AH261/1000*100/$J$5</f>
        <v>#DIV/0!</v>
      </c>
      <c r="AO261" s="351" t="e">
        <f aca="false">$J261*chronic_intake!AI261/1000*100/$J$5</f>
        <v>#DIV/0!</v>
      </c>
      <c r="AP261" s="351" t="e">
        <f aca="false">$J261*chronic_intake!AJ261/1000*100/$J$5</f>
        <v>#DIV/0!</v>
      </c>
      <c r="AQ261" s="351"/>
      <c r="AR261" s="351"/>
      <c r="AS261" s="351"/>
      <c r="AT261" s="351"/>
      <c r="AU261" s="351"/>
      <c r="AV261" s="351"/>
      <c r="AW261" s="351"/>
      <c r="AX261" s="351"/>
      <c r="AY261" s="351"/>
      <c r="AZ261" s="351"/>
      <c r="BA261" s="351"/>
      <c r="BB261" s="351"/>
      <c r="BC261" s="345" t="e">
        <f aca="false">MAX(P261:AP261)</f>
        <v>#DIV/0!</v>
      </c>
    </row>
    <row r="262" customFormat="false" ht="30" hidden="true" customHeight="true" outlineLevel="3" collapsed="false">
      <c r="A262" s="214" t="n">
        <v>4</v>
      </c>
      <c r="B262" s="216" t="n">
        <v>631040</v>
      </c>
      <c r="C262" s="216"/>
      <c r="D262" s="216" t="s">
        <v>751</v>
      </c>
      <c r="E262" s="274" t="n">
        <v>1</v>
      </c>
      <c r="F262" s="243" t="s">
        <v>752</v>
      </c>
      <c r="G262" s="271"/>
      <c r="H262" s="349"/>
      <c r="I262" s="343" t="n">
        <f aca="false">acute_overview_children!$I262</f>
        <v>0</v>
      </c>
      <c r="J262" s="244" t="n">
        <f aca="false">IF(OR((c_tea&gt;0),($I$257&gt;0),($I$258&gt;0)),(0),IF(($I262&gt;0),$I262,$I$264))</f>
        <v>0</v>
      </c>
      <c r="K262" s="350"/>
      <c r="L262" s="232" t="str">
        <f aca="false">IF($O262=0,"-",IF(EXACT($J262,$O262),"MRL","?"))</f>
        <v>-</v>
      </c>
      <c r="M262" s="343" t="n">
        <f aca="false">acute_overview_children!$I262</f>
        <v>0</v>
      </c>
      <c r="N262" s="244" t="n">
        <f aca="false">IF(OR((c_tea&gt;0),($I$257&gt;0),($I$258&gt;0)),(0),IF(($I262&gt;0),$I262,$I$264))</f>
        <v>0</v>
      </c>
      <c r="O262" s="350"/>
      <c r="P262" s="351" t="e">
        <f aca="false">$J262*chronic_intake!J262/1000*100/$J$5</f>
        <v>#DIV/0!</v>
      </c>
      <c r="Q262" s="351" t="e">
        <f aca="false">$J262*chronic_intake!K262/1000*100/$J$5</f>
        <v>#DIV/0!</v>
      </c>
      <c r="R262" s="351" t="e">
        <f aca="false">$J262*chronic_intake!L262/1000*100/$J$5</f>
        <v>#DIV/0!</v>
      </c>
      <c r="S262" s="351" t="e">
        <f aca="false">$J262*chronic_intake!M262/1000*100/$J$5</f>
        <v>#DIV/0!</v>
      </c>
      <c r="T262" s="351" t="e">
        <f aca="false">$J262*chronic_intake!N262/1000*100/$J$5</f>
        <v>#DIV/0!</v>
      </c>
      <c r="U262" s="351" t="e">
        <f aca="false">$J262*chronic_intake!O262/1000*100/$J$5</f>
        <v>#DIV/0!</v>
      </c>
      <c r="V262" s="351" t="e">
        <f aca="false">$J262*chronic_intake!P262/1000*100/$J$5</f>
        <v>#DIV/0!</v>
      </c>
      <c r="W262" s="351" t="e">
        <f aca="false">$J262*chronic_intake!Q262/1000*100/$J$5</f>
        <v>#DIV/0!</v>
      </c>
      <c r="X262" s="351" t="e">
        <f aca="false">$J262*chronic_intake!R262/1000*100/$J$5</f>
        <v>#DIV/0!</v>
      </c>
      <c r="Y262" s="351" t="e">
        <f aca="false">$J262*chronic_intake!S262/1000*100/$J$5</f>
        <v>#DIV/0!</v>
      </c>
      <c r="Z262" s="351" t="e">
        <f aca="false">$J262*chronic_intake!T262/1000*100/$J$5</f>
        <v>#DIV/0!</v>
      </c>
      <c r="AA262" s="351" t="e">
        <f aca="false">$J262*chronic_intake!U262/1000*100/$J$5</f>
        <v>#DIV/0!</v>
      </c>
      <c r="AB262" s="351" t="e">
        <f aca="false">$J262*chronic_intake!V262/1000*100/$J$5</f>
        <v>#DIV/0!</v>
      </c>
      <c r="AC262" s="351" t="e">
        <f aca="false">$J262*chronic_intake!W262/1000*100/$J$5</f>
        <v>#DIV/0!</v>
      </c>
      <c r="AD262" s="351" t="e">
        <f aca="false">$J262*chronic_intake!X262/1000*100/$J$5</f>
        <v>#DIV/0!</v>
      </c>
      <c r="AE262" s="351" t="e">
        <f aca="false">$J262*chronic_intake!Y262/1000*100/$J$5</f>
        <v>#DIV/0!</v>
      </c>
      <c r="AF262" s="351" t="e">
        <f aca="false">$J262*chronic_intake!Z262/1000*100/$J$5</f>
        <v>#DIV/0!</v>
      </c>
      <c r="AG262" s="351" t="e">
        <f aca="false">$J262*chronic_intake!AA262/1000*100/$J$5</f>
        <v>#DIV/0!</v>
      </c>
      <c r="AH262" s="351" t="e">
        <f aca="false">$J262*chronic_intake!AB262/1000*100/$J$5</f>
        <v>#DIV/0!</v>
      </c>
      <c r="AI262" s="351" t="e">
        <f aca="false">$J262*chronic_intake!AC262/1000*100/$J$5</f>
        <v>#DIV/0!</v>
      </c>
      <c r="AJ262" s="351" t="e">
        <f aca="false">$J262*chronic_intake!AD262/1000*100/$J$5</f>
        <v>#DIV/0!</v>
      </c>
      <c r="AK262" s="351" t="e">
        <f aca="false">$J262*chronic_intake!AE262/1000*100/$J$5</f>
        <v>#DIV/0!</v>
      </c>
      <c r="AL262" s="351" t="e">
        <f aca="false">$J262*chronic_intake!AF262/1000*100/$J$5</f>
        <v>#DIV/0!</v>
      </c>
      <c r="AM262" s="351" t="e">
        <f aca="false">$J262*chronic_intake!AG262/1000*100/$J$5</f>
        <v>#DIV/0!</v>
      </c>
      <c r="AN262" s="351" t="e">
        <f aca="false">$J262*chronic_intake!AH262/1000*100/$J$5</f>
        <v>#DIV/0!</v>
      </c>
      <c r="AO262" s="351" t="e">
        <f aca="false">$J262*chronic_intake!AI262/1000*100/$J$5</f>
        <v>#DIV/0!</v>
      </c>
      <c r="AP262" s="351" t="e">
        <f aca="false">$J262*chronic_intake!AJ262/1000*100/$J$5</f>
        <v>#DIV/0!</v>
      </c>
      <c r="AQ262" s="351"/>
      <c r="AR262" s="351"/>
      <c r="AS262" s="351"/>
      <c r="AT262" s="351"/>
      <c r="AU262" s="351"/>
      <c r="AV262" s="351"/>
      <c r="AW262" s="351"/>
      <c r="AX262" s="351"/>
      <c r="AY262" s="351"/>
      <c r="AZ262" s="351"/>
      <c r="BA262" s="351"/>
      <c r="BB262" s="351"/>
      <c r="BC262" s="345" t="e">
        <f aca="false">MAX(P262:AP262)</f>
        <v>#DIV/0!</v>
      </c>
    </row>
    <row r="263" customFormat="false" ht="30" hidden="true" customHeight="true" outlineLevel="3" collapsed="false">
      <c r="A263" s="214" t="n">
        <v>4</v>
      </c>
      <c r="B263" s="216" t="n">
        <v>631050</v>
      </c>
      <c r="C263" s="216"/>
      <c r="D263" s="216" t="s">
        <v>753</v>
      </c>
      <c r="E263" s="274" t="n">
        <v>1</v>
      </c>
      <c r="F263" s="243" t="s">
        <v>754</v>
      </c>
      <c r="G263" s="271"/>
      <c r="H263" s="349"/>
      <c r="I263" s="343" t="n">
        <f aca="false">acute_overview_children!$I263</f>
        <v>0</v>
      </c>
      <c r="J263" s="244" t="n">
        <f aca="false">IF(OR((c_tea&gt;0),($I$257&gt;0),($I$258&gt;0)),(0),IF(($I263&gt;0),$I263,$I$264))</f>
        <v>0</v>
      </c>
      <c r="K263" s="350"/>
      <c r="L263" s="232" t="str">
        <f aca="false">IF($O263=0,"-",IF(EXACT($J263,$O263),"MRL","?"))</f>
        <v>-</v>
      </c>
      <c r="M263" s="343" t="n">
        <f aca="false">acute_overview_children!$I263</f>
        <v>0</v>
      </c>
      <c r="N263" s="244" t="n">
        <f aca="false">IF(OR((c_tea&gt;0),($I$257&gt;0),($I$258&gt;0)),(0),IF(($I263&gt;0),$I263,$I$264))</f>
        <v>0</v>
      </c>
      <c r="O263" s="350"/>
      <c r="P263" s="351" t="e">
        <f aca="false">$J263*chronic_intake!J263/1000*100/$J$5</f>
        <v>#DIV/0!</v>
      </c>
      <c r="Q263" s="351" t="e">
        <f aca="false">$J263*chronic_intake!K263/1000*100/$J$5</f>
        <v>#DIV/0!</v>
      </c>
      <c r="R263" s="351" t="e">
        <f aca="false">$J263*chronic_intake!L263/1000*100/$J$5</f>
        <v>#DIV/0!</v>
      </c>
      <c r="S263" s="351" t="e">
        <f aca="false">$J263*chronic_intake!M263/1000*100/$J$5</f>
        <v>#DIV/0!</v>
      </c>
      <c r="T263" s="351" t="e">
        <f aca="false">$J263*chronic_intake!N263/1000*100/$J$5</f>
        <v>#DIV/0!</v>
      </c>
      <c r="U263" s="351" t="e">
        <f aca="false">$J263*chronic_intake!O263/1000*100/$J$5</f>
        <v>#DIV/0!</v>
      </c>
      <c r="V263" s="351" t="e">
        <f aca="false">$J263*chronic_intake!P263/1000*100/$J$5</f>
        <v>#DIV/0!</v>
      </c>
      <c r="W263" s="351" t="e">
        <f aca="false">$J263*chronic_intake!Q263/1000*100/$J$5</f>
        <v>#DIV/0!</v>
      </c>
      <c r="X263" s="351" t="e">
        <f aca="false">$J263*chronic_intake!R263/1000*100/$J$5</f>
        <v>#DIV/0!</v>
      </c>
      <c r="Y263" s="351" t="e">
        <f aca="false">$J263*chronic_intake!S263/1000*100/$J$5</f>
        <v>#DIV/0!</v>
      </c>
      <c r="Z263" s="351" t="e">
        <f aca="false">$J263*chronic_intake!T263/1000*100/$J$5</f>
        <v>#DIV/0!</v>
      </c>
      <c r="AA263" s="351" t="e">
        <f aca="false">$J263*chronic_intake!U263/1000*100/$J$5</f>
        <v>#DIV/0!</v>
      </c>
      <c r="AB263" s="351" t="e">
        <f aca="false">$J263*chronic_intake!V263/1000*100/$J$5</f>
        <v>#DIV/0!</v>
      </c>
      <c r="AC263" s="351" t="e">
        <f aca="false">$J263*chronic_intake!W263/1000*100/$J$5</f>
        <v>#DIV/0!</v>
      </c>
      <c r="AD263" s="351" t="e">
        <f aca="false">$J263*chronic_intake!X263/1000*100/$J$5</f>
        <v>#DIV/0!</v>
      </c>
      <c r="AE263" s="351" t="e">
        <f aca="false">$J263*chronic_intake!Y263/1000*100/$J$5</f>
        <v>#DIV/0!</v>
      </c>
      <c r="AF263" s="351" t="e">
        <f aca="false">$J263*chronic_intake!Z263/1000*100/$J$5</f>
        <v>#DIV/0!</v>
      </c>
      <c r="AG263" s="351" t="e">
        <f aca="false">$J263*chronic_intake!AA263/1000*100/$J$5</f>
        <v>#DIV/0!</v>
      </c>
      <c r="AH263" s="351" t="e">
        <f aca="false">$J263*chronic_intake!AB263/1000*100/$J$5</f>
        <v>#DIV/0!</v>
      </c>
      <c r="AI263" s="351" t="e">
        <f aca="false">$J263*chronic_intake!AC263/1000*100/$J$5</f>
        <v>#DIV/0!</v>
      </c>
      <c r="AJ263" s="351" t="e">
        <f aca="false">$J263*chronic_intake!AD263/1000*100/$J$5</f>
        <v>#DIV/0!</v>
      </c>
      <c r="AK263" s="351" t="e">
        <f aca="false">$J263*chronic_intake!AE263/1000*100/$J$5</f>
        <v>#DIV/0!</v>
      </c>
      <c r="AL263" s="351" t="e">
        <f aca="false">$J263*chronic_intake!AF263/1000*100/$J$5</f>
        <v>#DIV/0!</v>
      </c>
      <c r="AM263" s="351" t="e">
        <f aca="false">$J263*chronic_intake!AG263/1000*100/$J$5</f>
        <v>#DIV/0!</v>
      </c>
      <c r="AN263" s="351" t="e">
        <f aca="false">$J263*chronic_intake!AH263/1000*100/$J$5</f>
        <v>#DIV/0!</v>
      </c>
      <c r="AO263" s="351" t="e">
        <f aca="false">$J263*chronic_intake!AI263/1000*100/$J$5</f>
        <v>#DIV/0!</v>
      </c>
      <c r="AP263" s="351" t="e">
        <f aca="false">$J263*chronic_intake!AJ263/1000*100/$J$5</f>
        <v>#DIV/0!</v>
      </c>
      <c r="AQ263" s="351"/>
      <c r="AR263" s="351"/>
      <c r="AS263" s="351"/>
      <c r="AT263" s="351"/>
      <c r="AU263" s="351"/>
      <c r="AV263" s="351"/>
      <c r="AW263" s="351"/>
      <c r="AX263" s="351"/>
      <c r="AY263" s="351"/>
      <c r="AZ263" s="351"/>
      <c r="BA263" s="351"/>
      <c r="BB263" s="351"/>
      <c r="BC263" s="345" t="e">
        <f aca="false">MAX(P263:AP263)</f>
        <v>#DIV/0!</v>
      </c>
    </row>
    <row r="264" customFormat="false" ht="30" hidden="true" customHeight="true" outlineLevel="3" collapsed="false">
      <c r="A264" s="214" t="n">
        <v>4</v>
      </c>
      <c r="B264" s="216" t="n">
        <v>631990</v>
      </c>
      <c r="C264" s="216"/>
      <c r="D264" s="216" t="s">
        <v>755</v>
      </c>
      <c r="E264" s="274"/>
      <c r="F264" s="216"/>
      <c r="G264" s="271"/>
      <c r="H264" s="349"/>
      <c r="I264" s="343" t="n">
        <f aca="false">acute_overview_children!$I264</f>
        <v>0</v>
      </c>
      <c r="J264" s="244" t="n">
        <f aca="false">IF(OR((c_tea&gt;0),($I$257&gt;0),($I$258&gt;0)),(0),IF(($I264&gt;0),$I264,$I$264))</f>
        <v>0</v>
      </c>
      <c r="K264" s="350"/>
      <c r="L264" s="232" t="str">
        <f aca="false">IF($O264=0,"-",IF(EXACT($J264,$O264),"MRL","?"))</f>
        <v>-</v>
      </c>
      <c r="M264" s="343" t="n">
        <f aca="false">acute_overview_children!$I264</f>
        <v>0</v>
      </c>
      <c r="N264" s="244" t="n">
        <f aca="false">IF(OR((c_tea&gt;0),($I$257&gt;0),($I$258&gt;0)),(0),IF(($I264&gt;0),$I264,$I$264))</f>
        <v>0</v>
      </c>
      <c r="O264" s="350"/>
      <c r="P264" s="351" t="e">
        <f aca="false">$J264*chronic_intake!J264/1000*100/$J$5</f>
        <v>#DIV/0!</v>
      </c>
      <c r="Q264" s="351" t="e">
        <f aca="false">$J264*chronic_intake!K264/1000*100/$J$5</f>
        <v>#DIV/0!</v>
      </c>
      <c r="R264" s="351" t="e">
        <f aca="false">$J264*chronic_intake!L264/1000*100/$J$5</f>
        <v>#DIV/0!</v>
      </c>
      <c r="S264" s="351" t="e">
        <f aca="false">$J264*chronic_intake!M264/1000*100/$J$5</f>
        <v>#DIV/0!</v>
      </c>
      <c r="T264" s="351" t="e">
        <f aca="false">$J264*chronic_intake!N264/1000*100/$J$5</f>
        <v>#DIV/0!</v>
      </c>
      <c r="U264" s="351" t="e">
        <f aca="false">$J264*chronic_intake!O264/1000*100/$J$5</f>
        <v>#DIV/0!</v>
      </c>
      <c r="V264" s="351" t="e">
        <f aca="false">$J264*chronic_intake!P264/1000*100/$J$5</f>
        <v>#DIV/0!</v>
      </c>
      <c r="W264" s="351" t="e">
        <f aca="false">$J264*chronic_intake!Q264/1000*100/$J$5</f>
        <v>#DIV/0!</v>
      </c>
      <c r="X264" s="351" t="e">
        <f aca="false">$J264*chronic_intake!R264/1000*100/$J$5</f>
        <v>#DIV/0!</v>
      </c>
      <c r="Y264" s="351" t="e">
        <f aca="false">$J264*chronic_intake!S264/1000*100/$J$5</f>
        <v>#DIV/0!</v>
      </c>
      <c r="Z264" s="351" t="e">
        <f aca="false">$J264*chronic_intake!T264/1000*100/$J$5</f>
        <v>#DIV/0!</v>
      </c>
      <c r="AA264" s="351" t="e">
        <f aca="false">$J264*chronic_intake!U264/1000*100/$J$5</f>
        <v>#DIV/0!</v>
      </c>
      <c r="AB264" s="351" t="e">
        <f aca="false">$J264*chronic_intake!V264/1000*100/$J$5</f>
        <v>#DIV/0!</v>
      </c>
      <c r="AC264" s="351" t="e">
        <f aca="false">$J264*chronic_intake!W264/1000*100/$J$5</f>
        <v>#DIV/0!</v>
      </c>
      <c r="AD264" s="351" t="e">
        <f aca="false">$J264*chronic_intake!X264/1000*100/$J$5</f>
        <v>#DIV/0!</v>
      </c>
      <c r="AE264" s="351" t="e">
        <f aca="false">$J264*chronic_intake!Y264/1000*100/$J$5</f>
        <v>#DIV/0!</v>
      </c>
      <c r="AF264" s="351" t="e">
        <f aca="false">$J264*chronic_intake!Z264/1000*100/$J$5</f>
        <v>#DIV/0!</v>
      </c>
      <c r="AG264" s="351" t="e">
        <f aca="false">$J264*chronic_intake!AA264/1000*100/$J$5</f>
        <v>#DIV/0!</v>
      </c>
      <c r="AH264" s="351" t="e">
        <f aca="false">$J264*chronic_intake!AB264/1000*100/$J$5</f>
        <v>#DIV/0!</v>
      </c>
      <c r="AI264" s="351" t="e">
        <f aca="false">$J264*chronic_intake!AC264/1000*100/$J$5</f>
        <v>#DIV/0!</v>
      </c>
      <c r="AJ264" s="351" t="e">
        <f aca="false">$J264*chronic_intake!AD264/1000*100/$J$5</f>
        <v>#DIV/0!</v>
      </c>
      <c r="AK264" s="351" t="e">
        <f aca="false">$J264*chronic_intake!AE264/1000*100/$J$5</f>
        <v>#DIV/0!</v>
      </c>
      <c r="AL264" s="351" t="e">
        <f aca="false">$J264*chronic_intake!AF264/1000*100/$J$5</f>
        <v>#DIV/0!</v>
      </c>
      <c r="AM264" s="351" t="e">
        <f aca="false">$J264*chronic_intake!AG264/1000*100/$J$5</f>
        <v>#DIV/0!</v>
      </c>
      <c r="AN264" s="351" t="e">
        <f aca="false">$J264*chronic_intake!AH264/1000*100/$J$5</f>
        <v>#DIV/0!</v>
      </c>
      <c r="AO264" s="351" t="e">
        <f aca="false">$J264*chronic_intake!AI264/1000*100/$J$5</f>
        <v>#DIV/0!</v>
      </c>
      <c r="AP264" s="351" t="e">
        <f aca="false">$J264*chronic_intake!AJ264/1000*100/$J$5</f>
        <v>#DIV/0!</v>
      </c>
      <c r="AQ264" s="351"/>
      <c r="AR264" s="351"/>
      <c r="AS264" s="351"/>
      <c r="AT264" s="351"/>
      <c r="AU264" s="351"/>
      <c r="AV264" s="351"/>
      <c r="AW264" s="351"/>
      <c r="AX264" s="351"/>
      <c r="AY264" s="351"/>
      <c r="AZ264" s="351"/>
      <c r="BA264" s="351"/>
      <c r="BB264" s="351"/>
      <c r="BC264" s="345" t="e">
        <f aca="false">MAX(P264:AP264)</f>
        <v>#DIV/0!</v>
      </c>
    </row>
    <row r="265" customFormat="false" ht="30" hidden="true" customHeight="true" outlineLevel="2" collapsed="false">
      <c r="A265" s="18" t="n">
        <v>3</v>
      </c>
      <c r="B265" s="259" t="n">
        <v>632000</v>
      </c>
      <c r="C265" s="259" t="s">
        <v>756</v>
      </c>
      <c r="D265" s="259" t="s">
        <v>757</v>
      </c>
      <c r="E265" s="274"/>
      <c r="F265" s="259"/>
      <c r="G265" s="352"/>
      <c r="H265" s="353" t="s">
        <v>758</v>
      </c>
      <c r="I265" s="343" t="n">
        <f aca="false">acute_overview_children!$I265</f>
        <v>0</v>
      </c>
      <c r="J265" s="244" t="n">
        <f aca="false">IF(OR((c_tea&gt;0),($I$257&gt;0)),(0),$I265)</f>
        <v>0</v>
      </c>
      <c r="K265" s="350"/>
      <c r="L265" s="232" t="str">
        <f aca="false">IF($O265=0,"-",IF(EXACT($J265,$O265),"MRL","?"))</f>
        <v>-</v>
      </c>
      <c r="M265" s="343" t="n">
        <f aca="false">acute_overview_children!$I265</f>
        <v>0</v>
      </c>
      <c r="N265" s="244" t="n">
        <f aca="false">IF(OR((c_tea&gt;0),($I$257&gt;0)),(0),$I265)</f>
        <v>0</v>
      </c>
      <c r="O265" s="350"/>
      <c r="P265" s="354" t="e">
        <f aca="false">$J265*chronic_intake!J265/1000*100/$J$5</f>
        <v>#DIV/0!</v>
      </c>
      <c r="Q265" s="354" t="e">
        <f aca="false">$J265*chronic_intake!K265/1000*100/$J$5</f>
        <v>#DIV/0!</v>
      </c>
      <c r="R265" s="354" t="e">
        <f aca="false">$J265*chronic_intake!L265/1000*100/$J$5</f>
        <v>#DIV/0!</v>
      </c>
      <c r="S265" s="354" t="e">
        <f aca="false">$J265*chronic_intake!M265/1000*100/$J$5</f>
        <v>#DIV/0!</v>
      </c>
      <c r="T265" s="354" t="e">
        <f aca="false">$J265*chronic_intake!N265/1000*100/$J$5</f>
        <v>#DIV/0!</v>
      </c>
      <c r="U265" s="354" t="e">
        <f aca="false">$J265*chronic_intake!O265/1000*100/$J$5</f>
        <v>#DIV/0!</v>
      </c>
      <c r="V265" s="354" t="e">
        <f aca="false">$J265*chronic_intake!P265/1000*100/$J$5</f>
        <v>#DIV/0!</v>
      </c>
      <c r="W265" s="354" t="e">
        <f aca="false">$J265*chronic_intake!Q265/1000*100/$J$5</f>
        <v>#DIV/0!</v>
      </c>
      <c r="X265" s="354" t="e">
        <f aca="false">$J265*chronic_intake!R265/1000*100/$J$5</f>
        <v>#DIV/0!</v>
      </c>
      <c r="Y265" s="354" t="e">
        <f aca="false">$J265*chronic_intake!S265/1000*100/$J$5</f>
        <v>#DIV/0!</v>
      </c>
      <c r="Z265" s="354" t="e">
        <f aca="false">$J265*chronic_intake!T265/1000*100/$J$5</f>
        <v>#DIV/0!</v>
      </c>
      <c r="AA265" s="354" t="e">
        <f aca="false">$J265*chronic_intake!U265/1000*100/$J$5</f>
        <v>#DIV/0!</v>
      </c>
      <c r="AB265" s="354" t="e">
        <f aca="false">$J265*chronic_intake!V265/1000*100/$J$5</f>
        <v>#DIV/0!</v>
      </c>
      <c r="AC265" s="354" t="e">
        <f aca="false">$J265*chronic_intake!W265/1000*100/$J$5</f>
        <v>#DIV/0!</v>
      </c>
      <c r="AD265" s="354" t="e">
        <f aca="false">$J265*chronic_intake!X265/1000*100/$J$5</f>
        <v>#DIV/0!</v>
      </c>
      <c r="AE265" s="354" t="e">
        <f aca="false">$J265*chronic_intake!Y265/1000*100/$J$5</f>
        <v>#DIV/0!</v>
      </c>
      <c r="AF265" s="354" t="e">
        <f aca="false">$J265*chronic_intake!Z265/1000*100/$J$5</f>
        <v>#DIV/0!</v>
      </c>
      <c r="AG265" s="354" t="e">
        <f aca="false">$J265*chronic_intake!AA265/1000*100/$J$5</f>
        <v>#DIV/0!</v>
      </c>
      <c r="AH265" s="354" t="e">
        <f aca="false">$J265*chronic_intake!AB265/1000*100/$J$5</f>
        <v>#DIV/0!</v>
      </c>
      <c r="AI265" s="354" t="e">
        <f aca="false">$J265*chronic_intake!AC265/1000*100/$J$5</f>
        <v>#DIV/0!</v>
      </c>
      <c r="AJ265" s="354" t="e">
        <f aca="false">$J265*chronic_intake!AD265/1000*100/$J$5</f>
        <v>#DIV/0!</v>
      </c>
      <c r="AK265" s="354" t="e">
        <f aca="false">$J265*chronic_intake!AE265/1000*100/$J$5</f>
        <v>#DIV/0!</v>
      </c>
      <c r="AL265" s="354" t="e">
        <f aca="false">$J265*chronic_intake!AF265/1000*100/$J$5</f>
        <v>#DIV/0!</v>
      </c>
      <c r="AM265" s="354" t="e">
        <f aca="false">$J265*chronic_intake!AG265/1000*100/$J$5</f>
        <v>#DIV/0!</v>
      </c>
      <c r="AN265" s="354" t="e">
        <f aca="false">$J265*chronic_intake!AH265/1000*100/$J$5</f>
        <v>#DIV/0!</v>
      </c>
      <c r="AO265" s="354" t="e">
        <f aca="false">$J265*chronic_intake!AI265/1000*100/$J$5</f>
        <v>#DIV/0!</v>
      </c>
      <c r="AP265" s="354" t="e">
        <f aca="false">$J265*chronic_intake!AJ265/1000*100/$J$5</f>
        <v>#DIV/0!</v>
      </c>
      <c r="AQ265" s="354"/>
      <c r="AR265" s="354"/>
      <c r="AS265" s="354"/>
      <c r="AT265" s="354"/>
      <c r="AU265" s="354"/>
      <c r="AV265" s="354"/>
      <c r="AW265" s="354"/>
      <c r="AX265" s="354"/>
      <c r="AY265" s="354"/>
      <c r="AZ265" s="354"/>
      <c r="BA265" s="354"/>
      <c r="BB265" s="354"/>
      <c r="BC265" s="345" t="e">
        <f aca="false">MAX(P265:AP265)</f>
        <v>#DIV/0!</v>
      </c>
    </row>
    <row r="266" customFormat="false" ht="30" hidden="true" customHeight="true" outlineLevel="3" collapsed="false">
      <c r="A266" s="214" t="n">
        <v>4</v>
      </c>
      <c r="B266" s="216" t="n">
        <v>632010</v>
      </c>
      <c r="C266" s="216"/>
      <c r="D266" s="216" t="s">
        <v>759</v>
      </c>
      <c r="E266" s="274" t="n">
        <v>1</v>
      </c>
      <c r="F266" s="243" t="s">
        <v>760</v>
      </c>
      <c r="G266" s="271"/>
      <c r="H266" s="349"/>
      <c r="I266" s="343" t="n">
        <f aca="false">acute_overview_children!$I266</f>
        <v>0</v>
      </c>
      <c r="J266" s="244" t="n">
        <f aca="false">IF(OR((c_tea&gt;0),($I$257&gt;0),($I$265&gt;0)),(0),IF(($I266&gt;0),$I266,$I269))</f>
        <v>0</v>
      </c>
      <c r="K266" s="350"/>
      <c r="L266" s="232" t="str">
        <f aca="false">IF($O266=0,"-",IF(EXACT($J266,$O266),"MRL","?"))</f>
        <v>-</v>
      </c>
      <c r="M266" s="343" t="n">
        <f aca="false">acute_overview_children!$I266</f>
        <v>0</v>
      </c>
      <c r="N266" s="244" t="n">
        <f aca="false">IF(OR((c_tea&gt;0),($I$257&gt;0),($I$265&gt;0)),(0),IF(($I266&gt;0),$I266,$I269))</f>
        <v>0</v>
      </c>
      <c r="O266" s="350"/>
      <c r="P266" s="351" t="e">
        <f aca="false">$J266*chronic_intake!J266/1000*100/$J$5</f>
        <v>#DIV/0!</v>
      </c>
      <c r="Q266" s="351" t="e">
        <f aca="false">$J266*chronic_intake!K266/1000*100/$J$5</f>
        <v>#DIV/0!</v>
      </c>
      <c r="R266" s="351" t="e">
        <f aca="false">$J266*chronic_intake!L266/1000*100/$J$5</f>
        <v>#DIV/0!</v>
      </c>
      <c r="S266" s="351" t="e">
        <f aca="false">$J266*chronic_intake!M266/1000*100/$J$5</f>
        <v>#DIV/0!</v>
      </c>
      <c r="T266" s="351" t="e">
        <f aca="false">$J266*chronic_intake!N266/1000*100/$J$5</f>
        <v>#DIV/0!</v>
      </c>
      <c r="U266" s="351" t="e">
        <f aca="false">$J266*chronic_intake!O266/1000*100/$J$5</f>
        <v>#DIV/0!</v>
      </c>
      <c r="V266" s="351" t="e">
        <f aca="false">$J266*chronic_intake!P266/1000*100/$J$5</f>
        <v>#DIV/0!</v>
      </c>
      <c r="W266" s="351" t="e">
        <f aca="false">$J266*chronic_intake!Q266/1000*100/$J$5</f>
        <v>#DIV/0!</v>
      </c>
      <c r="X266" s="351" t="e">
        <f aca="false">$J266*chronic_intake!R266/1000*100/$J$5</f>
        <v>#DIV/0!</v>
      </c>
      <c r="Y266" s="351" t="e">
        <f aca="false">$J266*chronic_intake!S266/1000*100/$J$5</f>
        <v>#DIV/0!</v>
      </c>
      <c r="Z266" s="351" t="e">
        <f aca="false">$J266*chronic_intake!T266/1000*100/$J$5</f>
        <v>#DIV/0!</v>
      </c>
      <c r="AA266" s="351" t="e">
        <f aca="false">$J266*chronic_intake!U266/1000*100/$J$5</f>
        <v>#DIV/0!</v>
      </c>
      <c r="AB266" s="351" t="e">
        <f aca="false">$J266*chronic_intake!V266/1000*100/$J$5</f>
        <v>#DIV/0!</v>
      </c>
      <c r="AC266" s="351" t="e">
        <f aca="false">$J266*chronic_intake!W266/1000*100/$J$5</f>
        <v>#DIV/0!</v>
      </c>
      <c r="AD266" s="351" t="e">
        <f aca="false">$J266*chronic_intake!X266/1000*100/$J$5</f>
        <v>#DIV/0!</v>
      </c>
      <c r="AE266" s="351" t="e">
        <f aca="false">$J266*chronic_intake!Y266/1000*100/$J$5</f>
        <v>#DIV/0!</v>
      </c>
      <c r="AF266" s="351" t="e">
        <f aca="false">$J266*chronic_intake!Z266/1000*100/$J$5</f>
        <v>#DIV/0!</v>
      </c>
      <c r="AG266" s="351" t="e">
        <f aca="false">$J266*chronic_intake!AA266/1000*100/$J$5</f>
        <v>#DIV/0!</v>
      </c>
      <c r="AH266" s="351" t="e">
        <f aca="false">$J266*chronic_intake!AB266/1000*100/$J$5</f>
        <v>#DIV/0!</v>
      </c>
      <c r="AI266" s="351" t="e">
        <f aca="false">$J266*chronic_intake!AC266/1000*100/$J$5</f>
        <v>#DIV/0!</v>
      </c>
      <c r="AJ266" s="351" t="e">
        <f aca="false">$J266*chronic_intake!AD266/1000*100/$J$5</f>
        <v>#DIV/0!</v>
      </c>
      <c r="AK266" s="351" t="e">
        <f aca="false">$J266*chronic_intake!AE266/1000*100/$J$5</f>
        <v>#DIV/0!</v>
      </c>
      <c r="AL266" s="351" t="e">
        <f aca="false">$J266*chronic_intake!AF266/1000*100/$J$5</f>
        <v>#DIV/0!</v>
      </c>
      <c r="AM266" s="351" t="e">
        <f aca="false">$J266*chronic_intake!AG266/1000*100/$J$5</f>
        <v>#DIV/0!</v>
      </c>
      <c r="AN266" s="351" t="e">
        <f aca="false">$J266*chronic_intake!AH266/1000*100/$J$5</f>
        <v>#DIV/0!</v>
      </c>
      <c r="AO266" s="351" t="e">
        <f aca="false">$J266*chronic_intake!AI266/1000*100/$J$5</f>
        <v>#DIV/0!</v>
      </c>
      <c r="AP266" s="351" t="e">
        <f aca="false">$J266*chronic_intake!AJ266/1000*100/$J$5</f>
        <v>#DIV/0!</v>
      </c>
      <c r="AQ266" s="351"/>
      <c r="AR266" s="351"/>
      <c r="AS266" s="351"/>
      <c r="AT266" s="351"/>
      <c r="AU266" s="351"/>
      <c r="AV266" s="351"/>
      <c r="AW266" s="351"/>
      <c r="AX266" s="351"/>
      <c r="AY266" s="351"/>
      <c r="AZ266" s="351"/>
      <c r="BA266" s="351"/>
      <c r="BB266" s="351"/>
      <c r="BC266" s="345" t="e">
        <f aca="false">MAX(P266:AP266)</f>
        <v>#DIV/0!</v>
      </c>
    </row>
    <row r="267" customFormat="false" ht="30" hidden="true" customHeight="true" outlineLevel="3" collapsed="false">
      <c r="A267" s="214" t="n">
        <v>4</v>
      </c>
      <c r="B267" s="216" t="n">
        <v>632020</v>
      </c>
      <c r="C267" s="216"/>
      <c r="D267" s="216" t="s">
        <v>761</v>
      </c>
      <c r="E267" s="274" t="n">
        <v>1</v>
      </c>
      <c r="F267" s="243" t="s">
        <v>762</v>
      </c>
      <c r="G267" s="271"/>
      <c r="H267" s="349"/>
      <c r="I267" s="343" t="n">
        <f aca="false">acute_overview_children!$I267</f>
        <v>0</v>
      </c>
      <c r="J267" s="244" t="n">
        <f aca="false">IF(OR((c_tea&gt;0),($I$257&gt;0),($I$265&gt;0)),(0),IF(($I267&gt;0),$I267,$I270))</f>
        <v>0</v>
      </c>
      <c r="K267" s="350"/>
      <c r="L267" s="232" t="str">
        <f aca="false">IF($O267=0,"-",IF(EXACT($J267,$O267),"MRL","?"))</f>
        <v>-</v>
      </c>
      <c r="M267" s="343" t="n">
        <f aca="false">acute_overview_children!$I267</f>
        <v>0</v>
      </c>
      <c r="N267" s="244" t="n">
        <f aca="false">IF(OR((c_tea&gt;0),($I$257&gt;0),($I$265&gt;0)),(0),IF(($I267&gt;0),$I267,$I270))</f>
        <v>0</v>
      </c>
      <c r="O267" s="350"/>
      <c r="P267" s="351" t="e">
        <f aca="false">$J267*chronic_intake!J267/1000*100/$J$5</f>
        <v>#DIV/0!</v>
      </c>
      <c r="Q267" s="351" t="e">
        <f aca="false">$J267*chronic_intake!K267/1000*100/$J$5</f>
        <v>#DIV/0!</v>
      </c>
      <c r="R267" s="351" t="e">
        <f aca="false">$J267*chronic_intake!L267/1000*100/$J$5</f>
        <v>#DIV/0!</v>
      </c>
      <c r="S267" s="351" t="e">
        <f aca="false">$J267*chronic_intake!M267/1000*100/$J$5</f>
        <v>#DIV/0!</v>
      </c>
      <c r="T267" s="351" t="e">
        <f aca="false">$J267*chronic_intake!N267/1000*100/$J$5</f>
        <v>#DIV/0!</v>
      </c>
      <c r="U267" s="351" t="e">
        <f aca="false">$J267*chronic_intake!O267/1000*100/$J$5</f>
        <v>#DIV/0!</v>
      </c>
      <c r="V267" s="351" t="e">
        <f aca="false">$J267*chronic_intake!P267/1000*100/$J$5</f>
        <v>#DIV/0!</v>
      </c>
      <c r="W267" s="351" t="e">
        <f aca="false">$J267*chronic_intake!Q267/1000*100/$J$5</f>
        <v>#DIV/0!</v>
      </c>
      <c r="X267" s="351" t="e">
        <f aca="false">$J267*chronic_intake!R267/1000*100/$J$5</f>
        <v>#DIV/0!</v>
      </c>
      <c r="Y267" s="351" t="e">
        <f aca="false">$J267*chronic_intake!S267/1000*100/$J$5</f>
        <v>#DIV/0!</v>
      </c>
      <c r="Z267" s="351" t="e">
        <f aca="false">$J267*chronic_intake!T267/1000*100/$J$5</f>
        <v>#DIV/0!</v>
      </c>
      <c r="AA267" s="351" t="e">
        <f aca="false">$J267*chronic_intake!U267/1000*100/$J$5</f>
        <v>#DIV/0!</v>
      </c>
      <c r="AB267" s="351" t="e">
        <f aca="false">$J267*chronic_intake!V267/1000*100/$J$5</f>
        <v>#DIV/0!</v>
      </c>
      <c r="AC267" s="351" t="e">
        <f aca="false">$J267*chronic_intake!W267/1000*100/$J$5</f>
        <v>#DIV/0!</v>
      </c>
      <c r="AD267" s="351" t="e">
        <f aca="false">$J267*chronic_intake!X267/1000*100/$J$5</f>
        <v>#DIV/0!</v>
      </c>
      <c r="AE267" s="351" t="e">
        <f aca="false">$J267*chronic_intake!Y267/1000*100/$J$5</f>
        <v>#DIV/0!</v>
      </c>
      <c r="AF267" s="351" t="e">
        <f aca="false">$J267*chronic_intake!Z267/1000*100/$J$5</f>
        <v>#DIV/0!</v>
      </c>
      <c r="AG267" s="351" t="e">
        <f aca="false">$J267*chronic_intake!AA267/1000*100/$J$5</f>
        <v>#DIV/0!</v>
      </c>
      <c r="AH267" s="351" t="e">
        <f aca="false">$J267*chronic_intake!AB267/1000*100/$J$5</f>
        <v>#DIV/0!</v>
      </c>
      <c r="AI267" s="351" t="e">
        <f aca="false">$J267*chronic_intake!AC267/1000*100/$J$5</f>
        <v>#DIV/0!</v>
      </c>
      <c r="AJ267" s="351" t="e">
        <f aca="false">$J267*chronic_intake!AD267/1000*100/$J$5</f>
        <v>#DIV/0!</v>
      </c>
      <c r="AK267" s="351" t="e">
        <f aca="false">$J267*chronic_intake!AE267/1000*100/$J$5</f>
        <v>#DIV/0!</v>
      </c>
      <c r="AL267" s="351" t="e">
        <f aca="false">$J267*chronic_intake!AF267/1000*100/$J$5</f>
        <v>#DIV/0!</v>
      </c>
      <c r="AM267" s="351" t="e">
        <f aca="false">$J267*chronic_intake!AG267/1000*100/$J$5</f>
        <v>#DIV/0!</v>
      </c>
      <c r="AN267" s="351" t="e">
        <f aca="false">$J267*chronic_intake!AH267/1000*100/$J$5</f>
        <v>#DIV/0!</v>
      </c>
      <c r="AO267" s="351" t="e">
        <f aca="false">$J267*chronic_intake!AI267/1000*100/$J$5</f>
        <v>#DIV/0!</v>
      </c>
      <c r="AP267" s="351" t="e">
        <f aca="false">$J267*chronic_intake!AJ267/1000*100/$J$5</f>
        <v>#DIV/0!</v>
      </c>
      <c r="AQ267" s="351"/>
      <c r="AR267" s="351"/>
      <c r="AS267" s="351"/>
      <c r="AT267" s="351"/>
      <c r="AU267" s="351"/>
      <c r="AV267" s="351"/>
      <c r="AW267" s="351"/>
      <c r="AX267" s="351"/>
      <c r="AY267" s="351"/>
      <c r="AZ267" s="351"/>
      <c r="BA267" s="351"/>
      <c r="BB267" s="351"/>
      <c r="BC267" s="345" t="e">
        <f aca="false">MAX(P267:AP267)</f>
        <v>#DIV/0!</v>
      </c>
    </row>
    <row r="268" customFormat="false" ht="30" hidden="true" customHeight="true" outlineLevel="3" collapsed="false">
      <c r="A268" s="214" t="n">
        <v>4</v>
      </c>
      <c r="B268" s="216" t="n">
        <v>632030</v>
      </c>
      <c r="C268" s="216"/>
      <c r="D268" s="216" t="s">
        <v>763</v>
      </c>
      <c r="E268" s="274" t="n">
        <v>1</v>
      </c>
      <c r="F268" s="243" t="s">
        <v>764</v>
      </c>
      <c r="G268" s="271"/>
      <c r="H268" s="349"/>
      <c r="I268" s="343" t="n">
        <f aca="false">acute_overview_children!$I268</f>
        <v>0</v>
      </c>
      <c r="J268" s="244" t="n">
        <f aca="false">IF(OR((c_tea&gt;0),($I$257&gt;0),($I$265&gt;0)),(0),IF(($I268&gt;0),$I268,$I271))</f>
        <v>0</v>
      </c>
      <c r="K268" s="350"/>
      <c r="L268" s="232" t="str">
        <f aca="false">IF($O268=0,"-",IF(EXACT($J268,$O268),"MRL","?"))</f>
        <v>-</v>
      </c>
      <c r="M268" s="343" t="n">
        <f aca="false">acute_overview_children!$I268</f>
        <v>0</v>
      </c>
      <c r="N268" s="244" t="n">
        <f aca="false">IF(OR((c_tea&gt;0),($I$257&gt;0),($I$265&gt;0)),(0),IF(($I268&gt;0),$I268,$I271))</f>
        <v>0</v>
      </c>
      <c r="O268" s="350"/>
      <c r="P268" s="351" t="e">
        <f aca="false">$J268*chronic_intake!J268/1000*100/$J$5</f>
        <v>#DIV/0!</v>
      </c>
      <c r="Q268" s="351" t="e">
        <f aca="false">$J268*chronic_intake!K268/1000*100/$J$5</f>
        <v>#DIV/0!</v>
      </c>
      <c r="R268" s="351" t="e">
        <f aca="false">$J268*chronic_intake!L268/1000*100/$J$5</f>
        <v>#DIV/0!</v>
      </c>
      <c r="S268" s="351" t="e">
        <f aca="false">$J268*chronic_intake!M268/1000*100/$J$5</f>
        <v>#DIV/0!</v>
      </c>
      <c r="T268" s="351" t="e">
        <f aca="false">$J268*chronic_intake!N268/1000*100/$J$5</f>
        <v>#DIV/0!</v>
      </c>
      <c r="U268" s="351" t="e">
        <f aca="false">$J268*chronic_intake!O268/1000*100/$J$5</f>
        <v>#DIV/0!</v>
      </c>
      <c r="V268" s="351" t="e">
        <f aca="false">$J268*chronic_intake!P268/1000*100/$J$5</f>
        <v>#DIV/0!</v>
      </c>
      <c r="W268" s="351" t="e">
        <f aca="false">$J268*chronic_intake!Q268/1000*100/$J$5</f>
        <v>#DIV/0!</v>
      </c>
      <c r="X268" s="351" t="e">
        <f aca="false">$J268*chronic_intake!R268/1000*100/$J$5</f>
        <v>#DIV/0!</v>
      </c>
      <c r="Y268" s="351" t="e">
        <f aca="false">$J268*chronic_intake!S268/1000*100/$J$5</f>
        <v>#DIV/0!</v>
      </c>
      <c r="Z268" s="351" t="e">
        <f aca="false">$J268*chronic_intake!T268/1000*100/$J$5</f>
        <v>#DIV/0!</v>
      </c>
      <c r="AA268" s="351" t="e">
        <f aca="false">$J268*chronic_intake!U268/1000*100/$J$5</f>
        <v>#DIV/0!</v>
      </c>
      <c r="AB268" s="351" t="e">
        <f aca="false">$J268*chronic_intake!V268/1000*100/$J$5</f>
        <v>#DIV/0!</v>
      </c>
      <c r="AC268" s="351" t="e">
        <f aca="false">$J268*chronic_intake!W268/1000*100/$J$5</f>
        <v>#DIV/0!</v>
      </c>
      <c r="AD268" s="351" t="e">
        <f aca="false">$J268*chronic_intake!X268/1000*100/$J$5</f>
        <v>#DIV/0!</v>
      </c>
      <c r="AE268" s="351" t="e">
        <f aca="false">$J268*chronic_intake!Y268/1000*100/$J$5</f>
        <v>#DIV/0!</v>
      </c>
      <c r="AF268" s="351" t="e">
        <f aca="false">$J268*chronic_intake!Z268/1000*100/$J$5</f>
        <v>#DIV/0!</v>
      </c>
      <c r="AG268" s="351" t="e">
        <f aca="false">$J268*chronic_intake!AA268/1000*100/$J$5</f>
        <v>#DIV/0!</v>
      </c>
      <c r="AH268" s="351" t="e">
        <f aca="false">$J268*chronic_intake!AB268/1000*100/$J$5</f>
        <v>#DIV/0!</v>
      </c>
      <c r="AI268" s="351" t="e">
        <f aca="false">$J268*chronic_intake!AC268/1000*100/$J$5</f>
        <v>#DIV/0!</v>
      </c>
      <c r="AJ268" s="351" t="e">
        <f aca="false">$J268*chronic_intake!AD268/1000*100/$J$5</f>
        <v>#DIV/0!</v>
      </c>
      <c r="AK268" s="351" t="e">
        <f aca="false">$J268*chronic_intake!AE268/1000*100/$J$5</f>
        <v>#DIV/0!</v>
      </c>
      <c r="AL268" s="351" t="e">
        <f aca="false">$J268*chronic_intake!AF268/1000*100/$J$5</f>
        <v>#DIV/0!</v>
      </c>
      <c r="AM268" s="351" t="e">
        <f aca="false">$J268*chronic_intake!AG268/1000*100/$J$5</f>
        <v>#DIV/0!</v>
      </c>
      <c r="AN268" s="351" t="e">
        <f aca="false">$J268*chronic_intake!AH268/1000*100/$J$5</f>
        <v>#DIV/0!</v>
      </c>
      <c r="AO268" s="351" t="e">
        <f aca="false">$J268*chronic_intake!AI268/1000*100/$J$5</f>
        <v>#DIV/0!</v>
      </c>
      <c r="AP268" s="351" t="e">
        <f aca="false">$J268*chronic_intake!AJ268/1000*100/$J$5</f>
        <v>#DIV/0!</v>
      </c>
      <c r="AQ268" s="351"/>
      <c r="AR268" s="351"/>
      <c r="AS268" s="351"/>
      <c r="AT268" s="351"/>
      <c r="AU268" s="351"/>
      <c r="AV268" s="351"/>
      <c r="AW268" s="351"/>
      <c r="AX268" s="351"/>
      <c r="AY268" s="351"/>
      <c r="AZ268" s="351"/>
      <c r="BA268" s="351"/>
      <c r="BB268" s="351"/>
      <c r="BC268" s="345" t="e">
        <f aca="false">MAX(P268:AP268)</f>
        <v>#DIV/0!</v>
      </c>
    </row>
    <row r="269" customFormat="false" ht="30" hidden="true" customHeight="true" outlineLevel="3" collapsed="false">
      <c r="A269" s="214" t="n">
        <v>4</v>
      </c>
      <c r="B269" s="216" t="n">
        <v>632990</v>
      </c>
      <c r="C269" s="216"/>
      <c r="D269" s="216" t="s">
        <v>765</v>
      </c>
      <c r="E269" s="274"/>
      <c r="F269" s="216"/>
      <c r="G269" s="271"/>
      <c r="H269" s="349"/>
      <c r="I269" s="343" t="n">
        <f aca="false">acute_overview_children!$I269</f>
        <v>0</v>
      </c>
      <c r="J269" s="244" t="n">
        <f aca="false">IF(OR((c_tea&gt;0),($I$257&gt;0),($I$265&gt;0)),(0),IF(($I269&gt;0),$I269,$I272))</f>
        <v>0</v>
      </c>
      <c r="K269" s="350"/>
      <c r="L269" s="232" t="str">
        <f aca="false">IF($O269=0,"-",IF(EXACT($J269,$O269),"MRL","?"))</f>
        <v>-</v>
      </c>
      <c r="M269" s="343" t="n">
        <f aca="false">acute_overview_children!$I269</f>
        <v>0</v>
      </c>
      <c r="N269" s="244" t="n">
        <f aca="false">IF(OR((c_tea&gt;0),($I$257&gt;0),($I$265&gt;0)),(0),IF(($I269&gt;0),$I269,$I272))</f>
        <v>0</v>
      </c>
      <c r="O269" s="350"/>
      <c r="P269" s="351" t="e">
        <f aca="false">$J269*chronic_intake!J269/1000*100/$J$5</f>
        <v>#DIV/0!</v>
      </c>
      <c r="Q269" s="351" t="e">
        <f aca="false">$J269*chronic_intake!K269/1000*100/$J$5</f>
        <v>#DIV/0!</v>
      </c>
      <c r="R269" s="351" t="e">
        <f aca="false">$J269*chronic_intake!L269/1000*100/$J$5</f>
        <v>#DIV/0!</v>
      </c>
      <c r="S269" s="351" t="e">
        <f aca="false">$J269*chronic_intake!M269/1000*100/$J$5</f>
        <v>#DIV/0!</v>
      </c>
      <c r="T269" s="351" t="e">
        <f aca="false">$J269*chronic_intake!N269/1000*100/$J$5</f>
        <v>#DIV/0!</v>
      </c>
      <c r="U269" s="351" t="e">
        <f aca="false">$J269*chronic_intake!O269/1000*100/$J$5</f>
        <v>#DIV/0!</v>
      </c>
      <c r="V269" s="351" t="e">
        <f aca="false">$J269*chronic_intake!P269/1000*100/$J$5</f>
        <v>#DIV/0!</v>
      </c>
      <c r="W269" s="351" t="e">
        <f aca="false">$J269*chronic_intake!Q269/1000*100/$J$5</f>
        <v>#DIV/0!</v>
      </c>
      <c r="X269" s="351" t="e">
        <f aca="false">$J269*chronic_intake!R269/1000*100/$J$5</f>
        <v>#DIV/0!</v>
      </c>
      <c r="Y269" s="351" t="e">
        <f aca="false">$J269*chronic_intake!S269/1000*100/$J$5</f>
        <v>#DIV/0!</v>
      </c>
      <c r="Z269" s="351" t="e">
        <f aca="false">$J269*chronic_intake!T269/1000*100/$J$5</f>
        <v>#DIV/0!</v>
      </c>
      <c r="AA269" s="351" t="e">
        <f aca="false">$J269*chronic_intake!U269/1000*100/$J$5</f>
        <v>#DIV/0!</v>
      </c>
      <c r="AB269" s="351" t="e">
        <f aca="false">$J269*chronic_intake!V269/1000*100/$J$5</f>
        <v>#DIV/0!</v>
      </c>
      <c r="AC269" s="351" t="e">
        <f aca="false">$J269*chronic_intake!W269/1000*100/$J$5</f>
        <v>#DIV/0!</v>
      </c>
      <c r="AD269" s="351" t="e">
        <f aca="false">$J269*chronic_intake!X269/1000*100/$J$5</f>
        <v>#DIV/0!</v>
      </c>
      <c r="AE269" s="351" t="e">
        <f aca="false">$J269*chronic_intake!Y269/1000*100/$J$5</f>
        <v>#DIV/0!</v>
      </c>
      <c r="AF269" s="351" t="e">
        <f aca="false">$J269*chronic_intake!Z269/1000*100/$J$5</f>
        <v>#DIV/0!</v>
      </c>
      <c r="AG269" s="351" t="e">
        <f aca="false">$J269*chronic_intake!AA269/1000*100/$J$5</f>
        <v>#DIV/0!</v>
      </c>
      <c r="AH269" s="351" t="e">
        <f aca="false">$J269*chronic_intake!AB269/1000*100/$J$5</f>
        <v>#DIV/0!</v>
      </c>
      <c r="AI269" s="351" t="e">
        <f aca="false">$J269*chronic_intake!AC269/1000*100/$J$5</f>
        <v>#DIV/0!</v>
      </c>
      <c r="AJ269" s="351" t="e">
        <f aca="false">$J269*chronic_intake!AD269/1000*100/$J$5</f>
        <v>#DIV/0!</v>
      </c>
      <c r="AK269" s="351" t="e">
        <f aca="false">$J269*chronic_intake!AE269/1000*100/$J$5</f>
        <v>#DIV/0!</v>
      </c>
      <c r="AL269" s="351" t="e">
        <f aca="false">$J269*chronic_intake!AF269/1000*100/$J$5</f>
        <v>#DIV/0!</v>
      </c>
      <c r="AM269" s="351" t="e">
        <f aca="false">$J269*chronic_intake!AG269/1000*100/$J$5</f>
        <v>#DIV/0!</v>
      </c>
      <c r="AN269" s="351" t="e">
        <f aca="false">$J269*chronic_intake!AH269/1000*100/$J$5</f>
        <v>#DIV/0!</v>
      </c>
      <c r="AO269" s="351" t="e">
        <f aca="false">$J269*chronic_intake!AI269/1000*100/$J$5</f>
        <v>#DIV/0!</v>
      </c>
      <c r="AP269" s="351" t="e">
        <f aca="false">$J269*chronic_intake!AJ269/1000*100/$J$5</f>
        <v>#DIV/0!</v>
      </c>
      <c r="AQ269" s="351"/>
      <c r="AR269" s="351"/>
      <c r="AS269" s="351"/>
      <c r="AT269" s="351"/>
      <c r="AU269" s="351"/>
      <c r="AV269" s="351"/>
      <c r="AW269" s="351"/>
      <c r="AX269" s="351"/>
      <c r="AY269" s="351"/>
      <c r="AZ269" s="351"/>
      <c r="BA269" s="351"/>
      <c r="BB269" s="351"/>
      <c r="BC269" s="345" t="e">
        <f aca="false">MAX(P269:AP269)</f>
        <v>#DIV/0!</v>
      </c>
    </row>
    <row r="270" customFormat="false" ht="30" hidden="true" customHeight="true" outlineLevel="2" collapsed="false">
      <c r="A270" s="18" t="n">
        <v>3</v>
      </c>
      <c r="B270" s="259" t="n">
        <v>633000</v>
      </c>
      <c r="C270" s="259" t="s">
        <v>766</v>
      </c>
      <c r="D270" s="259" t="s">
        <v>767</v>
      </c>
      <c r="E270" s="274"/>
      <c r="F270" s="259"/>
      <c r="G270" s="352"/>
      <c r="H270" s="353" t="s">
        <v>768</v>
      </c>
      <c r="I270" s="343" t="n">
        <f aca="false">acute_overview_children!$I270</f>
        <v>0</v>
      </c>
      <c r="J270" s="244" t="n">
        <f aca="false">IF(OR((c_tea&gt;0),($I$257&gt;0)),(0),$I270)</f>
        <v>0</v>
      </c>
      <c r="K270" s="350"/>
      <c r="L270" s="232" t="str">
        <f aca="false">IF($O270=0,"-",IF(EXACT($J270,$O270),"MRL","?"))</f>
        <v>-</v>
      </c>
      <c r="M270" s="343" t="n">
        <f aca="false">acute_overview_children!$I270</f>
        <v>0</v>
      </c>
      <c r="N270" s="244" t="n">
        <f aca="false">IF(OR((c_tea&gt;0),($I$257&gt;0)),(0),$I270)</f>
        <v>0</v>
      </c>
      <c r="O270" s="350"/>
      <c r="P270" s="354" t="e">
        <f aca="false">$J270*chronic_intake!J270/1000*100/$J$5</f>
        <v>#DIV/0!</v>
      </c>
      <c r="Q270" s="354" t="e">
        <f aca="false">$J270*chronic_intake!K270/1000*100/$J$5</f>
        <v>#DIV/0!</v>
      </c>
      <c r="R270" s="354" t="e">
        <f aca="false">$J270*chronic_intake!L270/1000*100/$J$5</f>
        <v>#DIV/0!</v>
      </c>
      <c r="S270" s="354" t="e">
        <f aca="false">$J270*chronic_intake!M270/1000*100/$J$5</f>
        <v>#DIV/0!</v>
      </c>
      <c r="T270" s="354" t="e">
        <f aca="false">$J270*chronic_intake!N270/1000*100/$J$5</f>
        <v>#DIV/0!</v>
      </c>
      <c r="U270" s="354" t="e">
        <f aca="false">$J270*chronic_intake!O270/1000*100/$J$5</f>
        <v>#DIV/0!</v>
      </c>
      <c r="V270" s="354" t="e">
        <f aca="false">$J270*chronic_intake!P270/1000*100/$J$5</f>
        <v>#DIV/0!</v>
      </c>
      <c r="W270" s="354" t="e">
        <f aca="false">$J270*chronic_intake!Q270/1000*100/$J$5</f>
        <v>#DIV/0!</v>
      </c>
      <c r="X270" s="354" t="e">
        <f aca="false">$J270*chronic_intake!R270/1000*100/$J$5</f>
        <v>#DIV/0!</v>
      </c>
      <c r="Y270" s="354" t="e">
        <f aca="false">$J270*chronic_intake!S270/1000*100/$J$5</f>
        <v>#DIV/0!</v>
      </c>
      <c r="Z270" s="354" t="e">
        <f aca="false">$J270*chronic_intake!T270/1000*100/$J$5</f>
        <v>#DIV/0!</v>
      </c>
      <c r="AA270" s="354" t="e">
        <f aca="false">$J270*chronic_intake!U270/1000*100/$J$5</f>
        <v>#DIV/0!</v>
      </c>
      <c r="AB270" s="354" t="e">
        <f aca="false">$J270*chronic_intake!V270/1000*100/$J$5</f>
        <v>#DIV/0!</v>
      </c>
      <c r="AC270" s="354" t="e">
        <f aca="false">$J270*chronic_intake!W270/1000*100/$J$5</f>
        <v>#DIV/0!</v>
      </c>
      <c r="AD270" s="354" t="e">
        <f aca="false">$J270*chronic_intake!X270/1000*100/$J$5</f>
        <v>#DIV/0!</v>
      </c>
      <c r="AE270" s="354" t="e">
        <f aca="false">$J270*chronic_intake!Y270/1000*100/$J$5</f>
        <v>#DIV/0!</v>
      </c>
      <c r="AF270" s="354" t="e">
        <f aca="false">$J270*chronic_intake!Z270/1000*100/$J$5</f>
        <v>#DIV/0!</v>
      </c>
      <c r="AG270" s="354" t="e">
        <f aca="false">$J270*chronic_intake!AA270/1000*100/$J$5</f>
        <v>#DIV/0!</v>
      </c>
      <c r="AH270" s="354" t="e">
        <f aca="false">$J270*chronic_intake!AB270/1000*100/$J$5</f>
        <v>#DIV/0!</v>
      </c>
      <c r="AI270" s="354" t="e">
        <f aca="false">$J270*chronic_intake!AC270/1000*100/$J$5</f>
        <v>#DIV/0!</v>
      </c>
      <c r="AJ270" s="354" t="e">
        <f aca="false">$J270*chronic_intake!AD270/1000*100/$J$5</f>
        <v>#DIV/0!</v>
      </c>
      <c r="AK270" s="354" t="e">
        <f aca="false">$J270*chronic_intake!AE270/1000*100/$J$5</f>
        <v>#DIV/0!</v>
      </c>
      <c r="AL270" s="354" t="e">
        <f aca="false">$J270*chronic_intake!AF270/1000*100/$J$5</f>
        <v>#DIV/0!</v>
      </c>
      <c r="AM270" s="354" t="e">
        <f aca="false">$J270*chronic_intake!AG270/1000*100/$J$5</f>
        <v>#DIV/0!</v>
      </c>
      <c r="AN270" s="354" t="e">
        <f aca="false">$J270*chronic_intake!AH270/1000*100/$J$5</f>
        <v>#DIV/0!</v>
      </c>
      <c r="AO270" s="354" t="e">
        <f aca="false">$J270*chronic_intake!AI270/1000*100/$J$5</f>
        <v>#DIV/0!</v>
      </c>
      <c r="AP270" s="354" t="e">
        <f aca="false">$J270*chronic_intake!AJ270/1000*100/$J$5</f>
        <v>#DIV/0!</v>
      </c>
      <c r="AQ270" s="354"/>
      <c r="AR270" s="354"/>
      <c r="AS270" s="354"/>
      <c r="AT270" s="354"/>
      <c r="AU270" s="354"/>
      <c r="AV270" s="354"/>
      <c r="AW270" s="354"/>
      <c r="AX270" s="354"/>
      <c r="AY270" s="354"/>
      <c r="AZ270" s="354"/>
      <c r="BA270" s="354"/>
      <c r="BB270" s="354"/>
      <c r="BC270" s="345" t="e">
        <f aca="false">MAX(P270:AP270)</f>
        <v>#DIV/0!</v>
      </c>
    </row>
    <row r="271" customFormat="false" ht="30" hidden="true" customHeight="true" outlineLevel="3" collapsed="false">
      <c r="A271" s="214" t="n">
        <v>4</v>
      </c>
      <c r="B271" s="216" t="n">
        <v>633010</v>
      </c>
      <c r="C271" s="216"/>
      <c r="D271" s="216" t="s">
        <v>769</v>
      </c>
      <c r="E271" s="274" t="n">
        <v>1</v>
      </c>
      <c r="F271" s="243" t="s">
        <v>770</v>
      </c>
      <c r="G271" s="271"/>
      <c r="H271" s="349"/>
      <c r="I271" s="343" t="n">
        <f aca="false">acute_overview_children!$I271</f>
        <v>0</v>
      </c>
      <c r="J271" s="244" t="n">
        <f aca="false">IF(OR((c_tea&gt;0),($I$257&gt;0),($I$270&gt;0)),(0),IF(($I271&gt;0),$I271,$I$273))</f>
        <v>0</v>
      </c>
      <c r="K271" s="350"/>
      <c r="L271" s="232" t="str">
        <f aca="false">IF($O271=0,"-",IF(EXACT($J271,$O271),"MRL","?"))</f>
        <v>-</v>
      </c>
      <c r="M271" s="343" t="n">
        <f aca="false">acute_overview_children!$I271</f>
        <v>0</v>
      </c>
      <c r="N271" s="244" t="n">
        <f aca="false">IF(OR((c_tea&gt;0),($I$257&gt;0),($I$270&gt;0)),(0),IF(($I271&gt;0),$I271,$I$273))</f>
        <v>0</v>
      </c>
      <c r="O271" s="350"/>
      <c r="P271" s="351" t="e">
        <f aca="false">$J271*chronic_intake!J271/1000*100/$J$5</f>
        <v>#DIV/0!</v>
      </c>
      <c r="Q271" s="351" t="e">
        <f aca="false">$J271*chronic_intake!K271/1000*100/$J$5</f>
        <v>#DIV/0!</v>
      </c>
      <c r="R271" s="351" t="e">
        <f aca="false">$J271*chronic_intake!L271/1000*100/$J$5</f>
        <v>#DIV/0!</v>
      </c>
      <c r="S271" s="351" t="e">
        <f aca="false">$J271*chronic_intake!M271/1000*100/$J$5</f>
        <v>#DIV/0!</v>
      </c>
      <c r="T271" s="351" t="e">
        <f aca="false">$J271*chronic_intake!N271/1000*100/$J$5</f>
        <v>#DIV/0!</v>
      </c>
      <c r="U271" s="351" t="e">
        <f aca="false">$J271*chronic_intake!O271/1000*100/$J$5</f>
        <v>#DIV/0!</v>
      </c>
      <c r="V271" s="351" t="e">
        <f aca="false">$J271*chronic_intake!P271/1000*100/$J$5</f>
        <v>#DIV/0!</v>
      </c>
      <c r="W271" s="351" t="e">
        <f aca="false">$J271*chronic_intake!Q271/1000*100/$J$5</f>
        <v>#DIV/0!</v>
      </c>
      <c r="X271" s="351" t="e">
        <f aca="false">$J271*chronic_intake!R271/1000*100/$J$5</f>
        <v>#DIV/0!</v>
      </c>
      <c r="Y271" s="351" t="e">
        <f aca="false">$J271*chronic_intake!S271/1000*100/$J$5</f>
        <v>#DIV/0!</v>
      </c>
      <c r="Z271" s="351" t="e">
        <f aca="false">$J271*chronic_intake!T271/1000*100/$J$5</f>
        <v>#DIV/0!</v>
      </c>
      <c r="AA271" s="351" t="e">
        <f aca="false">$J271*chronic_intake!U271/1000*100/$J$5</f>
        <v>#DIV/0!</v>
      </c>
      <c r="AB271" s="351" t="e">
        <f aca="false">$J271*chronic_intake!V271/1000*100/$J$5</f>
        <v>#DIV/0!</v>
      </c>
      <c r="AC271" s="351" t="e">
        <f aca="false">$J271*chronic_intake!W271/1000*100/$J$5</f>
        <v>#DIV/0!</v>
      </c>
      <c r="AD271" s="351" t="e">
        <f aca="false">$J271*chronic_intake!X271/1000*100/$J$5</f>
        <v>#DIV/0!</v>
      </c>
      <c r="AE271" s="351" t="e">
        <f aca="false">$J271*chronic_intake!Y271/1000*100/$J$5</f>
        <v>#DIV/0!</v>
      </c>
      <c r="AF271" s="351" t="e">
        <f aca="false">$J271*chronic_intake!Z271/1000*100/$J$5</f>
        <v>#DIV/0!</v>
      </c>
      <c r="AG271" s="351" t="e">
        <f aca="false">$J271*chronic_intake!AA271/1000*100/$J$5</f>
        <v>#DIV/0!</v>
      </c>
      <c r="AH271" s="351" t="e">
        <f aca="false">$J271*chronic_intake!AB271/1000*100/$J$5</f>
        <v>#DIV/0!</v>
      </c>
      <c r="AI271" s="351" t="e">
        <f aca="false">$J271*chronic_intake!AC271/1000*100/$J$5</f>
        <v>#DIV/0!</v>
      </c>
      <c r="AJ271" s="351" t="e">
        <f aca="false">$J271*chronic_intake!AD271/1000*100/$J$5</f>
        <v>#DIV/0!</v>
      </c>
      <c r="AK271" s="351" t="e">
        <f aca="false">$J271*chronic_intake!AE271/1000*100/$J$5</f>
        <v>#DIV/0!</v>
      </c>
      <c r="AL271" s="351" t="e">
        <f aca="false">$J271*chronic_intake!AF271/1000*100/$J$5</f>
        <v>#DIV/0!</v>
      </c>
      <c r="AM271" s="351" t="e">
        <f aca="false">$J271*chronic_intake!AG271/1000*100/$J$5</f>
        <v>#DIV/0!</v>
      </c>
      <c r="AN271" s="351" t="e">
        <f aca="false">$J271*chronic_intake!AH271/1000*100/$J$5</f>
        <v>#DIV/0!</v>
      </c>
      <c r="AO271" s="351" t="e">
        <f aca="false">$J271*chronic_intake!AI271/1000*100/$J$5</f>
        <v>#DIV/0!</v>
      </c>
      <c r="AP271" s="351" t="e">
        <f aca="false">$J271*chronic_intake!AJ271/1000*100/$J$5</f>
        <v>#DIV/0!</v>
      </c>
      <c r="AQ271" s="351"/>
      <c r="AR271" s="351"/>
      <c r="AS271" s="351"/>
      <c r="AT271" s="351"/>
      <c r="AU271" s="351"/>
      <c r="AV271" s="351"/>
      <c r="AW271" s="351"/>
      <c r="AX271" s="351"/>
      <c r="AY271" s="351"/>
      <c r="AZ271" s="351"/>
      <c r="BA271" s="351"/>
      <c r="BB271" s="351"/>
      <c r="BC271" s="345" t="e">
        <f aca="false">MAX(P271:AP271)</f>
        <v>#DIV/0!</v>
      </c>
    </row>
    <row r="272" customFormat="false" ht="30" hidden="true" customHeight="true" outlineLevel="3" collapsed="false">
      <c r="A272" s="214" t="n">
        <v>4</v>
      </c>
      <c r="B272" s="216" t="n">
        <v>633020</v>
      </c>
      <c r="C272" s="216"/>
      <c r="D272" s="216" t="s">
        <v>771</v>
      </c>
      <c r="E272" s="274" t="n">
        <v>1</v>
      </c>
      <c r="F272" s="243" t="s">
        <v>772</v>
      </c>
      <c r="G272" s="271"/>
      <c r="H272" s="349"/>
      <c r="I272" s="343" t="n">
        <f aca="false">acute_overview_children!$I272</f>
        <v>0</v>
      </c>
      <c r="J272" s="244" t="n">
        <f aca="false">IF(OR((c_tea&gt;0),($I$257&gt;0),($I$270&gt;0)),(0),IF(($I272&gt;0),$I272,$I$273))</f>
        <v>0</v>
      </c>
      <c r="K272" s="350"/>
      <c r="L272" s="232" t="str">
        <f aca="false">IF($O272=0,"-",IF(EXACT($J272,$O272),"MRL","?"))</f>
        <v>-</v>
      </c>
      <c r="M272" s="343" t="n">
        <f aca="false">acute_overview_children!$I272</f>
        <v>0</v>
      </c>
      <c r="N272" s="244" t="n">
        <f aca="false">IF(OR((c_tea&gt;0),($I$257&gt;0),($I$270&gt;0)),(0),IF(($I272&gt;0),$I272,$I$273))</f>
        <v>0</v>
      </c>
      <c r="O272" s="350"/>
      <c r="P272" s="351" t="e">
        <f aca="false">$J272*chronic_intake!J272/1000*100/$J$5</f>
        <v>#DIV/0!</v>
      </c>
      <c r="Q272" s="351" t="e">
        <f aca="false">$J272*chronic_intake!K272/1000*100/$J$5</f>
        <v>#DIV/0!</v>
      </c>
      <c r="R272" s="351" t="e">
        <f aca="false">$J272*chronic_intake!L272/1000*100/$J$5</f>
        <v>#DIV/0!</v>
      </c>
      <c r="S272" s="351" t="e">
        <f aca="false">$J272*chronic_intake!M272/1000*100/$J$5</f>
        <v>#DIV/0!</v>
      </c>
      <c r="T272" s="351" t="e">
        <f aca="false">$J272*chronic_intake!N272/1000*100/$J$5</f>
        <v>#DIV/0!</v>
      </c>
      <c r="U272" s="351" t="e">
        <f aca="false">$J272*chronic_intake!O272/1000*100/$J$5</f>
        <v>#DIV/0!</v>
      </c>
      <c r="V272" s="351" t="e">
        <f aca="false">$J272*chronic_intake!P272/1000*100/$J$5</f>
        <v>#DIV/0!</v>
      </c>
      <c r="W272" s="351" t="e">
        <f aca="false">$J272*chronic_intake!Q272/1000*100/$J$5</f>
        <v>#DIV/0!</v>
      </c>
      <c r="X272" s="351" t="e">
        <f aca="false">$J272*chronic_intake!R272/1000*100/$J$5</f>
        <v>#DIV/0!</v>
      </c>
      <c r="Y272" s="351" t="e">
        <f aca="false">$J272*chronic_intake!S272/1000*100/$J$5</f>
        <v>#DIV/0!</v>
      </c>
      <c r="Z272" s="351" t="e">
        <f aca="false">$J272*chronic_intake!T272/1000*100/$J$5</f>
        <v>#DIV/0!</v>
      </c>
      <c r="AA272" s="351" t="e">
        <f aca="false">$J272*chronic_intake!U272/1000*100/$J$5</f>
        <v>#DIV/0!</v>
      </c>
      <c r="AB272" s="351" t="e">
        <f aca="false">$J272*chronic_intake!V272/1000*100/$J$5</f>
        <v>#DIV/0!</v>
      </c>
      <c r="AC272" s="351" t="e">
        <f aca="false">$J272*chronic_intake!W272/1000*100/$J$5</f>
        <v>#DIV/0!</v>
      </c>
      <c r="AD272" s="351" t="e">
        <f aca="false">$J272*chronic_intake!X272/1000*100/$J$5</f>
        <v>#DIV/0!</v>
      </c>
      <c r="AE272" s="351" t="e">
        <f aca="false">$J272*chronic_intake!Y272/1000*100/$J$5</f>
        <v>#DIV/0!</v>
      </c>
      <c r="AF272" s="351" t="e">
        <f aca="false">$J272*chronic_intake!Z272/1000*100/$J$5</f>
        <v>#DIV/0!</v>
      </c>
      <c r="AG272" s="351" t="e">
        <f aca="false">$J272*chronic_intake!AA272/1000*100/$J$5</f>
        <v>#DIV/0!</v>
      </c>
      <c r="AH272" s="351" t="e">
        <f aca="false">$J272*chronic_intake!AB272/1000*100/$J$5</f>
        <v>#DIV/0!</v>
      </c>
      <c r="AI272" s="351" t="e">
        <f aca="false">$J272*chronic_intake!AC272/1000*100/$J$5</f>
        <v>#DIV/0!</v>
      </c>
      <c r="AJ272" s="351" t="e">
        <f aca="false">$J272*chronic_intake!AD272/1000*100/$J$5</f>
        <v>#DIV/0!</v>
      </c>
      <c r="AK272" s="351" t="e">
        <f aca="false">$J272*chronic_intake!AE272/1000*100/$J$5</f>
        <v>#DIV/0!</v>
      </c>
      <c r="AL272" s="351" t="e">
        <f aca="false">$J272*chronic_intake!AF272/1000*100/$J$5</f>
        <v>#DIV/0!</v>
      </c>
      <c r="AM272" s="351" t="e">
        <f aca="false">$J272*chronic_intake!AG272/1000*100/$J$5</f>
        <v>#DIV/0!</v>
      </c>
      <c r="AN272" s="351" t="e">
        <f aca="false">$J272*chronic_intake!AH272/1000*100/$J$5</f>
        <v>#DIV/0!</v>
      </c>
      <c r="AO272" s="351" t="e">
        <f aca="false">$J272*chronic_intake!AI272/1000*100/$J$5</f>
        <v>#DIV/0!</v>
      </c>
      <c r="AP272" s="351" t="e">
        <f aca="false">$J272*chronic_intake!AJ272/1000*100/$J$5</f>
        <v>#DIV/0!</v>
      </c>
      <c r="AQ272" s="351"/>
      <c r="AR272" s="351"/>
      <c r="AS272" s="351"/>
      <c r="AT272" s="351"/>
      <c r="AU272" s="351"/>
      <c r="AV272" s="351"/>
      <c r="AW272" s="351"/>
      <c r="AX272" s="351"/>
      <c r="AY272" s="351"/>
      <c r="AZ272" s="351"/>
      <c r="BA272" s="351"/>
      <c r="BB272" s="351"/>
      <c r="BC272" s="345" t="e">
        <f aca="false">MAX(P272:AP272)</f>
        <v>#DIV/0!</v>
      </c>
    </row>
    <row r="273" customFormat="false" ht="30" hidden="true" customHeight="true" outlineLevel="3" collapsed="false">
      <c r="A273" s="214" t="n">
        <v>4</v>
      </c>
      <c r="B273" s="216" t="n">
        <v>633990</v>
      </c>
      <c r="C273" s="216"/>
      <c r="D273" s="216" t="s">
        <v>773</v>
      </c>
      <c r="E273" s="274"/>
      <c r="F273" s="216"/>
      <c r="G273" s="271"/>
      <c r="H273" s="349"/>
      <c r="I273" s="343" t="n">
        <f aca="false">acute_overview_children!$I273</f>
        <v>0</v>
      </c>
      <c r="J273" s="244" t="n">
        <f aca="false">IF(OR((c_tea&gt;0),($I$257&gt;0),($I$270&gt;0)),(0),IF(($I273&gt;0),$I273,$I$273))</f>
        <v>0</v>
      </c>
      <c r="K273" s="350"/>
      <c r="L273" s="232" t="str">
        <f aca="false">IF($O273=0,"-",IF(EXACT($J273,$O273),"MRL","?"))</f>
        <v>-</v>
      </c>
      <c r="M273" s="343" t="n">
        <f aca="false">acute_overview_children!$I273</f>
        <v>0</v>
      </c>
      <c r="N273" s="244" t="n">
        <f aca="false">IF(OR((c_tea&gt;0),($I$257&gt;0),($I$270&gt;0)),(0),IF(($I273&gt;0),$I273,$I$273))</f>
        <v>0</v>
      </c>
      <c r="O273" s="350"/>
      <c r="P273" s="351" t="e">
        <f aca="false">$J273*chronic_intake!J273/1000*100/$J$5</f>
        <v>#DIV/0!</v>
      </c>
      <c r="Q273" s="351" t="e">
        <f aca="false">$J273*chronic_intake!K273/1000*100/$J$5</f>
        <v>#DIV/0!</v>
      </c>
      <c r="R273" s="351" t="e">
        <f aca="false">$J273*chronic_intake!L273/1000*100/$J$5</f>
        <v>#DIV/0!</v>
      </c>
      <c r="S273" s="351" t="e">
        <f aca="false">$J273*chronic_intake!M273/1000*100/$J$5</f>
        <v>#DIV/0!</v>
      </c>
      <c r="T273" s="351" t="e">
        <f aca="false">$J273*chronic_intake!N273/1000*100/$J$5</f>
        <v>#DIV/0!</v>
      </c>
      <c r="U273" s="351" t="e">
        <f aca="false">$J273*chronic_intake!O273/1000*100/$J$5</f>
        <v>#DIV/0!</v>
      </c>
      <c r="V273" s="351" t="e">
        <f aca="false">$J273*chronic_intake!P273/1000*100/$J$5</f>
        <v>#DIV/0!</v>
      </c>
      <c r="W273" s="351" t="e">
        <f aca="false">$J273*chronic_intake!Q273/1000*100/$J$5</f>
        <v>#DIV/0!</v>
      </c>
      <c r="X273" s="351" t="e">
        <f aca="false">$J273*chronic_intake!R273/1000*100/$J$5</f>
        <v>#DIV/0!</v>
      </c>
      <c r="Y273" s="351" t="e">
        <f aca="false">$J273*chronic_intake!S273/1000*100/$J$5</f>
        <v>#DIV/0!</v>
      </c>
      <c r="Z273" s="351" t="e">
        <f aca="false">$J273*chronic_intake!T273/1000*100/$J$5</f>
        <v>#DIV/0!</v>
      </c>
      <c r="AA273" s="351" t="e">
        <f aca="false">$J273*chronic_intake!U273/1000*100/$J$5</f>
        <v>#DIV/0!</v>
      </c>
      <c r="AB273" s="351" t="e">
        <f aca="false">$J273*chronic_intake!V273/1000*100/$J$5</f>
        <v>#DIV/0!</v>
      </c>
      <c r="AC273" s="351" t="e">
        <f aca="false">$J273*chronic_intake!W273/1000*100/$J$5</f>
        <v>#DIV/0!</v>
      </c>
      <c r="AD273" s="351" t="e">
        <f aca="false">$J273*chronic_intake!X273/1000*100/$J$5</f>
        <v>#DIV/0!</v>
      </c>
      <c r="AE273" s="351" t="e">
        <f aca="false">$J273*chronic_intake!Y273/1000*100/$J$5</f>
        <v>#DIV/0!</v>
      </c>
      <c r="AF273" s="351" t="e">
        <f aca="false">$J273*chronic_intake!Z273/1000*100/$J$5</f>
        <v>#DIV/0!</v>
      </c>
      <c r="AG273" s="351" t="e">
        <f aca="false">$J273*chronic_intake!AA273/1000*100/$J$5</f>
        <v>#DIV/0!</v>
      </c>
      <c r="AH273" s="351" t="e">
        <f aca="false">$J273*chronic_intake!AB273/1000*100/$J$5</f>
        <v>#DIV/0!</v>
      </c>
      <c r="AI273" s="351" t="e">
        <f aca="false">$J273*chronic_intake!AC273/1000*100/$J$5</f>
        <v>#DIV/0!</v>
      </c>
      <c r="AJ273" s="351" t="e">
        <f aca="false">$J273*chronic_intake!AD273/1000*100/$J$5</f>
        <v>#DIV/0!</v>
      </c>
      <c r="AK273" s="351" t="e">
        <f aca="false">$J273*chronic_intake!AE273/1000*100/$J$5</f>
        <v>#DIV/0!</v>
      </c>
      <c r="AL273" s="351" t="e">
        <f aca="false">$J273*chronic_intake!AF273/1000*100/$J$5</f>
        <v>#DIV/0!</v>
      </c>
      <c r="AM273" s="351" t="e">
        <f aca="false">$J273*chronic_intake!AG273/1000*100/$J$5</f>
        <v>#DIV/0!</v>
      </c>
      <c r="AN273" s="351" t="e">
        <f aca="false">$J273*chronic_intake!AH273/1000*100/$J$5</f>
        <v>#DIV/0!</v>
      </c>
      <c r="AO273" s="351" t="e">
        <f aca="false">$J273*chronic_intake!AI273/1000*100/$J$5</f>
        <v>#DIV/0!</v>
      </c>
      <c r="AP273" s="351" t="e">
        <f aca="false">$J273*chronic_intake!AJ273/1000*100/$J$5</f>
        <v>#DIV/0!</v>
      </c>
      <c r="AQ273" s="351"/>
      <c r="AR273" s="351"/>
      <c r="AS273" s="351"/>
      <c r="AT273" s="351"/>
      <c r="AU273" s="351"/>
      <c r="AV273" s="351"/>
      <c r="AW273" s="351"/>
      <c r="AX273" s="351"/>
      <c r="AY273" s="351"/>
      <c r="AZ273" s="351"/>
      <c r="BA273" s="351"/>
      <c r="BB273" s="351"/>
      <c r="BC273" s="345" t="e">
        <f aca="false">MAX(P273:AP273)</f>
        <v>#DIV/0!</v>
      </c>
    </row>
    <row r="274" customFormat="false" ht="30" hidden="true" customHeight="true" outlineLevel="2" collapsed="false">
      <c r="A274" s="18" t="n">
        <v>3</v>
      </c>
      <c r="B274" s="259" t="n">
        <v>639000</v>
      </c>
      <c r="C274" s="259" t="s">
        <v>774</v>
      </c>
      <c r="D274" s="259" t="s">
        <v>775</v>
      </c>
      <c r="E274" s="274"/>
      <c r="F274" s="259"/>
      <c r="G274" s="352"/>
      <c r="H274" s="353"/>
      <c r="I274" s="343" t="n">
        <f aca="false">acute_overview_children!$I274</f>
        <v>0</v>
      </c>
      <c r="J274" s="244" t="n">
        <f aca="false">IF(OR((c_tea&gt;0),($I$257&gt;0)),(0),$I274)</f>
        <v>0</v>
      </c>
      <c r="K274" s="350"/>
      <c r="L274" s="232" t="str">
        <f aca="false">IF($O274=0,"-",IF(EXACT($J274,$O274),"MRL","?"))</f>
        <v>-</v>
      </c>
      <c r="M274" s="343" t="n">
        <f aca="false">acute_overview_children!$I274</f>
        <v>0</v>
      </c>
      <c r="N274" s="244" t="n">
        <f aca="false">IF(OR((c_tea&gt;0),($I$257&gt;0)),(0),$I274)</f>
        <v>0</v>
      </c>
      <c r="O274" s="350"/>
      <c r="P274" s="354" t="e">
        <f aca="false">$J274*chronic_intake!J274/1000*100/$J$5</f>
        <v>#DIV/0!</v>
      </c>
      <c r="Q274" s="354" t="e">
        <f aca="false">$J274*chronic_intake!K274/1000*100/$J$5</f>
        <v>#DIV/0!</v>
      </c>
      <c r="R274" s="354" t="e">
        <f aca="false">$J274*chronic_intake!L274/1000*100/$J$5</f>
        <v>#DIV/0!</v>
      </c>
      <c r="S274" s="354" t="e">
        <f aca="false">$J274*chronic_intake!M274/1000*100/$J$5</f>
        <v>#DIV/0!</v>
      </c>
      <c r="T274" s="354" t="e">
        <f aca="false">$J274*chronic_intake!N274/1000*100/$J$5</f>
        <v>#DIV/0!</v>
      </c>
      <c r="U274" s="354" t="e">
        <f aca="false">$J274*chronic_intake!O274/1000*100/$J$5</f>
        <v>#DIV/0!</v>
      </c>
      <c r="V274" s="354" t="e">
        <f aca="false">$J274*chronic_intake!P274/1000*100/$J$5</f>
        <v>#DIV/0!</v>
      </c>
      <c r="W274" s="354" t="e">
        <f aca="false">$J274*chronic_intake!Q274/1000*100/$J$5</f>
        <v>#DIV/0!</v>
      </c>
      <c r="X274" s="354" t="e">
        <f aca="false">$J274*chronic_intake!R274/1000*100/$J$5</f>
        <v>#DIV/0!</v>
      </c>
      <c r="Y274" s="354" t="e">
        <f aca="false">$J274*chronic_intake!S274/1000*100/$J$5</f>
        <v>#DIV/0!</v>
      </c>
      <c r="Z274" s="354" t="e">
        <f aca="false">$J274*chronic_intake!T274/1000*100/$J$5</f>
        <v>#DIV/0!</v>
      </c>
      <c r="AA274" s="354" t="e">
        <f aca="false">$J274*chronic_intake!U274/1000*100/$J$5</f>
        <v>#DIV/0!</v>
      </c>
      <c r="AB274" s="354" t="e">
        <f aca="false">$J274*chronic_intake!V274/1000*100/$J$5</f>
        <v>#DIV/0!</v>
      </c>
      <c r="AC274" s="354" t="e">
        <f aca="false">$J274*chronic_intake!W274/1000*100/$J$5</f>
        <v>#DIV/0!</v>
      </c>
      <c r="AD274" s="354" t="e">
        <f aca="false">$J274*chronic_intake!X274/1000*100/$J$5</f>
        <v>#DIV/0!</v>
      </c>
      <c r="AE274" s="354" t="e">
        <f aca="false">$J274*chronic_intake!Y274/1000*100/$J$5</f>
        <v>#DIV/0!</v>
      </c>
      <c r="AF274" s="354" t="e">
        <f aca="false">$J274*chronic_intake!Z274/1000*100/$J$5</f>
        <v>#DIV/0!</v>
      </c>
      <c r="AG274" s="354" t="e">
        <f aca="false">$J274*chronic_intake!AA274/1000*100/$J$5</f>
        <v>#DIV/0!</v>
      </c>
      <c r="AH274" s="354" t="e">
        <f aca="false">$J274*chronic_intake!AB274/1000*100/$J$5</f>
        <v>#DIV/0!</v>
      </c>
      <c r="AI274" s="354" t="e">
        <f aca="false">$J274*chronic_intake!AC274/1000*100/$J$5</f>
        <v>#DIV/0!</v>
      </c>
      <c r="AJ274" s="354" t="e">
        <f aca="false">$J274*chronic_intake!AD274/1000*100/$J$5</f>
        <v>#DIV/0!</v>
      </c>
      <c r="AK274" s="354" t="e">
        <f aca="false">$J274*chronic_intake!AE274/1000*100/$J$5</f>
        <v>#DIV/0!</v>
      </c>
      <c r="AL274" s="354" t="e">
        <f aca="false">$J274*chronic_intake!AF274/1000*100/$J$5</f>
        <v>#DIV/0!</v>
      </c>
      <c r="AM274" s="354" t="e">
        <f aca="false">$J274*chronic_intake!AG274/1000*100/$J$5</f>
        <v>#DIV/0!</v>
      </c>
      <c r="AN274" s="354" t="e">
        <f aca="false">$J274*chronic_intake!AH274/1000*100/$J$5</f>
        <v>#DIV/0!</v>
      </c>
      <c r="AO274" s="354" t="e">
        <f aca="false">$J274*chronic_intake!AI274/1000*100/$J$5</f>
        <v>#DIV/0!</v>
      </c>
      <c r="AP274" s="354" t="e">
        <f aca="false">$J274*chronic_intake!AJ274/1000*100/$J$5</f>
        <v>#DIV/0!</v>
      </c>
      <c r="AQ274" s="354"/>
      <c r="AR274" s="354"/>
      <c r="AS274" s="354"/>
      <c r="AT274" s="354"/>
      <c r="AU274" s="354"/>
      <c r="AV274" s="354"/>
      <c r="AW274" s="354"/>
      <c r="AX274" s="354"/>
      <c r="AY274" s="354"/>
      <c r="AZ274" s="354"/>
      <c r="BA274" s="354"/>
      <c r="BB274" s="354"/>
      <c r="BC274" s="345" t="e">
        <f aca="false">MAX(P274:AP274)</f>
        <v>#DIV/0!</v>
      </c>
    </row>
    <row r="275" customFormat="false" ht="30" hidden="false" customHeight="true" outlineLevel="1" collapsed="true">
      <c r="A275" s="241" t="n">
        <v>2</v>
      </c>
      <c r="B275" s="242" t="n">
        <v>640000</v>
      </c>
      <c r="C275" s="242" t="s">
        <v>776</v>
      </c>
      <c r="D275" s="242" t="s">
        <v>777</v>
      </c>
      <c r="E275" s="274" t="n">
        <v>1</v>
      </c>
      <c r="F275" s="268" t="s">
        <v>778</v>
      </c>
      <c r="G275" s="346"/>
      <c r="H275" s="347" t="s">
        <v>779</v>
      </c>
      <c r="I275" s="343" t="n">
        <f aca="false">acute_overview_children!$I275</f>
        <v>0</v>
      </c>
      <c r="J275" s="244" t="n">
        <f aca="false">IF((c_tea&gt;0),(0),$I275)</f>
        <v>0</v>
      </c>
      <c r="K275" s="350" t="n">
        <f aca="false">IF((a_tea&gt;0),a_tea,$I$275)</f>
        <v>0</v>
      </c>
      <c r="L275" s="232" t="str">
        <f aca="false">IF($O275=0,"-",IF(EXACT($J275,$O275),"MRL","?"))</f>
        <v>-</v>
      </c>
      <c r="M275" s="343" t="n">
        <f aca="false">acute_overview_children!$I275</f>
        <v>0</v>
      </c>
      <c r="N275" s="244" t="n">
        <f aca="false">IF((c_tea&gt;0),(0),$I275)</f>
        <v>0</v>
      </c>
      <c r="O275" s="350" t="n">
        <f aca="false">IF((a_tea&gt;0),a_tea,$I$275)</f>
        <v>0</v>
      </c>
      <c r="P275" s="348" t="e">
        <f aca="false">$J275*chronic_intake!J275/1000*100/$J$5</f>
        <v>#DIV/0!</v>
      </c>
      <c r="Q275" s="348" t="e">
        <f aca="false">$J275*chronic_intake!K275/1000*100/$J$5</f>
        <v>#DIV/0!</v>
      </c>
      <c r="R275" s="348" t="e">
        <f aca="false">$J275*chronic_intake!L275/1000*100/$J$5</f>
        <v>#DIV/0!</v>
      </c>
      <c r="S275" s="348" t="e">
        <f aca="false">$J275*chronic_intake!M275/1000*100/$J$5</f>
        <v>#DIV/0!</v>
      </c>
      <c r="T275" s="348" t="e">
        <f aca="false">$J275*chronic_intake!N275/1000*100/$J$5</f>
        <v>#DIV/0!</v>
      </c>
      <c r="U275" s="348" t="e">
        <f aca="false">$J275*chronic_intake!O275/1000*100/$J$5</f>
        <v>#DIV/0!</v>
      </c>
      <c r="V275" s="348" t="e">
        <f aca="false">$J275*chronic_intake!P275/1000*100/$J$5</f>
        <v>#DIV/0!</v>
      </c>
      <c r="W275" s="348" t="e">
        <f aca="false">$J275*chronic_intake!Q275/1000*100/$J$5</f>
        <v>#DIV/0!</v>
      </c>
      <c r="X275" s="348" t="e">
        <f aca="false">$J275*chronic_intake!R275/1000*100/$J$5</f>
        <v>#DIV/0!</v>
      </c>
      <c r="Y275" s="348" t="e">
        <f aca="false">$J275*chronic_intake!S275/1000*100/$J$5</f>
        <v>#DIV/0!</v>
      </c>
      <c r="Z275" s="348" t="e">
        <f aca="false">$J275*chronic_intake!T275/1000*100/$J$5</f>
        <v>#DIV/0!</v>
      </c>
      <c r="AA275" s="348" t="e">
        <f aca="false">$J275*chronic_intake!U275/1000*100/$J$5</f>
        <v>#DIV/0!</v>
      </c>
      <c r="AB275" s="348" t="e">
        <f aca="false">$J275*chronic_intake!V275/1000*100/$J$5</f>
        <v>#DIV/0!</v>
      </c>
      <c r="AC275" s="348" t="e">
        <f aca="false">$J275*chronic_intake!W275/1000*100/$J$5</f>
        <v>#DIV/0!</v>
      </c>
      <c r="AD275" s="348" t="e">
        <f aca="false">$J275*chronic_intake!X275/1000*100/$J$5</f>
        <v>#DIV/0!</v>
      </c>
      <c r="AE275" s="348" t="e">
        <f aca="false">$J275*chronic_intake!Y275/1000*100/$J$5</f>
        <v>#DIV/0!</v>
      </c>
      <c r="AF275" s="348" t="e">
        <f aca="false">$J275*chronic_intake!Z275/1000*100/$J$5</f>
        <v>#DIV/0!</v>
      </c>
      <c r="AG275" s="348" t="e">
        <f aca="false">$J275*chronic_intake!AA275/1000*100/$J$5</f>
        <v>#DIV/0!</v>
      </c>
      <c r="AH275" s="348" t="e">
        <f aca="false">$J275*chronic_intake!AB275/1000*100/$J$5</f>
        <v>#DIV/0!</v>
      </c>
      <c r="AI275" s="348" t="e">
        <f aca="false">$J275*chronic_intake!AC275/1000*100/$J$5</f>
        <v>#DIV/0!</v>
      </c>
      <c r="AJ275" s="348" t="e">
        <f aca="false">$J275*chronic_intake!AD275/1000*100/$J$5</f>
        <v>#DIV/0!</v>
      </c>
      <c r="AK275" s="348" t="e">
        <f aca="false">$J275*chronic_intake!AE275/1000*100/$J$5</f>
        <v>#DIV/0!</v>
      </c>
      <c r="AL275" s="348" t="e">
        <f aca="false">$J275*chronic_intake!AF275/1000*100/$J$5</f>
        <v>#DIV/0!</v>
      </c>
      <c r="AM275" s="348" t="e">
        <f aca="false">$J275*chronic_intake!AG275/1000*100/$J$5</f>
        <v>#DIV/0!</v>
      </c>
      <c r="AN275" s="348" t="e">
        <f aca="false">$J275*chronic_intake!AH275/1000*100/$J$5</f>
        <v>#DIV/0!</v>
      </c>
      <c r="AO275" s="348" t="e">
        <f aca="false">$J275*chronic_intake!AI275/1000*100/$J$5</f>
        <v>#DIV/0!</v>
      </c>
      <c r="AP275" s="348" t="e">
        <f aca="false">$J275*chronic_intake!AJ275/1000*100/$J$5</f>
        <v>#DIV/0!</v>
      </c>
      <c r="AQ275" s="348"/>
      <c r="AR275" s="348"/>
      <c r="AS275" s="348"/>
      <c r="AT275" s="348"/>
      <c r="AU275" s="348"/>
      <c r="AV275" s="348"/>
      <c r="AW275" s="348"/>
      <c r="AX275" s="348"/>
      <c r="AY275" s="348"/>
      <c r="AZ275" s="348"/>
      <c r="BA275" s="348"/>
      <c r="BB275" s="348"/>
      <c r="BC275" s="345" t="e">
        <f aca="false">MAX(P275:AP275)</f>
        <v>#DIV/0!</v>
      </c>
    </row>
    <row r="276" customFormat="false" ht="30" hidden="false" customHeight="true" outlineLevel="1" collapsed="false">
      <c r="A276" s="241" t="n">
        <v>2</v>
      </c>
      <c r="B276" s="242" t="n">
        <v>650000</v>
      </c>
      <c r="C276" s="242" t="s">
        <v>780</v>
      </c>
      <c r="D276" s="242" t="s">
        <v>781</v>
      </c>
      <c r="E276" s="274" t="n">
        <v>1</v>
      </c>
      <c r="F276" s="268" t="s">
        <v>782</v>
      </c>
      <c r="G276" s="346"/>
      <c r="H276" s="347" t="s">
        <v>783</v>
      </c>
      <c r="I276" s="343" t="n">
        <f aca="false">acute_overview_children!$I276</f>
        <v>0</v>
      </c>
      <c r="J276" s="244" t="n">
        <f aca="false">IF((c_tea&gt;0),(0),$I276)</f>
        <v>0</v>
      </c>
      <c r="K276" s="350" t="n">
        <f aca="false">IF((a_tea&gt;0),a_tea,$I$276)</f>
        <v>0</v>
      </c>
      <c r="L276" s="232" t="str">
        <f aca="false">IF($O276=0,"-",IF(EXACT($J276,$O276),"MRL","?"))</f>
        <v>-</v>
      </c>
      <c r="M276" s="343" t="n">
        <f aca="false">acute_overview_children!$I276</f>
        <v>0</v>
      </c>
      <c r="N276" s="244" t="n">
        <f aca="false">IF((c_tea&gt;0),(0),$I276)</f>
        <v>0</v>
      </c>
      <c r="O276" s="350" t="n">
        <f aca="false">IF((a_tea&gt;0),a_tea,$I$276)</f>
        <v>0</v>
      </c>
      <c r="P276" s="348" t="e">
        <f aca="false">$J276*chronic_intake!J276/1000*100/$J$5</f>
        <v>#DIV/0!</v>
      </c>
      <c r="Q276" s="348" t="e">
        <f aca="false">$J276*chronic_intake!K276/1000*100/$J$5</f>
        <v>#DIV/0!</v>
      </c>
      <c r="R276" s="348" t="e">
        <f aca="false">$J276*chronic_intake!L276/1000*100/$J$5</f>
        <v>#DIV/0!</v>
      </c>
      <c r="S276" s="348" t="e">
        <f aca="false">$J276*chronic_intake!M276/1000*100/$J$5</f>
        <v>#DIV/0!</v>
      </c>
      <c r="T276" s="348" t="e">
        <f aca="false">$J276*chronic_intake!N276/1000*100/$J$5</f>
        <v>#DIV/0!</v>
      </c>
      <c r="U276" s="348" t="e">
        <f aca="false">$J276*chronic_intake!O276/1000*100/$J$5</f>
        <v>#DIV/0!</v>
      </c>
      <c r="V276" s="348" t="e">
        <f aca="false">$J276*chronic_intake!P276/1000*100/$J$5</f>
        <v>#DIV/0!</v>
      </c>
      <c r="W276" s="348" t="e">
        <f aca="false">$J276*chronic_intake!Q276/1000*100/$J$5</f>
        <v>#DIV/0!</v>
      </c>
      <c r="X276" s="348" t="e">
        <f aca="false">$J276*chronic_intake!R276/1000*100/$J$5</f>
        <v>#DIV/0!</v>
      </c>
      <c r="Y276" s="348" t="e">
        <f aca="false">$J276*chronic_intake!S276/1000*100/$J$5</f>
        <v>#DIV/0!</v>
      </c>
      <c r="Z276" s="348" t="e">
        <f aca="false">$J276*chronic_intake!T276/1000*100/$J$5</f>
        <v>#DIV/0!</v>
      </c>
      <c r="AA276" s="348" t="e">
        <f aca="false">$J276*chronic_intake!U276/1000*100/$J$5</f>
        <v>#DIV/0!</v>
      </c>
      <c r="AB276" s="348" t="e">
        <f aca="false">$J276*chronic_intake!V276/1000*100/$J$5</f>
        <v>#DIV/0!</v>
      </c>
      <c r="AC276" s="348" t="e">
        <f aca="false">$J276*chronic_intake!W276/1000*100/$J$5</f>
        <v>#DIV/0!</v>
      </c>
      <c r="AD276" s="348" t="e">
        <f aca="false">$J276*chronic_intake!X276/1000*100/$J$5</f>
        <v>#DIV/0!</v>
      </c>
      <c r="AE276" s="348" t="e">
        <f aca="false">$J276*chronic_intake!Y276/1000*100/$J$5</f>
        <v>#DIV/0!</v>
      </c>
      <c r="AF276" s="348" t="e">
        <f aca="false">$J276*chronic_intake!Z276/1000*100/$J$5</f>
        <v>#DIV/0!</v>
      </c>
      <c r="AG276" s="348" t="e">
        <f aca="false">$J276*chronic_intake!AA276/1000*100/$J$5</f>
        <v>#DIV/0!</v>
      </c>
      <c r="AH276" s="348" t="e">
        <f aca="false">$J276*chronic_intake!AB276/1000*100/$J$5</f>
        <v>#DIV/0!</v>
      </c>
      <c r="AI276" s="348" t="e">
        <f aca="false">$J276*chronic_intake!AC276/1000*100/$J$5</f>
        <v>#DIV/0!</v>
      </c>
      <c r="AJ276" s="348" t="e">
        <f aca="false">$J276*chronic_intake!AD276/1000*100/$J$5</f>
        <v>#DIV/0!</v>
      </c>
      <c r="AK276" s="348" t="e">
        <f aca="false">$J276*chronic_intake!AE276/1000*100/$J$5</f>
        <v>#DIV/0!</v>
      </c>
      <c r="AL276" s="348" t="e">
        <f aca="false">$J276*chronic_intake!AF276/1000*100/$J$5</f>
        <v>#DIV/0!</v>
      </c>
      <c r="AM276" s="348" t="e">
        <f aca="false">$J276*chronic_intake!AG276/1000*100/$J$5</f>
        <v>#DIV/0!</v>
      </c>
      <c r="AN276" s="348" t="e">
        <f aca="false">$J276*chronic_intake!AH276/1000*100/$J$5</f>
        <v>#DIV/0!</v>
      </c>
      <c r="AO276" s="348" t="e">
        <f aca="false">$J276*chronic_intake!AI276/1000*100/$J$5</f>
        <v>#DIV/0!</v>
      </c>
      <c r="AP276" s="348" t="e">
        <f aca="false">$J276*chronic_intake!AJ276/1000*100/$J$5</f>
        <v>#DIV/0!</v>
      </c>
      <c r="AQ276" s="348"/>
      <c r="AR276" s="348"/>
      <c r="AS276" s="348"/>
      <c r="AT276" s="348"/>
      <c r="AU276" s="348"/>
      <c r="AV276" s="348"/>
      <c r="AW276" s="348"/>
      <c r="AX276" s="348"/>
      <c r="AY276" s="348"/>
      <c r="AZ276" s="348"/>
      <c r="BA276" s="348"/>
      <c r="BB276" s="348"/>
      <c r="BC276" s="345" t="e">
        <f aca="false">MAX(P276:AP276)</f>
        <v>#DIV/0!</v>
      </c>
    </row>
    <row r="277" customFormat="false" ht="30" hidden="false" customHeight="true" outlineLevel="0" collapsed="false">
      <c r="A277" s="228" t="n">
        <v>1</v>
      </c>
      <c r="B277" s="229" t="n">
        <v>700000</v>
      </c>
      <c r="C277" s="229" t="s">
        <v>784</v>
      </c>
      <c r="D277" s="229" t="s">
        <v>785</v>
      </c>
      <c r="E277" s="274"/>
      <c r="F277" s="269" t="s">
        <v>786</v>
      </c>
      <c r="G277" s="341"/>
      <c r="H277" s="342" t="s">
        <v>650</v>
      </c>
      <c r="I277" s="343" t="n">
        <f aca="false">acute_overview_children!$I277</f>
        <v>0</v>
      </c>
      <c r="J277" s="244" t="n">
        <f aca="false">c_hops</f>
        <v>0</v>
      </c>
      <c r="K277" s="350" t="n">
        <f aca="false">a_hops</f>
        <v>0</v>
      </c>
      <c r="L277" s="232" t="str">
        <f aca="false">IF($O277=0,"-",IF(EXACT($J277,$O277),"MRL","?"))</f>
        <v>-</v>
      </c>
      <c r="M277" s="343" t="n">
        <f aca="false">acute_overview_children!$I277</f>
        <v>0</v>
      </c>
      <c r="N277" s="244" t="n">
        <f aca="false">c_hops</f>
        <v>0</v>
      </c>
      <c r="O277" s="350" t="n">
        <f aca="false">a_hops</f>
        <v>0</v>
      </c>
      <c r="P277" s="345" t="e">
        <f aca="false">$J277*chronic_intake!J277/1000*100/$J$5</f>
        <v>#DIV/0!</v>
      </c>
      <c r="Q277" s="345" t="e">
        <f aca="false">$J277*chronic_intake!K277/1000*100/$J$5</f>
        <v>#DIV/0!</v>
      </c>
      <c r="R277" s="345" t="e">
        <f aca="false">$J277*chronic_intake!L277/1000*100/$J$5</f>
        <v>#DIV/0!</v>
      </c>
      <c r="S277" s="345" t="e">
        <f aca="false">$J277*chronic_intake!M277/1000*100/$J$5</f>
        <v>#DIV/0!</v>
      </c>
      <c r="T277" s="345" t="e">
        <f aca="false">$J277*chronic_intake!N277/1000*100/$J$5</f>
        <v>#DIV/0!</v>
      </c>
      <c r="U277" s="345" t="e">
        <f aca="false">$J277*chronic_intake!O277/1000*100/$J$5</f>
        <v>#DIV/0!</v>
      </c>
      <c r="V277" s="345" t="e">
        <f aca="false">$J277*chronic_intake!P277/1000*100/$J$5</f>
        <v>#DIV/0!</v>
      </c>
      <c r="W277" s="345" t="e">
        <f aca="false">$J277*chronic_intake!Q277/1000*100/$J$5</f>
        <v>#DIV/0!</v>
      </c>
      <c r="X277" s="345" t="e">
        <f aca="false">$J277*chronic_intake!R277/1000*100/$J$5</f>
        <v>#DIV/0!</v>
      </c>
      <c r="Y277" s="345" t="e">
        <f aca="false">$J277*chronic_intake!S277/1000*100/$J$5</f>
        <v>#DIV/0!</v>
      </c>
      <c r="Z277" s="345" t="e">
        <f aca="false">$J277*chronic_intake!T277/1000*100/$J$5</f>
        <v>#DIV/0!</v>
      </c>
      <c r="AA277" s="345" t="e">
        <f aca="false">$J277*chronic_intake!U277/1000*100/$J$5</f>
        <v>#DIV/0!</v>
      </c>
      <c r="AB277" s="345" t="e">
        <f aca="false">$J277*chronic_intake!V277/1000*100/$J$5</f>
        <v>#DIV/0!</v>
      </c>
      <c r="AC277" s="345" t="e">
        <f aca="false">$J277*chronic_intake!W277/1000*100/$J$5</f>
        <v>#DIV/0!</v>
      </c>
      <c r="AD277" s="345" t="e">
        <f aca="false">$J277*chronic_intake!X277/1000*100/$J$5</f>
        <v>#DIV/0!</v>
      </c>
      <c r="AE277" s="345" t="e">
        <f aca="false">$J277*chronic_intake!Y277/1000*100/$J$5</f>
        <v>#DIV/0!</v>
      </c>
      <c r="AF277" s="345" t="e">
        <f aca="false">$J277*chronic_intake!Z277/1000*100/$J$5</f>
        <v>#DIV/0!</v>
      </c>
      <c r="AG277" s="345" t="e">
        <f aca="false">$J277*chronic_intake!AA277/1000*100/$J$5</f>
        <v>#DIV/0!</v>
      </c>
      <c r="AH277" s="345" t="e">
        <f aca="false">$J277*chronic_intake!AB277/1000*100/$J$5</f>
        <v>#DIV/0!</v>
      </c>
      <c r="AI277" s="345" t="e">
        <f aca="false">$J277*chronic_intake!AC277/1000*100/$J$5</f>
        <v>#DIV/0!</v>
      </c>
      <c r="AJ277" s="345" t="e">
        <f aca="false">$J277*chronic_intake!AD277/1000*100/$J$5</f>
        <v>#DIV/0!</v>
      </c>
      <c r="AK277" s="345" t="e">
        <f aca="false">$J277*chronic_intake!AE277/1000*100/$J$5</f>
        <v>#DIV/0!</v>
      </c>
      <c r="AL277" s="345" t="e">
        <f aca="false">$J277*chronic_intake!AF277/1000*100/$J$5</f>
        <v>#DIV/0!</v>
      </c>
      <c r="AM277" s="345" t="e">
        <f aca="false">$J277*chronic_intake!AG277/1000*100/$J$5</f>
        <v>#DIV/0!</v>
      </c>
      <c r="AN277" s="345" t="e">
        <f aca="false">$J277*chronic_intake!AH277/1000*100/$J$5</f>
        <v>#DIV/0!</v>
      </c>
      <c r="AO277" s="345" t="e">
        <f aca="false">$J277*chronic_intake!AI277/1000*100/$J$5</f>
        <v>#DIV/0!</v>
      </c>
      <c r="AP277" s="345" t="e">
        <f aca="false">$J277*chronic_intake!AJ277/1000*100/$J$5</f>
        <v>#DIV/0!</v>
      </c>
      <c r="AQ277" s="345"/>
      <c r="AR277" s="345"/>
      <c r="AS277" s="345"/>
      <c r="AT277" s="345"/>
      <c r="AU277" s="345"/>
      <c r="AV277" s="345"/>
      <c r="AW277" s="345"/>
      <c r="AX277" s="345"/>
      <c r="AY277" s="345"/>
      <c r="AZ277" s="345"/>
      <c r="BA277" s="345"/>
      <c r="BB277" s="345"/>
      <c r="BC277" s="345" t="e">
        <f aca="false">MAX(P277:AP277)</f>
        <v>#DIV/0!</v>
      </c>
    </row>
    <row r="278" customFormat="false" ht="30" hidden="false" customHeight="true" outlineLevel="0" collapsed="false">
      <c r="A278" s="228" t="n">
        <v>1</v>
      </c>
      <c r="B278" s="229" t="n">
        <v>800000</v>
      </c>
      <c r="C278" s="229" t="s">
        <v>787</v>
      </c>
      <c r="D278" s="229" t="s">
        <v>788</v>
      </c>
      <c r="E278" s="274"/>
      <c r="F278" s="229"/>
      <c r="G278" s="341"/>
      <c r="H278" s="342" t="s">
        <v>188</v>
      </c>
      <c r="I278" s="343" t="n">
        <f aca="false">acute_overview_children!$I278</f>
        <v>0</v>
      </c>
      <c r="J278" s="244" t="n">
        <f aca="false">c_spices</f>
        <v>0</v>
      </c>
      <c r="K278" s="350" t="n">
        <f aca="false">a_spices</f>
        <v>0</v>
      </c>
      <c r="L278" s="232" t="str">
        <f aca="false">IF($O278=0,"-",IF(EXACT($J278,$O278),"MRL","?"))</f>
        <v>-</v>
      </c>
      <c r="M278" s="343" t="n">
        <f aca="false">acute_overview_children!$I278</f>
        <v>0</v>
      </c>
      <c r="N278" s="244" t="n">
        <f aca="false">c_spices</f>
        <v>0</v>
      </c>
      <c r="O278" s="350" t="n">
        <f aca="false">a_spices</f>
        <v>0</v>
      </c>
      <c r="P278" s="345" t="e">
        <f aca="false">$J278*chronic_intake!J278/1000*100/$J$5</f>
        <v>#DIV/0!</v>
      </c>
      <c r="Q278" s="345" t="e">
        <f aca="false">$J278*chronic_intake!K278/1000*100/$J$5</f>
        <v>#DIV/0!</v>
      </c>
      <c r="R278" s="345" t="e">
        <f aca="false">$J278*chronic_intake!L278/1000*100/$J$5</f>
        <v>#DIV/0!</v>
      </c>
      <c r="S278" s="345" t="e">
        <f aca="false">$J278*chronic_intake!M278/1000*100/$J$5</f>
        <v>#DIV/0!</v>
      </c>
      <c r="T278" s="345" t="e">
        <f aca="false">$J278*chronic_intake!N278/1000*100/$J$5</f>
        <v>#DIV/0!</v>
      </c>
      <c r="U278" s="345" t="e">
        <f aca="false">$J278*chronic_intake!O278/1000*100/$J$5</f>
        <v>#DIV/0!</v>
      </c>
      <c r="V278" s="345" t="e">
        <f aca="false">$J278*chronic_intake!P278/1000*100/$J$5</f>
        <v>#DIV/0!</v>
      </c>
      <c r="W278" s="345" t="e">
        <f aca="false">$J278*chronic_intake!Q278/1000*100/$J$5</f>
        <v>#DIV/0!</v>
      </c>
      <c r="X278" s="345" t="e">
        <f aca="false">$J278*chronic_intake!R278/1000*100/$J$5</f>
        <v>#DIV/0!</v>
      </c>
      <c r="Y278" s="345" t="e">
        <f aca="false">$J278*chronic_intake!S278/1000*100/$J$5</f>
        <v>#DIV/0!</v>
      </c>
      <c r="Z278" s="345" t="e">
        <f aca="false">$J278*chronic_intake!T278/1000*100/$J$5</f>
        <v>#DIV/0!</v>
      </c>
      <c r="AA278" s="345" t="e">
        <f aca="false">$J278*chronic_intake!U278/1000*100/$J$5</f>
        <v>#DIV/0!</v>
      </c>
      <c r="AB278" s="345" t="e">
        <f aca="false">$J278*chronic_intake!V278/1000*100/$J$5</f>
        <v>#DIV/0!</v>
      </c>
      <c r="AC278" s="345" t="e">
        <f aca="false">$J278*chronic_intake!W278/1000*100/$J$5</f>
        <v>#DIV/0!</v>
      </c>
      <c r="AD278" s="345" t="e">
        <f aca="false">$J278*chronic_intake!X278/1000*100/$J$5</f>
        <v>#DIV/0!</v>
      </c>
      <c r="AE278" s="345" t="e">
        <f aca="false">$J278*chronic_intake!Y278/1000*100/$J$5</f>
        <v>#DIV/0!</v>
      </c>
      <c r="AF278" s="345" t="e">
        <f aca="false">$J278*chronic_intake!Z278/1000*100/$J$5</f>
        <v>#DIV/0!</v>
      </c>
      <c r="AG278" s="345" t="e">
        <f aca="false">$J278*chronic_intake!AA278/1000*100/$J$5</f>
        <v>#DIV/0!</v>
      </c>
      <c r="AH278" s="345" t="e">
        <f aca="false">$J278*chronic_intake!AB278/1000*100/$J$5</f>
        <v>#DIV/0!</v>
      </c>
      <c r="AI278" s="345" t="e">
        <f aca="false">$J278*chronic_intake!AC278/1000*100/$J$5</f>
        <v>#DIV/0!</v>
      </c>
      <c r="AJ278" s="345" t="e">
        <f aca="false">$J278*chronic_intake!AD278/1000*100/$J$5</f>
        <v>#DIV/0!</v>
      </c>
      <c r="AK278" s="345" t="e">
        <f aca="false">$J278*chronic_intake!AE278/1000*100/$J$5</f>
        <v>#DIV/0!</v>
      </c>
      <c r="AL278" s="345" t="e">
        <f aca="false">$J278*chronic_intake!AF278/1000*100/$J$5</f>
        <v>#DIV/0!</v>
      </c>
      <c r="AM278" s="345" t="e">
        <f aca="false">$J278*chronic_intake!AG278/1000*100/$J$5</f>
        <v>#DIV/0!</v>
      </c>
      <c r="AN278" s="345" t="e">
        <f aca="false">$J278*chronic_intake!AH278/1000*100/$J$5</f>
        <v>#DIV/0!</v>
      </c>
      <c r="AO278" s="345" t="e">
        <f aca="false">$J278*chronic_intake!AI278/1000*100/$J$5</f>
        <v>#DIV/0!</v>
      </c>
      <c r="AP278" s="345" t="e">
        <f aca="false">$J278*chronic_intake!AJ278/1000*100/$J$5</f>
        <v>#DIV/0!</v>
      </c>
      <c r="AQ278" s="345"/>
      <c r="AR278" s="345"/>
      <c r="AS278" s="345"/>
      <c r="AT278" s="345"/>
      <c r="AU278" s="345"/>
      <c r="AV278" s="345"/>
      <c r="AW278" s="345"/>
      <c r="AX278" s="345"/>
      <c r="AY278" s="345"/>
      <c r="AZ278" s="345"/>
      <c r="BA278" s="345"/>
      <c r="BB278" s="345"/>
      <c r="BC278" s="345" t="e">
        <f aca="false">MAX(P278:AP278)</f>
        <v>#DIV/0!</v>
      </c>
    </row>
    <row r="279" customFormat="false" ht="30" hidden="true" customHeight="true" outlineLevel="1" collapsed="false">
      <c r="A279" s="241" t="n">
        <v>2</v>
      </c>
      <c r="B279" s="242" t="n">
        <v>810000</v>
      </c>
      <c r="C279" s="242" t="s">
        <v>789</v>
      </c>
      <c r="D279" s="242" t="s">
        <v>790</v>
      </c>
      <c r="E279" s="274"/>
      <c r="F279" s="242"/>
      <c r="G279" s="346"/>
      <c r="H279" s="347"/>
      <c r="I279" s="343" t="n">
        <f aca="false">acute_overview_children!$I279</f>
        <v>0</v>
      </c>
      <c r="J279" s="244" t="n">
        <f aca="false">IF((c_spices&gt;0),(0),c_spice_seed)</f>
        <v>0</v>
      </c>
      <c r="K279" s="350"/>
      <c r="L279" s="232" t="str">
        <f aca="false">IF($O279=0,"-",IF(EXACT($J279,$O279),"MRL","?"))</f>
        <v>-</v>
      </c>
      <c r="M279" s="343" t="n">
        <f aca="false">acute_overview_children!$I279</f>
        <v>0</v>
      </c>
      <c r="N279" s="244" t="n">
        <f aca="false">IF((c_spices&gt;0),(0),c_spice_seed)</f>
        <v>0</v>
      </c>
      <c r="O279" s="350"/>
      <c r="P279" s="348" t="e">
        <f aca="false">$J279*chronic_intake!J279/1000*100/$J$5</f>
        <v>#DIV/0!</v>
      </c>
      <c r="Q279" s="348" t="e">
        <f aca="false">$J279*chronic_intake!K279/1000*100/$J$5</f>
        <v>#DIV/0!</v>
      </c>
      <c r="R279" s="348" t="e">
        <f aca="false">$J279*chronic_intake!L279/1000*100/$J$5</f>
        <v>#DIV/0!</v>
      </c>
      <c r="S279" s="348" t="e">
        <f aca="false">$J279*chronic_intake!M279/1000*100/$J$5</f>
        <v>#DIV/0!</v>
      </c>
      <c r="T279" s="348" t="e">
        <f aca="false">$J279*chronic_intake!N279/1000*100/$J$5</f>
        <v>#DIV/0!</v>
      </c>
      <c r="U279" s="348" t="e">
        <f aca="false">$J279*chronic_intake!O279/1000*100/$J$5</f>
        <v>#DIV/0!</v>
      </c>
      <c r="V279" s="348" t="e">
        <f aca="false">$J279*chronic_intake!P279/1000*100/$J$5</f>
        <v>#DIV/0!</v>
      </c>
      <c r="W279" s="348" t="e">
        <f aca="false">$J279*chronic_intake!Q279/1000*100/$J$5</f>
        <v>#DIV/0!</v>
      </c>
      <c r="X279" s="348" t="e">
        <f aca="false">$J279*chronic_intake!R279/1000*100/$J$5</f>
        <v>#DIV/0!</v>
      </c>
      <c r="Y279" s="348" t="e">
        <f aca="false">$J279*chronic_intake!S279/1000*100/$J$5</f>
        <v>#DIV/0!</v>
      </c>
      <c r="Z279" s="348" t="e">
        <f aca="false">$J279*chronic_intake!T279/1000*100/$J$5</f>
        <v>#DIV/0!</v>
      </c>
      <c r="AA279" s="348" t="e">
        <f aca="false">$J279*chronic_intake!U279/1000*100/$J$5</f>
        <v>#DIV/0!</v>
      </c>
      <c r="AB279" s="348" t="e">
        <f aca="false">$J279*chronic_intake!V279/1000*100/$J$5</f>
        <v>#DIV/0!</v>
      </c>
      <c r="AC279" s="348" t="e">
        <f aca="false">$J279*chronic_intake!W279/1000*100/$J$5</f>
        <v>#DIV/0!</v>
      </c>
      <c r="AD279" s="348" t="e">
        <f aca="false">$J279*chronic_intake!X279/1000*100/$J$5</f>
        <v>#DIV/0!</v>
      </c>
      <c r="AE279" s="348" t="e">
        <f aca="false">$J279*chronic_intake!Y279/1000*100/$J$5</f>
        <v>#DIV/0!</v>
      </c>
      <c r="AF279" s="348" t="e">
        <f aca="false">$J279*chronic_intake!Z279/1000*100/$J$5</f>
        <v>#DIV/0!</v>
      </c>
      <c r="AG279" s="348" t="e">
        <f aca="false">$J279*chronic_intake!AA279/1000*100/$J$5</f>
        <v>#DIV/0!</v>
      </c>
      <c r="AH279" s="348" t="e">
        <f aca="false">$J279*chronic_intake!AB279/1000*100/$J$5</f>
        <v>#DIV/0!</v>
      </c>
      <c r="AI279" s="348" t="e">
        <f aca="false">$J279*chronic_intake!AC279/1000*100/$J$5</f>
        <v>#DIV/0!</v>
      </c>
      <c r="AJ279" s="348" t="e">
        <f aca="false">$J279*chronic_intake!AD279/1000*100/$J$5</f>
        <v>#DIV/0!</v>
      </c>
      <c r="AK279" s="348" t="e">
        <f aca="false">$J279*chronic_intake!AE279/1000*100/$J$5</f>
        <v>#DIV/0!</v>
      </c>
      <c r="AL279" s="348" t="e">
        <f aca="false">$J279*chronic_intake!AF279/1000*100/$J$5</f>
        <v>#DIV/0!</v>
      </c>
      <c r="AM279" s="348" t="e">
        <f aca="false">$J279*chronic_intake!AG279/1000*100/$J$5</f>
        <v>#DIV/0!</v>
      </c>
      <c r="AN279" s="348" t="e">
        <f aca="false">$J279*chronic_intake!AH279/1000*100/$J$5</f>
        <v>#DIV/0!</v>
      </c>
      <c r="AO279" s="348" t="e">
        <f aca="false">$J279*chronic_intake!AI279/1000*100/$J$5</f>
        <v>#DIV/0!</v>
      </c>
      <c r="AP279" s="348" t="e">
        <f aca="false">$J279*chronic_intake!AJ279/1000*100/$J$5</f>
        <v>#DIV/0!</v>
      </c>
      <c r="AQ279" s="348"/>
      <c r="AR279" s="348"/>
      <c r="AS279" s="348"/>
      <c r="AT279" s="348"/>
      <c r="AU279" s="348"/>
      <c r="AV279" s="348"/>
      <c r="AW279" s="348"/>
      <c r="AX279" s="348"/>
      <c r="AY279" s="348"/>
      <c r="AZ279" s="348"/>
      <c r="BA279" s="348"/>
      <c r="BB279" s="348"/>
      <c r="BC279" s="345" t="e">
        <f aca="false">MAX(P279:AP279)</f>
        <v>#DIV/0!</v>
      </c>
    </row>
    <row r="280" customFormat="false" ht="30" hidden="true" customHeight="true" outlineLevel="3" collapsed="false">
      <c r="A280" s="214" t="n">
        <v>4</v>
      </c>
      <c r="B280" s="216" t="n">
        <v>810010</v>
      </c>
      <c r="C280" s="216"/>
      <c r="D280" s="216" t="s">
        <v>791</v>
      </c>
      <c r="E280" s="274" t="n">
        <v>1</v>
      </c>
      <c r="F280" s="243" t="s">
        <v>792</v>
      </c>
      <c r="G280" s="271"/>
      <c r="H280" s="349"/>
      <c r="I280" s="343" t="n">
        <f aca="false">acute_overview_children!$I280</f>
        <v>0</v>
      </c>
      <c r="J280" s="244" t="n">
        <f aca="false">IF(OR((c_spices&gt;0),(c_spice_seed&gt;0)),0,(IF(($I280&gt;0),$I280,$I$289)))</f>
        <v>0</v>
      </c>
      <c r="K280" s="350"/>
      <c r="L280" s="232" t="str">
        <f aca="false">IF($O280=0,"-",IF(EXACT($J280,$O280),"MRL","?"))</f>
        <v>-</v>
      </c>
      <c r="M280" s="343" t="n">
        <f aca="false">acute_overview_children!$I280</f>
        <v>0</v>
      </c>
      <c r="N280" s="244" t="n">
        <f aca="false">IF(OR((c_spices&gt;0),(c_spice_seed&gt;0)),0,(IF(($I280&gt;0),$I280,$I$289)))</f>
        <v>0</v>
      </c>
      <c r="O280" s="350"/>
      <c r="P280" s="351" t="e">
        <f aca="false">$J280*chronic_intake!J280/1000*100/$J$5</f>
        <v>#DIV/0!</v>
      </c>
      <c r="Q280" s="351" t="e">
        <f aca="false">$J280*chronic_intake!K280/1000*100/$J$5</f>
        <v>#DIV/0!</v>
      </c>
      <c r="R280" s="351" t="e">
        <f aca="false">$J280*chronic_intake!L280/1000*100/$J$5</f>
        <v>#DIV/0!</v>
      </c>
      <c r="S280" s="351" t="e">
        <f aca="false">$J280*chronic_intake!M280/1000*100/$J$5</f>
        <v>#DIV/0!</v>
      </c>
      <c r="T280" s="351" t="e">
        <f aca="false">$J280*chronic_intake!N280/1000*100/$J$5</f>
        <v>#DIV/0!</v>
      </c>
      <c r="U280" s="351" t="e">
        <f aca="false">$J280*chronic_intake!O280/1000*100/$J$5</f>
        <v>#DIV/0!</v>
      </c>
      <c r="V280" s="351" t="e">
        <f aca="false">$J280*chronic_intake!P280/1000*100/$J$5</f>
        <v>#DIV/0!</v>
      </c>
      <c r="W280" s="351" t="e">
        <f aca="false">$J280*chronic_intake!Q280/1000*100/$J$5</f>
        <v>#DIV/0!</v>
      </c>
      <c r="X280" s="351" t="e">
        <f aca="false">$J280*chronic_intake!R280/1000*100/$J$5</f>
        <v>#DIV/0!</v>
      </c>
      <c r="Y280" s="351" t="e">
        <f aca="false">$J280*chronic_intake!S280/1000*100/$J$5</f>
        <v>#DIV/0!</v>
      </c>
      <c r="Z280" s="351" t="e">
        <f aca="false">$J280*chronic_intake!T280/1000*100/$J$5</f>
        <v>#DIV/0!</v>
      </c>
      <c r="AA280" s="351" t="e">
        <f aca="false">$J280*chronic_intake!U280/1000*100/$J$5</f>
        <v>#DIV/0!</v>
      </c>
      <c r="AB280" s="351" t="e">
        <f aca="false">$J280*chronic_intake!V280/1000*100/$J$5</f>
        <v>#DIV/0!</v>
      </c>
      <c r="AC280" s="351" t="e">
        <f aca="false">$J280*chronic_intake!W280/1000*100/$J$5</f>
        <v>#DIV/0!</v>
      </c>
      <c r="AD280" s="351" t="e">
        <f aca="false">$J280*chronic_intake!X280/1000*100/$J$5</f>
        <v>#DIV/0!</v>
      </c>
      <c r="AE280" s="351" t="e">
        <f aca="false">$J280*chronic_intake!Y280/1000*100/$J$5</f>
        <v>#DIV/0!</v>
      </c>
      <c r="AF280" s="351" t="e">
        <f aca="false">$J280*chronic_intake!Z280/1000*100/$J$5</f>
        <v>#DIV/0!</v>
      </c>
      <c r="AG280" s="351" t="e">
        <f aca="false">$J280*chronic_intake!AA280/1000*100/$J$5</f>
        <v>#DIV/0!</v>
      </c>
      <c r="AH280" s="351" t="e">
        <f aca="false">$J280*chronic_intake!AB280/1000*100/$J$5</f>
        <v>#DIV/0!</v>
      </c>
      <c r="AI280" s="351" t="e">
        <f aca="false">$J280*chronic_intake!AC280/1000*100/$J$5</f>
        <v>#DIV/0!</v>
      </c>
      <c r="AJ280" s="351" t="e">
        <f aca="false">$J280*chronic_intake!AD280/1000*100/$J$5</f>
        <v>#DIV/0!</v>
      </c>
      <c r="AK280" s="351" t="e">
        <f aca="false">$J280*chronic_intake!AE280/1000*100/$J$5</f>
        <v>#DIV/0!</v>
      </c>
      <c r="AL280" s="351" t="e">
        <f aca="false">$J280*chronic_intake!AF280/1000*100/$J$5</f>
        <v>#DIV/0!</v>
      </c>
      <c r="AM280" s="351" t="e">
        <f aca="false">$J280*chronic_intake!AG280/1000*100/$J$5</f>
        <v>#DIV/0!</v>
      </c>
      <c r="AN280" s="351" t="e">
        <f aca="false">$J280*chronic_intake!AH280/1000*100/$J$5</f>
        <v>#DIV/0!</v>
      </c>
      <c r="AO280" s="351" t="e">
        <f aca="false">$J280*chronic_intake!AI280/1000*100/$J$5</f>
        <v>#DIV/0!</v>
      </c>
      <c r="AP280" s="351" t="e">
        <f aca="false">$J280*chronic_intake!AJ280/1000*100/$J$5</f>
        <v>#DIV/0!</v>
      </c>
      <c r="AQ280" s="351"/>
      <c r="AR280" s="351"/>
      <c r="AS280" s="351"/>
      <c r="AT280" s="351"/>
      <c r="AU280" s="351"/>
      <c r="AV280" s="351"/>
      <c r="AW280" s="351"/>
      <c r="AX280" s="351"/>
      <c r="AY280" s="351"/>
      <c r="AZ280" s="351"/>
      <c r="BA280" s="351"/>
      <c r="BB280" s="351"/>
      <c r="BC280" s="345" t="e">
        <f aca="false">MAX(P280:AP280)</f>
        <v>#DIV/0!</v>
      </c>
    </row>
    <row r="281" customFormat="false" ht="30" hidden="true" customHeight="true" outlineLevel="3" collapsed="false">
      <c r="A281" s="214" t="n">
        <v>4</v>
      </c>
      <c r="B281" s="216" t="n">
        <v>810020</v>
      </c>
      <c r="C281" s="216"/>
      <c r="D281" s="216" t="s">
        <v>793</v>
      </c>
      <c r="E281" s="274" t="n">
        <v>1</v>
      </c>
      <c r="F281" s="243" t="s">
        <v>794</v>
      </c>
      <c r="G281" s="271"/>
      <c r="H281" s="349"/>
      <c r="I281" s="343" t="n">
        <f aca="false">acute_overview_children!$I281</f>
        <v>0</v>
      </c>
      <c r="J281" s="244" t="n">
        <f aca="false">IF(OR((c_spices&gt;0),(c_spice_seed&gt;0)),0,(IF(($I281&gt;0),$I281,$I$289)))</f>
        <v>0</v>
      </c>
      <c r="K281" s="350"/>
      <c r="L281" s="232" t="str">
        <f aca="false">IF($O281=0,"-",IF(EXACT($J281,$O281),"MRL","?"))</f>
        <v>-</v>
      </c>
      <c r="M281" s="343" t="n">
        <f aca="false">acute_overview_children!$I281</f>
        <v>0</v>
      </c>
      <c r="N281" s="244" t="n">
        <f aca="false">IF(OR((c_spices&gt;0),(c_spice_seed&gt;0)),0,(IF(($I281&gt;0),$I281,$I$289)))</f>
        <v>0</v>
      </c>
      <c r="O281" s="350"/>
      <c r="P281" s="351" t="e">
        <f aca="false">$J281*chronic_intake!J281/1000*100/$J$5</f>
        <v>#DIV/0!</v>
      </c>
      <c r="Q281" s="351" t="e">
        <f aca="false">$J281*chronic_intake!K281/1000*100/$J$5</f>
        <v>#DIV/0!</v>
      </c>
      <c r="R281" s="351" t="e">
        <f aca="false">$J281*chronic_intake!L281/1000*100/$J$5</f>
        <v>#DIV/0!</v>
      </c>
      <c r="S281" s="351" t="e">
        <f aca="false">$J281*chronic_intake!M281/1000*100/$J$5</f>
        <v>#DIV/0!</v>
      </c>
      <c r="T281" s="351" t="e">
        <f aca="false">$J281*chronic_intake!N281/1000*100/$J$5</f>
        <v>#DIV/0!</v>
      </c>
      <c r="U281" s="351" t="e">
        <f aca="false">$J281*chronic_intake!O281/1000*100/$J$5</f>
        <v>#DIV/0!</v>
      </c>
      <c r="V281" s="351" t="e">
        <f aca="false">$J281*chronic_intake!P281/1000*100/$J$5</f>
        <v>#DIV/0!</v>
      </c>
      <c r="W281" s="351" t="e">
        <f aca="false">$J281*chronic_intake!Q281/1000*100/$J$5</f>
        <v>#DIV/0!</v>
      </c>
      <c r="X281" s="351" t="e">
        <f aca="false">$J281*chronic_intake!R281/1000*100/$J$5</f>
        <v>#DIV/0!</v>
      </c>
      <c r="Y281" s="351" t="e">
        <f aca="false">$J281*chronic_intake!S281/1000*100/$J$5</f>
        <v>#DIV/0!</v>
      </c>
      <c r="Z281" s="351" t="e">
        <f aca="false">$J281*chronic_intake!T281/1000*100/$J$5</f>
        <v>#DIV/0!</v>
      </c>
      <c r="AA281" s="351" t="e">
        <f aca="false">$J281*chronic_intake!U281/1000*100/$J$5</f>
        <v>#DIV/0!</v>
      </c>
      <c r="AB281" s="351" t="e">
        <f aca="false">$J281*chronic_intake!V281/1000*100/$J$5</f>
        <v>#DIV/0!</v>
      </c>
      <c r="AC281" s="351" t="e">
        <f aca="false">$J281*chronic_intake!W281/1000*100/$J$5</f>
        <v>#DIV/0!</v>
      </c>
      <c r="AD281" s="351" t="e">
        <f aca="false">$J281*chronic_intake!X281/1000*100/$J$5</f>
        <v>#DIV/0!</v>
      </c>
      <c r="AE281" s="351" t="e">
        <f aca="false">$J281*chronic_intake!Y281/1000*100/$J$5</f>
        <v>#DIV/0!</v>
      </c>
      <c r="AF281" s="351" t="e">
        <f aca="false">$J281*chronic_intake!Z281/1000*100/$J$5</f>
        <v>#DIV/0!</v>
      </c>
      <c r="AG281" s="351" t="e">
        <f aca="false">$J281*chronic_intake!AA281/1000*100/$J$5</f>
        <v>#DIV/0!</v>
      </c>
      <c r="AH281" s="351" t="e">
        <f aca="false">$J281*chronic_intake!AB281/1000*100/$J$5</f>
        <v>#DIV/0!</v>
      </c>
      <c r="AI281" s="351" t="e">
        <f aca="false">$J281*chronic_intake!AC281/1000*100/$J$5</f>
        <v>#DIV/0!</v>
      </c>
      <c r="AJ281" s="351" t="e">
        <f aca="false">$J281*chronic_intake!AD281/1000*100/$J$5</f>
        <v>#DIV/0!</v>
      </c>
      <c r="AK281" s="351" t="e">
        <f aca="false">$J281*chronic_intake!AE281/1000*100/$J$5</f>
        <v>#DIV/0!</v>
      </c>
      <c r="AL281" s="351" t="e">
        <f aca="false">$J281*chronic_intake!AF281/1000*100/$J$5</f>
        <v>#DIV/0!</v>
      </c>
      <c r="AM281" s="351" t="e">
        <f aca="false">$J281*chronic_intake!AG281/1000*100/$J$5</f>
        <v>#DIV/0!</v>
      </c>
      <c r="AN281" s="351" t="e">
        <f aca="false">$J281*chronic_intake!AH281/1000*100/$J$5</f>
        <v>#DIV/0!</v>
      </c>
      <c r="AO281" s="351" t="e">
        <f aca="false">$J281*chronic_intake!AI281/1000*100/$J$5</f>
        <v>#DIV/0!</v>
      </c>
      <c r="AP281" s="351" t="e">
        <f aca="false">$J281*chronic_intake!AJ281/1000*100/$J$5</f>
        <v>#DIV/0!</v>
      </c>
      <c r="AQ281" s="351"/>
      <c r="AR281" s="351"/>
      <c r="AS281" s="351"/>
      <c r="AT281" s="351"/>
      <c r="AU281" s="351"/>
      <c r="AV281" s="351"/>
      <c r="AW281" s="351"/>
      <c r="AX281" s="351"/>
      <c r="AY281" s="351"/>
      <c r="AZ281" s="351"/>
      <c r="BA281" s="351"/>
      <c r="BB281" s="351"/>
      <c r="BC281" s="345" t="e">
        <f aca="false">MAX(P281:AP281)</f>
        <v>#DIV/0!</v>
      </c>
    </row>
    <row r="282" customFormat="false" ht="30" hidden="true" customHeight="true" outlineLevel="3" collapsed="false">
      <c r="A282" s="214" t="n">
        <v>4</v>
      </c>
      <c r="B282" s="216" t="n">
        <v>810030</v>
      </c>
      <c r="C282" s="216"/>
      <c r="D282" s="216" t="s">
        <v>795</v>
      </c>
      <c r="E282" s="274" t="n">
        <v>1</v>
      </c>
      <c r="F282" s="243" t="s">
        <v>796</v>
      </c>
      <c r="G282" s="271" t="s">
        <v>797</v>
      </c>
      <c r="H282" s="349"/>
      <c r="I282" s="343" t="n">
        <f aca="false">acute_overview_children!$I282</f>
        <v>0</v>
      </c>
      <c r="J282" s="244" t="n">
        <f aca="false">IF(OR((c_spices&gt;0),(c_spice_seed&gt;0)),0,(IF(($I282&gt;0),$I282,$I$289)))</f>
        <v>0</v>
      </c>
      <c r="K282" s="350"/>
      <c r="L282" s="232" t="str">
        <f aca="false">IF($O282=0,"-",IF(EXACT($J282,$O282),"MRL","?"))</f>
        <v>-</v>
      </c>
      <c r="M282" s="343" t="n">
        <f aca="false">acute_overview_children!$I282</f>
        <v>0</v>
      </c>
      <c r="N282" s="244" t="n">
        <f aca="false">IF(OR((c_spices&gt;0),(c_spice_seed&gt;0)),0,(IF(($I282&gt;0),$I282,$I$289)))</f>
        <v>0</v>
      </c>
      <c r="O282" s="350"/>
      <c r="P282" s="351" t="e">
        <f aca="false">$J282*chronic_intake!J282/1000*100/$J$5</f>
        <v>#DIV/0!</v>
      </c>
      <c r="Q282" s="351" t="e">
        <f aca="false">$J282*chronic_intake!K282/1000*100/$J$5</f>
        <v>#DIV/0!</v>
      </c>
      <c r="R282" s="351" t="e">
        <f aca="false">$J282*chronic_intake!L282/1000*100/$J$5</f>
        <v>#DIV/0!</v>
      </c>
      <c r="S282" s="351" t="e">
        <f aca="false">$J282*chronic_intake!M282/1000*100/$J$5</f>
        <v>#DIV/0!</v>
      </c>
      <c r="T282" s="351" t="e">
        <f aca="false">$J282*chronic_intake!N282/1000*100/$J$5</f>
        <v>#DIV/0!</v>
      </c>
      <c r="U282" s="351" t="e">
        <f aca="false">$J282*chronic_intake!O282/1000*100/$J$5</f>
        <v>#DIV/0!</v>
      </c>
      <c r="V282" s="351" t="e">
        <f aca="false">$J282*chronic_intake!P282/1000*100/$J$5</f>
        <v>#DIV/0!</v>
      </c>
      <c r="W282" s="351" t="e">
        <f aca="false">$J282*chronic_intake!Q282/1000*100/$J$5</f>
        <v>#DIV/0!</v>
      </c>
      <c r="X282" s="351" t="e">
        <f aca="false">$J282*chronic_intake!R282/1000*100/$J$5</f>
        <v>#DIV/0!</v>
      </c>
      <c r="Y282" s="351" t="e">
        <f aca="false">$J282*chronic_intake!S282/1000*100/$J$5</f>
        <v>#DIV/0!</v>
      </c>
      <c r="Z282" s="351" t="e">
        <f aca="false">$J282*chronic_intake!T282/1000*100/$J$5</f>
        <v>#DIV/0!</v>
      </c>
      <c r="AA282" s="351" t="e">
        <f aca="false">$J282*chronic_intake!U282/1000*100/$J$5</f>
        <v>#DIV/0!</v>
      </c>
      <c r="AB282" s="351" t="e">
        <f aca="false">$J282*chronic_intake!V282/1000*100/$J$5</f>
        <v>#DIV/0!</v>
      </c>
      <c r="AC282" s="351" t="e">
        <f aca="false">$J282*chronic_intake!W282/1000*100/$J$5</f>
        <v>#DIV/0!</v>
      </c>
      <c r="AD282" s="351" t="e">
        <f aca="false">$J282*chronic_intake!X282/1000*100/$J$5</f>
        <v>#DIV/0!</v>
      </c>
      <c r="AE282" s="351" t="e">
        <f aca="false">$J282*chronic_intake!Y282/1000*100/$J$5</f>
        <v>#DIV/0!</v>
      </c>
      <c r="AF282" s="351" t="e">
        <f aca="false">$J282*chronic_intake!Z282/1000*100/$J$5</f>
        <v>#DIV/0!</v>
      </c>
      <c r="AG282" s="351" t="e">
        <f aca="false">$J282*chronic_intake!AA282/1000*100/$J$5</f>
        <v>#DIV/0!</v>
      </c>
      <c r="AH282" s="351" t="e">
        <f aca="false">$J282*chronic_intake!AB282/1000*100/$J$5</f>
        <v>#DIV/0!</v>
      </c>
      <c r="AI282" s="351" t="e">
        <f aca="false">$J282*chronic_intake!AC282/1000*100/$J$5</f>
        <v>#DIV/0!</v>
      </c>
      <c r="AJ282" s="351" t="e">
        <f aca="false">$J282*chronic_intake!AD282/1000*100/$J$5</f>
        <v>#DIV/0!</v>
      </c>
      <c r="AK282" s="351" t="e">
        <f aca="false">$J282*chronic_intake!AE282/1000*100/$J$5</f>
        <v>#DIV/0!</v>
      </c>
      <c r="AL282" s="351" t="e">
        <f aca="false">$J282*chronic_intake!AF282/1000*100/$J$5</f>
        <v>#DIV/0!</v>
      </c>
      <c r="AM282" s="351" t="e">
        <f aca="false">$J282*chronic_intake!AG282/1000*100/$J$5</f>
        <v>#DIV/0!</v>
      </c>
      <c r="AN282" s="351" t="e">
        <f aca="false">$J282*chronic_intake!AH282/1000*100/$J$5</f>
        <v>#DIV/0!</v>
      </c>
      <c r="AO282" s="351" t="e">
        <f aca="false">$J282*chronic_intake!AI282/1000*100/$J$5</f>
        <v>#DIV/0!</v>
      </c>
      <c r="AP282" s="351" t="e">
        <f aca="false">$J282*chronic_intake!AJ282/1000*100/$J$5</f>
        <v>#DIV/0!</v>
      </c>
      <c r="AQ282" s="351"/>
      <c r="AR282" s="351"/>
      <c r="AS282" s="351"/>
      <c r="AT282" s="351"/>
      <c r="AU282" s="351"/>
      <c r="AV282" s="351"/>
      <c r="AW282" s="351"/>
      <c r="AX282" s="351"/>
      <c r="AY282" s="351"/>
      <c r="AZ282" s="351"/>
      <c r="BA282" s="351"/>
      <c r="BB282" s="351"/>
      <c r="BC282" s="345" t="e">
        <f aca="false">MAX(P282:AP282)</f>
        <v>#DIV/0!</v>
      </c>
    </row>
    <row r="283" customFormat="false" ht="30" hidden="true" customHeight="true" outlineLevel="3" collapsed="false">
      <c r="A283" s="214" t="n">
        <v>4</v>
      </c>
      <c r="B283" s="216" t="n">
        <v>810040</v>
      </c>
      <c r="C283" s="216"/>
      <c r="D283" s="216" t="s">
        <v>798</v>
      </c>
      <c r="E283" s="274" t="n">
        <v>1</v>
      </c>
      <c r="F283" s="243" t="s">
        <v>799</v>
      </c>
      <c r="G283" s="271"/>
      <c r="H283" s="349"/>
      <c r="I283" s="343" t="n">
        <f aca="false">acute_overview_children!$I283</f>
        <v>0</v>
      </c>
      <c r="J283" s="244" t="n">
        <f aca="false">IF(OR((c_spices&gt;0),(c_spice_seed&gt;0)),0,(IF(($I283&gt;0),$I283,$I$289)))</f>
        <v>0</v>
      </c>
      <c r="K283" s="350"/>
      <c r="L283" s="232" t="str">
        <f aca="false">IF($O283=0,"-",IF(EXACT($J283,$O283),"MRL","?"))</f>
        <v>-</v>
      </c>
      <c r="M283" s="343" t="n">
        <f aca="false">acute_overview_children!$I283</f>
        <v>0</v>
      </c>
      <c r="N283" s="244" t="n">
        <f aca="false">IF(OR((c_spices&gt;0),(c_spice_seed&gt;0)),0,(IF(($I283&gt;0),$I283,$I$289)))</f>
        <v>0</v>
      </c>
      <c r="O283" s="350"/>
      <c r="P283" s="351" t="e">
        <f aca="false">$J283*chronic_intake!J283/1000*100/$J$5</f>
        <v>#DIV/0!</v>
      </c>
      <c r="Q283" s="351" t="e">
        <f aca="false">$J283*chronic_intake!K283/1000*100/$J$5</f>
        <v>#DIV/0!</v>
      </c>
      <c r="R283" s="351" t="e">
        <f aca="false">$J283*chronic_intake!L283/1000*100/$J$5</f>
        <v>#DIV/0!</v>
      </c>
      <c r="S283" s="351" t="e">
        <f aca="false">$J283*chronic_intake!M283/1000*100/$J$5</f>
        <v>#DIV/0!</v>
      </c>
      <c r="T283" s="351" t="e">
        <f aca="false">$J283*chronic_intake!N283/1000*100/$J$5</f>
        <v>#DIV/0!</v>
      </c>
      <c r="U283" s="351" t="e">
        <f aca="false">$J283*chronic_intake!O283/1000*100/$J$5</f>
        <v>#DIV/0!</v>
      </c>
      <c r="V283" s="351" t="e">
        <f aca="false">$J283*chronic_intake!P283/1000*100/$J$5</f>
        <v>#DIV/0!</v>
      </c>
      <c r="W283" s="351" t="e">
        <f aca="false">$J283*chronic_intake!Q283/1000*100/$J$5</f>
        <v>#DIV/0!</v>
      </c>
      <c r="X283" s="351" t="e">
        <f aca="false">$J283*chronic_intake!R283/1000*100/$J$5</f>
        <v>#DIV/0!</v>
      </c>
      <c r="Y283" s="351" t="e">
        <f aca="false">$J283*chronic_intake!S283/1000*100/$J$5</f>
        <v>#DIV/0!</v>
      </c>
      <c r="Z283" s="351" t="e">
        <f aca="false">$J283*chronic_intake!T283/1000*100/$J$5</f>
        <v>#DIV/0!</v>
      </c>
      <c r="AA283" s="351" t="e">
        <f aca="false">$J283*chronic_intake!U283/1000*100/$J$5</f>
        <v>#DIV/0!</v>
      </c>
      <c r="AB283" s="351" t="e">
        <f aca="false">$J283*chronic_intake!V283/1000*100/$J$5</f>
        <v>#DIV/0!</v>
      </c>
      <c r="AC283" s="351" t="e">
        <f aca="false">$J283*chronic_intake!W283/1000*100/$J$5</f>
        <v>#DIV/0!</v>
      </c>
      <c r="AD283" s="351" t="e">
        <f aca="false">$J283*chronic_intake!X283/1000*100/$J$5</f>
        <v>#DIV/0!</v>
      </c>
      <c r="AE283" s="351" t="e">
        <f aca="false">$J283*chronic_intake!Y283/1000*100/$J$5</f>
        <v>#DIV/0!</v>
      </c>
      <c r="AF283" s="351" t="e">
        <f aca="false">$J283*chronic_intake!Z283/1000*100/$J$5</f>
        <v>#DIV/0!</v>
      </c>
      <c r="AG283" s="351" t="e">
        <f aca="false">$J283*chronic_intake!AA283/1000*100/$J$5</f>
        <v>#DIV/0!</v>
      </c>
      <c r="AH283" s="351" t="e">
        <f aca="false">$J283*chronic_intake!AB283/1000*100/$J$5</f>
        <v>#DIV/0!</v>
      </c>
      <c r="AI283" s="351" t="e">
        <f aca="false">$J283*chronic_intake!AC283/1000*100/$J$5</f>
        <v>#DIV/0!</v>
      </c>
      <c r="AJ283" s="351" t="e">
        <f aca="false">$J283*chronic_intake!AD283/1000*100/$J$5</f>
        <v>#DIV/0!</v>
      </c>
      <c r="AK283" s="351" t="e">
        <f aca="false">$J283*chronic_intake!AE283/1000*100/$J$5</f>
        <v>#DIV/0!</v>
      </c>
      <c r="AL283" s="351" t="e">
        <f aca="false">$J283*chronic_intake!AF283/1000*100/$J$5</f>
        <v>#DIV/0!</v>
      </c>
      <c r="AM283" s="351" t="e">
        <f aca="false">$J283*chronic_intake!AG283/1000*100/$J$5</f>
        <v>#DIV/0!</v>
      </c>
      <c r="AN283" s="351" t="e">
        <f aca="false">$J283*chronic_intake!AH283/1000*100/$J$5</f>
        <v>#DIV/0!</v>
      </c>
      <c r="AO283" s="351" t="e">
        <f aca="false">$J283*chronic_intake!AI283/1000*100/$J$5</f>
        <v>#DIV/0!</v>
      </c>
      <c r="AP283" s="351" t="e">
        <f aca="false">$J283*chronic_intake!AJ283/1000*100/$J$5</f>
        <v>#DIV/0!</v>
      </c>
      <c r="AQ283" s="351"/>
      <c r="AR283" s="351"/>
      <c r="AS283" s="351"/>
      <c r="AT283" s="351"/>
      <c r="AU283" s="351"/>
      <c r="AV283" s="351"/>
      <c r="AW283" s="351"/>
      <c r="AX283" s="351"/>
      <c r="AY283" s="351"/>
      <c r="AZ283" s="351"/>
      <c r="BA283" s="351"/>
      <c r="BB283" s="351"/>
      <c r="BC283" s="345" t="e">
        <f aca="false">MAX(P283:AP283)</f>
        <v>#DIV/0!</v>
      </c>
    </row>
    <row r="284" customFormat="false" ht="30" hidden="true" customHeight="true" outlineLevel="3" collapsed="false">
      <c r="A284" s="214" t="n">
        <v>4</v>
      </c>
      <c r="B284" s="216" t="n">
        <v>810040</v>
      </c>
      <c r="C284" s="216"/>
      <c r="D284" s="216" t="s">
        <v>800</v>
      </c>
      <c r="E284" s="274" t="n">
        <v>1</v>
      </c>
      <c r="F284" s="243" t="s">
        <v>801</v>
      </c>
      <c r="G284" s="271"/>
      <c r="H284" s="349"/>
      <c r="I284" s="343" t="n">
        <f aca="false">acute_overview_children!$I284</f>
        <v>0</v>
      </c>
      <c r="J284" s="244" t="n">
        <f aca="false">IF(OR((c_spices&gt;0),(c_spice_seed&gt;0)),0,(IF(($I284&gt;0),$I284,$I$289)))</f>
        <v>0</v>
      </c>
      <c r="K284" s="350"/>
      <c r="L284" s="232" t="str">
        <f aca="false">IF($O284=0,"-",IF(EXACT($J284,$O284),"MRL","?"))</f>
        <v>-</v>
      </c>
      <c r="M284" s="343" t="n">
        <f aca="false">acute_overview_children!$I284</f>
        <v>0</v>
      </c>
      <c r="N284" s="244" t="n">
        <f aca="false">IF(OR((c_spices&gt;0),(c_spice_seed&gt;0)),0,(IF(($I284&gt;0),$I284,$I$289)))</f>
        <v>0</v>
      </c>
      <c r="O284" s="350"/>
      <c r="P284" s="351" t="e">
        <f aca="false">$J284*chronic_intake!J284/1000*100/$J$5</f>
        <v>#DIV/0!</v>
      </c>
      <c r="Q284" s="351" t="e">
        <f aca="false">$J284*chronic_intake!K284/1000*100/$J$5</f>
        <v>#DIV/0!</v>
      </c>
      <c r="R284" s="351" t="e">
        <f aca="false">$J284*chronic_intake!L284/1000*100/$J$5</f>
        <v>#DIV/0!</v>
      </c>
      <c r="S284" s="351" t="e">
        <f aca="false">$J284*chronic_intake!M284/1000*100/$J$5</f>
        <v>#DIV/0!</v>
      </c>
      <c r="T284" s="351" t="e">
        <f aca="false">$J284*chronic_intake!N284/1000*100/$J$5</f>
        <v>#DIV/0!</v>
      </c>
      <c r="U284" s="351" t="e">
        <f aca="false">$J284*chronic_intake!O284/1000*100/$J$5</f>
        <v>#DIV/0!</v>
      </c>
      <c r="V284" s="351" t="e">
        <f aca="false">$J284*chronic_intake!P284/1000*100/$J$5</f>
        <v>#DIV/0!</v>
      </c>
      <c r="W284" s="351" t="e">
        <f aca="false">$J284*chronic_intake!Q284/1000*100/$J$5</f>
        <v>#DIV/0!</v>
      </c>
      <c r="X284" s="351" t="e">
        <f aca="false">$J284*chronic_intake!R284/1000*100/$J$5</f>
        <v>#DIV/0!</v>
      </c>
      <c r="Y284" s="351" t="e">
        <f aca="false">$J284*chronic_intake!S284/1000*100/$J$5</f>
        <v>#DIV/0!</v>
      </c>
      <c r="Z284" s="351" t="e">
        <f aca="false">$J284*chronic_intake!T284/1000*100/$J$5</f>
        <v>#DIV/0!</v>
      </c>
      <c r="AA284" s="351" t="e">
        <f aca="false">$J284*chronic_intake!U284/1000*100/$J$5</f>
        <v>#DIV/0!</v>
      </c>
      <c r="AB284" s="351" t="e">
        <f aca="false">$J284*chronic_intake!V284/1000*100/$J$5</f>
        <v>#DIV/0!</v>
      </c>
      <c r="AC284" s="351" t="e">
        <f aca="false">$J284*chronic_intake!W284/1000*100/$J$5</f>
        <v>#DIV/0!</v>
      </c>
      <c r="AD284" s="351" t="e">
        <f aca="false">$J284*chronic_intake!X284/1000*100/$J$5</f>
        <v>#DIV/0!</v>
      </c>
      <c r="AE284" s="351" t="e">
        <f aca="false">$J284*chronic_intake!Y284/1000*100/$J$5</f>
        <v>#DIV/0!</v>
      </c>
      <c r="AF284" s="351" t="e">
        <f aca="false">$J284*chronic_intake!Z284/1000*100/$J$5</f>
        <v>#DIV/0!</v>
      </c>
      <c r="AG284" s="351" t="e">
        <f aca="false">$J284*chronic_intake!AA284/1000*100/$J$5</f>
        <v>#DIV/0!</v>
      </c>
      <c r="AH284" s="351" t="e">
        <f aca="false">$J284*chronic_intake!AB284/1000*100/$J$5</f>
        <v>#DIV/0!</v>
      </c>
      <c r="AI284" s="351" t="e">
        <f aca="false">$J284*chronic_intake!AC284/1000*100/$J$5</f>
        <v>#DIV/0!</v>
      </c>
      <c r="AJ284" s="351" t="e">
        <f aca="false">$J284*chronic_intake!AD284/1000*100/$J$5</f>
        <v>#DIV/0!</v>
      </c>
      <c r="AK284" s="351" t="e">
        <f aca="false">$J284*chronic_intake!AE284/1000*100/$J$5</f>
        <v>#DIV/0!</v>
      </c>
      <c r="AL284" s="351" t="e">
        <f aca="false">$J284*chronic_intake!AF284/1000*100/$J$5</f>
        <v>#DIV/0!</v>
      </c>
      <c r="AM284" s="351" t="e">
        <f aca="false">$J284*chronic_intake!AG284/1000*100/$J$5</f>
        <v>#DIV/0!</v>
      </c>
      <c r="AN284" s="351" t="e">
        <f aca="false">$J284*chronic_intake!AH284/1000*100/$J$5</f>
        <v>#DIV/0!</v>
      </c>
      <c r="AO284" s="351" t="e">
        <f aca="false">$J284*chronic_intake!AI284/1000*100/$J$5</f>
        <v>#DIV/0!</v>
      </c>
      <c r="AP284" s="351" t="e">
        <f aca="false">$J284*chronic_intake!AJ284/1000*100/$J$5</f>
        <v>#DIV/0!</v>
      </c>
      <c r="AQ284" s="351"/>
      <c r="AR284" s="351"/>
      <c r="AS284" s="351"/>
      <c r="AT284" s="351"/>
      <c r="AU284" s="351"/>
      <c r="AV284" s="351"/>
      <c r="AW284" s="351"/>
      <c r="AX284" s="351"/>
      <c r="AY284" s="351"/>
      <c r="AZ284" s="351"/>
      <c r="BA284" s="351"/>
      <c r="BB284" s="351"/>
      <c r="BC284" s="345" t="e">
        <f aca="false">MAX(P284:AP284)</f>
        <v>#DIV/0!</v>
      </c>
    </row>
    <row r="285" customFormat="false" ht="30" hidden="true" customHeight="true" outlineLevel="3" collapsed="false">
      <c r="A285" s="214" t="n">
        <v>4</v>
      </c>
      <c r="B285" s="216" t="n">
        <v>810060</v>
      </c>
      <c r="C285" s="216"/>
      <c r="D285" s="216" t="s">
        <v>802</v>
      </c>
      <c r="E285" s="274" t="n">
        <v>1</v>
      </c>
      <c r="F285" s="243" t="s">
        <v>803</v>
      </c>
      <c r="G285" s="271"/>
      <c r="H285" s="349"/>
      <c r="I285" s="343" t="n">
        <f aca="false">acute_overview_children!$I285</f>
        <v>0</v>
      </c>
      <c r="J285" s="244" t="n">
        <f aca="false">IF(OR((c_spices&gt;0),(c_spice_seed&gt;0)),0,(IF(($I285&gt;0),$I285,$I$289)))</f>
        <v>0</v>
      </c>
      <c r="K285" s="350"/>
      <c r="L285" s="232" t="str">
        <f aca="false">IF($O285=0,"-",IF(EXACT($J285,$O285),"MRL","?"))</f>
        <v>-</v>
      </c>
      <c r="M285" s="343" t="n">
        <f aca="false">acute_overview_children!$I285</f>
        <v>0</v>
      </c>
      <c r="N285" s="244" t="n">
        <f aca="false">IF(OR((c_spices&gt;0),(c_spice_seed&gt;0)),0,(IF(($I285&gt;0),$I285,$I$289)))</f>
        <v>0</v>
      </c>
      <c r="O285" s="350"/>
      <c r="P285" s="351" t="e">
        <f aca="false">$J285*chronic_intake!J285/1000*100/$J$5</f>
        <v>#DIV/0!</v>
      </c>
      <c r="Q285" s="351" t="e">
        <f aca="false">$J285*chronic_intake!K285/1000*100/$J$5</f>
        <v>#DIV/0!</v>
      </c>
      <c r="R285" s="351" t="e">
        <f aca="false">$J285*chronic_intake!L285/1000*100/$J$5</f>
        <v>#DIV/0!</v>
      </c>
      <c r="S285" s="351" t="e">
        <f aca="false">$J285*chronic_intake!M285/1000*100/$J$5</f>
        <v>#DIV/0!</v>
      </c>
      <c r="T285" s="351" t="e">
        <f aca="false">$J285*chronic_intake!N285/1000*100/$J$5</f>
        <v>#DIV/0!</v>
      </c>
      <c r="U285" s="351" t="e">
        <f aca="false">$J285*chronic_intake!O285/1000*100/$J$5</f>
        <v>#DIV/0!</v>
      </c>
      <c r="V285" s="351" t="e">
        <f aca="false">$J285*chronic_intake!P285/1000*100/$J$5</f>
        <v>#DIV/0!</v>
      </c>
      <c r="W285" s="351" t="e">
        <f aca="false">$J285*chronic_intake!Q285/1000*100/$J$5</f>
        <v>#DIV/0!</v>
      </c>
      <c r="X285" s="351" t="e">
        <f aca="false">$J285*chronic_intake!R285/1000*100/$J$5</f>
        <v>#DIV/0!</v>
      </c>
      <c r="Y285" s="351" t="e">
        <f aca="false">$J285*chronic_intake!S285/1000*100/$J$5</f>
        <v>#DIV/0!</v>
      </c>
      <c r="Z285" s="351" t="e">
        <f aca="false">$J285*chronic_intake!T285/1000*100/$J$5</f>
        <v>#DIV/0!</v>
      </c>
      <c r="AA285" s="351" t="e">
        <f aca="false">$J285*chronic_intake!U285/1000*100/$J$5</f>
        <v>#DIV/0!</v>
      </c>
      <c r="AB285" s="351" t="e">
        <f aca="false">$J285*chronic_intake!V285/1000*100/$J$5</f>
        <v>#DIV/0!</v>
      </c>
      <c r="AC285" s="351" t="e">
        <f aca="false">$J285*chronic_intake!W285/1000*100/$J$5</f>
        <v>#DIV/0!</v>
      </c>
      <c r="AD285" s="351" t="e">
        <f aca="false">$J285*chronic_intake!X285/1000*100/$J$5</f>
        <v>#DIV/0!</v>
      </c>
      <c r="AE285" s="351" t="e">
        <f aca="false">$J285*chronic_intake!Y285/1000*100/$J$5</f>
        <v>#DIV/0!</v>
      </c>
      <c r="AF285" s="351" t="e">
        <f aca="false">$J285*chronic_intake!Z285/1000*100/$J$5</f>
        <v>#DIV/0!</v>
      </c>
      <c r="AG285" s="351" t="e">
        <f aca="false">$J285*chronic_intake!AA285/1000*100/$J$5</f>
        <v>#DIV/0!</v>
      </c>
      <c r="AH285" s="351" t="e">
        <f aca="false">$J285*chronic_intake!AB285/1000*100/$J$5</f>
        <v>#DIV/0!</v>
      </c>
      <c r="AI285" s="351" t="e">
        <f aca="false">$J285*chronic_intake!AC285/1000*100/$J$5</f>
        <v>#DIV/0!</v>
      </c>
      <c r="AJ285" s="351" t="e">
        <f aca="false">$J285*chronic_intake!AD285/1000*100/$J$5</f>
        <v>#DIV/0!</v>
      </c>
      <c r="AK285" s="351" t="e">
        <f aca="false">$J285*chronic_intake!AE285/1000*100/$J$5</f>
        <v>#DIV/0!</v>
      </c>
      <c r="AL285" s="351" t="e">
        <f aca="false">$J285*chronic_intake!AF285/1000*100/$J$5</f>
        <v>#DIV/0!</v>
      </c>
      <c r="AM285" s="351" t="e">
        <f aca="false">$J285*chronic_intake!AG285/1000*100/$J$5</f>
        <v>#DIV/0!</v>
      </c>
      <c r="AN285" s="351" t="e">
        <f aca="false">$J285*chronic_intake!AH285/1000*100/$J$5</f>
        <v>#DIV/0!</v>
      </c>
      <c r="AO285" s="351" t="e">
        <f aca="false">$J285*chronic_intake!AI285/1000*100/$J$5</f>
        <v>#DIV/0!</v>
      </c>
      <c r="AP285" s="351" t="e">
        <f aca="false">$J285*chronic_intake!AJ285/1000*100/$J$5</f>
        <v>#DIV/0!</v>
      </c>
      <c r="AQ285" s="351"/>
      <c r="AR285" s="351"/>
      <c r="AS285" s="351"/>
      <c r="AT285" s="351"/>
      <c r="AU285" s="351"/>
      <c r="AV285" s="351"/>
      <c r="AW285" s="351"/>
      <c r="AX285" s="351"/>
      <c r="AY285" s="351"/>
      <c r="AZ285" s="351"/>
      <c r="BA285" s="351"/>
      <c r="BB285" s="351"/>
      <c r="BC285" s="345" t="e">
        <f aca="false">MAX(P285:AP285)</f>
        <v>#DIV/0!</v>
      </c>
    </row>
    <row r="286" customFormat="false" ht="30" hidden="true" customHeight="true" outlineLevel="3" collapsed="false">
      <c r="A286" s="214" t="n">
        <v>4</v>
      </c>
      <c r="B286" s="216" t="n">
        <v>810070</v>
      </c>
      <c r="C286" s="216"/>
      <c r="D286" s="216" t="s">
        <v>804</v>
      </c>
      <c r="E286" s="274" t="n">
        <v>1</v>
      </c>
      <c r="F286" s="243" t="s">
        <v>805</v>
      </c>
      <c r="G286" s="271"/>
      <c r="H286" s="349"/>
      <c r="I286" s="343" t="n">
        <f aca="false">acute_overview_children!$I286</f>
        <v>0</v>
      </c>
      <c r="J286" s="244" t="n">
        <f aca="false">IF(OR((c_spices&gt;0),(c_spice_seed&gt;0)),0,(IF(($I286&gt;0),$I286,$I$289)))</f>
        <v>0</v>
      </c>
      <c r="K286" s="350"/>
      <c r="L286" s="232" t="str">
        <f aca="false">IF($O286=0,"-",IF(EXACT($J286,$O286),"MRL","?"))</f>
        <v>-</v>
      </c>
      <c r="M286" s="343" t="n">
        <f aca="false">acute_overview_children!$I286</f>
        <v>0</v>
      </c>
      <c r="N286" s="244" t="n">
        <f aca="false">IF(OR((c_spices&gt;0),(c_spice_seed&gt;0)),0,(IF(($I286&gt;0),$I286,$I$289)))</f>
        <v>0</v>
      </c>
      <c r="O286" s="350"/>
      <c r="P286" s="351" t="e">
        <f aca="false">$J286*chronic_intake!J286/1000*100/$J$5</f>
        <v>#DIV/0!</v>
      </c>
      <c r="Q286" s="351" t="e">
        <f aca="false">$J286*chronic_intake!K286/1000*100/$J$5</f>
        <v>#DIV/0!</v>
      </c>
      <c r="R286" s="351" t="e">
        <f aca="false">$J286*chronic_intake!L286/1000*100/$J$5</f>
        <v>#DIV/0!</v>
      </c>
      <c r="S286" s="351" t="e">
        <f aca="false">$J286*chronic_intake!M286/1000*100/$J$5</f>
        <v>#DIV/0!</v>
      </c>
      <c r="T286" s="351" t="e">
        <f aca="false">$J286*chronic_intake!N286/1000*100/$J$5</f>
        <v>#DIV/0!</v>
      </c>
      <c r="U286" s="351" t="e">
        <f aca="false">$J286*chronic_intake!O286/1000*100/$J$5</f>
        <v>#DIV/0!</v>
      </c>
      <c r="V286" s="351" t="e">
        <f aca="false">$J286*chronic_intake!P286/1000*100/$J$5</f>
        <v>#DIV/0!</v>
      </c>
      <c r="W286" s="351" t="e">
        <f aca="false">$J286*chronic_intake!Q286/1000*100/$J$5</f>
        <v>#DIV/0!</v>
      </c>
      <c r="X286" s="351" t="e">
        <f aca="false">$J286*chronic_intake!R286/1000*100/$J$5</f>
        <v>#DIV/0!</v>
      </c>
      <c r="Y286" s="351" t="e">
        <f aca="false">$J286*chronic_intake!S286/1000*100/$J$5</f>
        <v>#DIV/0!</v>
      </c>
      <c r="Z286" s="351" t="e">
        <f aca="false">$J286*chronic_intake!T286/1000*100/$J$5</f>
        <v>#DIV/0!</v>
      </c>
      <c r="AA286" s="351" t="e">
        <f aca="false">$J286*chronic_intake!U286/1000*100/$J$5</f>
        <v>#DIV/0!</v>
      </c>
      <c r="AB286" s="351" t="e">
        <f aca="false">$J286*chronic_intake!V286/1000*100/$J$5</f>
        <v>#DIV/0!</v>
      </c>
      <c r="AC286" s="351" t="e">
        <f aca="false">$J286*chronic_intake!W286/1000*100/$J$5</f>
        <v>#DIV/0!</v>
      </c>
      <c r="AD286" s="351" t="e">
        <f aca="false">$J286*chronic_intake!X286/1000*100/$J$5</f>
        <v>#DIV/0!</v>
      </c>
      <c r="AE286" s="351" t="e">
        <f aca="false">$J286*chronic_intake!Y286/1000*100/$J$5</f>
        <v>#DIV/0!</v>
      </c>
      <c r="AF286" s="351" t="e">
        <f aca="false">$J286*chronic_intake!Z286/1000*100/$J$5</f>
        <v>#DIV/0!</v>
      </c>
      <c r="AG286" s="351" t="e">
        <f aca="false">$J286*chronic_intake!AA286/1000*100/$J$5</f>
        <v>#DIV/0!</v>
      </c>
      <c r="AH286" s="351" t="e">
        <f aca="false">$J286*chronic_intake!AB286/1000*100/$J$5</f>
        <v>#DIV/0!</v>
      </c>
      <c r="AI286" s="351" t="e">
        <f aca="false">$J286*chronic_intake!AC286/1000*100/$J$5</f>
        <v>#DIV/0!</v>
      </c>
      <c r="AJ286" s="351" t="e">
        <f aca="false">$J286*chronic_intake!AD286/1000*100/$J$5</f>
        <v>#DIV/0!</v>
      </c>
      <c r="AK286" s="351" t="e">
        <f aca="false">$J286*chronic_intake!AE286/1000*100/$J$5</f>
        <v>#DIV/0!</v>
      </c>
      <c r="AL286" s="351" t="e">
        <f aca="false">$J286*chronic_intake!AF286/1000*100/$J$5</f>
        <v>#DIV/0!</v>
      </c>
      <c r="AM286" s="351" t="e">
        <f aca="false">$J286*chronic_intake!AG286/1000*100/$J$5</f>
        <v>#DIV/0!</v>
      </c>
      <c r="AN286" s="351" t="e">
        <f aca="false">$J286*chronic_intake!AH286/1000*100/$J$5</f>
        <v>#DIV/0!</v>
      </c>
      <c r="AO286" s="351" t="e">
        <f aca="false">$J286*chronic_intake!AI286/1000*100/$J$5</f>
        <v>#DIV/0!</v>
      </c>
      <c r="AP286" s="351" t="e">
        <f aca="false">$J286*chronic_intake!AJ286/1000*100/$J$5</f>
        <v>#DIV/0!</v>
      </c>
      <c r="AQ286" s="351"/>
      <c r="AR286" s="351"/>
      <c r="AS286" s="351"/>
      <c r="AT286" s="351"/>
      <c r="AU286" s="351"/>
      <c r="AV286" s="351"/>
      <c r="AW286" s="351"/>
      <c r="AX286" s="351"/>
      <c r="AY286" s="351"/>
      <c r="AZ286" s="351"/>
      <c r="BA286" s="351"/>
      <c r="BB286" s="351"/>
      <c r="BC286" s="345" t="e">
        <f aca="false">MAX(P286:AP286)</f>
        <v>#DIV/0!</v>
      </c>
    </row>
    <row r="287" customFormat="false" ht="30" hidden="true" customHeight="true" outlineLevel="3" collapsed="false">
      <c r="A287" s="214" t="n">
        <v>4</v>
      </c>
      <c r="B287" s="216" t="n">
        <v>810080</v>
      </c>
      <c r="C287" s="216"/>
      <c r="D287" s="216" t="s">
        <v>806</v>
      </c>
      <c r="E287" s="274" t="n">
        <v>1</v>
      </c>
      <c r="F287" s="243" t="s">
        <v>807</v>
      </c>
      <c r="G287" s="271"/>
      <c r="H287" s="349"/>
      <c r="I287" s="343" t="n">
        <f aca="false">acute_overview_children!$I287</f>
        <v>0</v>
      </c>
      <c r="J287" s="244" t="n">
        <f aca="false">IF(OR((c_spices&gt;0),(c_spice_seed&gt;0)),0,(IF(($I287&gt;0),$I287,$I$289)))</f>
        <v>0</v>
      </c>
      <c r="K287" s="350"/>
      <c r="L287" s="232" t="str">
        <f aca="false">IF($O287=0,"-",IF(EXACT($J287,$O287),"MRL","?"))</f>
        <v>-</v>
      </c>
      <c r="M287" s="343" t="n">
        <f aca="false">acute_overview_children!$I287</f>
        <v>0</v>
      </c>
      <c r="N287" s="244" t="n">
        <f aca="false">IF(OR((c_spices&gt;0),(c_spice_seed&gt;0)),0,(IF(($I287&gt;0),$I287,$I$289)))</f>
        <v>0</v>
      </c>
      <c r="O287" s="350"/>
      <c r="P287" s="351" t="e">
        <f aca="false">$J287*chronic_intake!J287/1000*100/$J$5</f>
        <v>#DIV/0!</v>
      </c>
      <c r="Q287" s="351" t="e">
        <f aca="false">$J287*chronic_intake!K287/1000*100/$J$5</f>
        <v>#DIV/0!</v>
      </c>
      <c r="R287" s="351" t="e">
        <f aca="false">$J287*chronic_intake!L287/1000*100/$J$5</f>
        <v>#DIV/0!</v>
      </c>
      <c r="S287" s="351" t="e">
        <f aca="false">$J287*chronic_intake!M287/1000*100/$J$5</f>
        <v>#DIV/0!</v>
      </c>
      <c r="T287" s="351" t="e">
        <f aca="false">$J287*chronic_intake!N287/1000*100/$J$5</f>
        <v>#DIV/0!</v>
      </c>
      <c r="U287" s="351" t="e">
        <f aca="false">$J287*chronic_intake!O287/1000*100/$J$5</f>
        <v>#DIV/0!</v>
      </c>
      <c r="V287" s="351" t="e">
        <f aca="false">$J287*chronic_intake!P287/1000*100/$J$5</f>
        <v>#DIV/0!</v>
      </c>
      <c r="W287" s="351" t="e">
        <f aca="false">$J287*chronic_intake!Q287/1000*100/$J$5</f>
        <v>#DIV/0!</v>
      </c>
      <c r="X287" s="351" t="e">
        <f aca="false">$J287*chronic_intake!R287/1000*100/$J$5</f>
        <v>#DIV/0!</v>
      </c>
      <c r="Y287" s="351" t="e">
        <f aca="false">$J287*chronic_intake!S287/1000*100/$J$5</f>
        <v>#DIV/0!</v>
      </c>
      <c r="Z287" s="351" t="e">
        <f aca="false">$J287*chronic_intake!T287/1000*100/$J$5</f>
        <v>#DIV/0!</v>
      </c>
      <c r="AA287" s="351" t="e">
        <f aca="false">$J287*chronic_intake!U287/1000*100/$J$5</f>
        <v>#DIV/0!</v>
      </c>
      <c r="AB287" s="351" t="e">
        <f aca="false">$J287*chronic_intake!V287/1000*100/$J$5</f>
        <v>#DIV/0!</v>
      </c>
      <c r="AC287" s="351" t="e">
        <f aca="false">$J287*chronic_intake!W287/1000*100/$J$5</f>
        <v>#DIV/0!</v>
      </c>
      <c r="AD287" s="351" t="e">
        <f aca="false">$J287*chronic_intake!X287/1000*100/$J$5</f>
        <v>#DIV/0!</v>
      </c>
      <c r="AE287" s="351" t="e">
        <f aca="false">$J287*chronic_intake!Y287/1000*100/$J$5</f>
        <v>#DIV/0!</v>
      </c>
      <c r="AF287" s="351" t="e">
        <f aca="false">$J287*chronic_intake!Z287/1000*100/$J$5</f>
        <v>#DIV/0!</v>
      </c>
      <c r="AG287" s="351" t="e">
        <f aca="false">$J287*chronic_intake!AA287/1000*100/$J$5</f>
        <v>#DIV/0!</v>
      </c>
      <c r="AH287" s="351" t="e">
        <f aca="false">$J287*chronic_intake!AB287/1000*100/$J$5</f>
        <v>#DIV/0!</v>
      </c>
      <c r="AI287" s="351" t="e">
        <f aca="false">$J287*chronic_intake!AC287/1000*100/$J$5</f>
        <v>#DIV/0!</v>
      </c>
      <c r="AJ287" s="351" t="e">
        <f aca="false">$J287*chronic_intake!AD287/1000*100/$J$5</f>
        <v>#DIV/0!</v>
      </c>
      <c r="AK287" s="351" t="e">
        <f aca="false">$J287*chronic_intake!AE287/1000*100/$J$5</f>
        <v>#DIV/0!</v>
      </c>
      <c r="AL287" s="351" t="e">
        <f aca="false">$J287*chronic_intake!AF287/1000*100/$J$5</f>
        <v>#DIV/0!</v>
      </c>
      <c r="AM287" s="351" t="e">
        <f aca="false">$J287*chronic_intake!AG287/1000*100/$J$5</f>
        <v>#DIV/0!</v>
      </c>
      <c r="AN287" s="351" t="e">
        <f aca="false">$J287*chronic_intake!AH287/1000*100/$J$5</f>
        <v>#DIV/0!</v>
      </c>
      <c r="AO287" s="351" t="e">
        <f aca="false">$J287*chronic_intake!AI287/1000*100/$J$5</f>
        <v>#DIV/0!</v>
      </c>
      <c r="AP287" s="351" t="e">
        <f aca="false">$J287*chronic_intake!AJ287/1000*100/$J$5</f>
        <v>#DIV/0!</v>
      </c>
      <c r="AQ287" s="351"/>
      <c r="AR287" s="351"/>
      <c r="AS287" s="351"/>
      <c r="AT287" s="351"/>
      <c r="AU287" s="351"/>
      <c r="AV287" s="351"/>
      <c r="AW287" s="351"/>
      <c r="AX287" s="351"/>
      <c r="AY287" s="351"/>
      <c r="AZ287" s="351"/>
      <c r="BA287" s="351"/>
      <c r="BB287" s="351"/>
      <c r="BC287" s="345" t="e">
        <f aca="false">MAX(P287:AP287)</f>
        <v>#DIV/0!</v>
      </c>
    </row>
    <row r="288" customFormat="false" ht="30" hidden="true" customHeight="true" outlineLevel="3" collapsed="false">
      <c r="A288" s="214" t="n">
        <v>4</v>
      </c>
      <c r="B288" s="216" t="n">
        <v>810090</v>
      </c>
      <c r="C288" s="216"/>
      <c r="D288" s="216" t="s">
        <v>808</v>
      </c>
      <c r="E288" s="274" t="n">
        <v>1</v>
      </c>
      <c r="F288" s="243" t="s">
        <v>809</v>
      </c>
      <c r="G288" s="271"/>
      <c r="H288" s="349"/>
      <c r="I288" s="343" t="n">
        <f aca="false">acute_overview_children!$I288</f>
        <v>0</v>
      </c>
      <c r="J288" s="244" t="n">
        <f aca="false">IF(OR((c_spices&gt;0),(c_spice_seed&gt;0)),0,(IF(($I288&gt;0),$I288,$I$289)))</f>
        <v>0</v>
      </c>
      <c r="K288" s="350"/>
      <c r="L288" s="232" t="str">
        <f aca="false">IF($O288=0,"-",IF(EXACT($J288,$O288),"MRL","?"))</f>
        <v>-</v>
      </c>
      <c r="M288" s="343" t="n">
        <f aca="false">acute_overview_children!$I288</f>
        <v>0</v>
      </c>
      <c r="N288" s="244" t="n">
        <f aca="false">IF(OR((c_spices&gt;0),(c_spice_seed&gt;0)),0,(IF(($I288&gt;0),$I288,$I$289)))</f>
        <v>0</v>
      </c>
      <c r="O288" s="350"/>
      <c r="P288" s="351" t="e">
        <f aca="false">$J288*chronic_intake!J288/1000*100/$J$5</f>
        <v>#DIV/0!</v>
      </c>
      <c r="Q288" s="351" t="e">
        <f aca="false">$J288*chronic_intake!K288/1000*100/$J$5</f>
        <v>#DIV/0!</v>
      </c>
      <c r="R288" s="351" t="e">
        <f aca="false">$J288*chronic_intake!L288/1000*100/$J$5</f>
        <v>#DIV/0!</v>
      </c>
      <c r="S288" s="351" t="e">
        <f aca="false">$J288*chronic_intake!M288/1000*100/$J$5</f>
        <v>#DIV/0!</v>
      </c>
      <c r="T288" s="351" t="e">
        <f aca="false">$J288*chronic_intake!N288/1000*100/$J$5</f>
        <v>#DIV/0!</v>
      </c>
      <c r="U288" s="351" t="e">
        <f aca="false">$J288*chronic_intake!O288/1000*100/$J$5</f>
        <v>#DIV/0!</v>
      </c>
      <c r="V288" s="351" t="e">
        <f aca="false">$J288*chronic_intake!P288/1000*100/$J$5</f>
        <v>#DIV/0!</v>
      </c>
      <c r="W288" s="351" t="e">
        <f aca="false">$J288*chronic_intake!Q288/1000*100/$J$5</f>
        <v>#DIV/0!</v>
      </c>
      <c r="X288" s="351" t="e">
        <f aca="false">$J288*chronic_intake!R288/1000*100/$J$5</f>
        <v>#DIV/0!</v>
      </c>
      <c r="Y288" s="351" t="e">
        <f aca="false">$J288*chronic_intake!S288/1000*100/$J$5</f>
        <v>#DIV/0!</v>
      </c>
      <c r="Z288" s="351" t="e">
        <f aca="false">$J288*chronic_intake!T288/1000*100/$J$5</f>
        <v>#DIV/0!</v>
      </c>
      <c r="AA288" s="351" t="e">
        <f aca="false">$J288*chronic_intake!U288/1000*100/$J$5</f>
        <v>#DIV/0!</v>
      </c>
      <c r="AB288" s="351" t="e">
        <f aca="false">$J288*chronic_intake!V288/1000*100/$J$5</f>
        <v>#DIV/0!</v>
      </c>
      <c r="AC288" s="351" t="e">
        <f aca="false">$J288*chronic_intake!W288/1000*100/$J$5</f>
        <v>#DIV/0!</v>
      </c>
      <c r="AD288" s="351" t="e">
        <f aca="false">$J288*chronic_intake!X288/1000*100/$J$5</f>
        <v>#DIV/0!</v>
      </c>
      <c r="AE288" s="351" t="e">
        <f aca="false">$J288*chronic_intake!Y288/1000*100/$J$5</f>
        <v>#DIV/0!</v>
      </c>
      <c r="AF288" s="351" t="e">
        <f aca="false">$J288*chronic_intake!Z288/1000*100/$J$5</f>
        <v>#DIV/0!</v>
      </c>
      <c r="AG288" s="351" t="e">
        <f aca="false">$J288*chronic_intake!AA288/1000*100/$J$5</f>
        <v>#DIV/0!</v>
      </c>
      <c r="AH288" s="351" t="e">
        <f aca="false">$J288*chronic_intake!AB288/1000*100/$J$5</f>
        <v>#DIV/0!</v>
      </c>
      <c r="AI288" s="351" t="e">
        <f aca="false">$J288*chronic_intake!AC288/1000*100/$J$5</f>
        <v>#DIV/0!</v>
      </c>
      <c r="AJ288" s="351" t="e">
        <f aca="false">$J288*chronic_intake!AD288/1000*100/$J$5</f>
        <v>#DIV/0!</v>
      </c>
      <c r="AK288" s="351" t="e">
        <f aca="false">$J288*chronic_intake!AE288/1000*100/$J$5</f>
        <v>#DIV/0!</v>
      </c>
      <c r="AL288" s="351" t="e">
        <f aca="false">$J288*chronic_intake!AF288/1000*100/$J$5</f>
        <v>#DIV/0!</v>
      </c>
      <c r="AM288" s="351" t="e">
        <f aca="false">$J288*chronic_intake!AG288/1000*100/$J$5</f>
        <v>#DIV/0!</v>
      </c>
      <c r="AN288" s="351" t="e">
        <f aca="false">$J288*chronic_intake!AH288/1000*100/$J$5</f>
        <v>#DIV/0!</v>
      </c>
      <c r="AO288" s="351" t="e">
        <f aca="false">$J288*chronic_intake!AI288/1000*100/$J$5</f>
        <v>#DIV/0!</v>
      </c>
      <c r="AP288" s="351" t="e">
        <f aca="false">$J288*chronic_intake!AJ288/1000*100/$J$5</f>
        <v>#DIV/0!</v>
      </c>
      <c r="AQ288" s="351"/>
      <c r="AR288" s="351"/>
      <c r="AS288" s="351"/>
      <c r="AT288" s="351"/>
      <c r="AU288" s="351"/>
      <c r="AV288" s="351"/>
      <c r="AW288" s="351"/>
      <c r="AX288" s="351"/>
      <c r="AY288" s="351"/>
      <c r="AZ288" s="351"/>
      <c r="BA288" s="351"/>
      <c r="BB288" s="351"/>
      <c r="BC288" s="345" t="e">
        <f aca="false">MAX(P288:AP288)</f>
        <v>#DIV/0!</v>
      </c>
    </row>
    <row r="289" customFormat="false" ht="30" hidden="true" customHeight="true" outlineLevel="3" collapsed="false">
      <c r="A289" s="214" t="n">
        <v>4</v>
      </c>
      <c r="B289" s="216" t="n">
        <v>810990</v>
      </c>
      <c r="C289" s="216"/>
      <c r="D289" s="216" t="s">
        <v>810</v>
      </c>
      <c r="E289" s="274"/>
      <c r="F289" s="216"/>
      <c r="G289" s="271"/>
      <c r="H289" s="349"/>
      <c r="I289" s="343" t="n">
        <f aca="false">acute_overview_children!$I289</f>
        <v>0</v>
      </c>
      <c r="J289" s="244" t="n">
        <f aca="false">IF(OR((c_spices&gt;0),(c_spice_seed&gt;0)),0,(IF(($I289&gt;0),$I289,$I$289)))</f>
        <v>0</v>
      </c>
      <c r="K289" s="350"/>
      <c r="L289" s="232" t="str">
        <f aca="false">IF($O289=0,"-",IF(EXACT($J289,$O289),"MRL","?"))</f>
        <v>-</v>
      </c>
      <c r="M289" s="343" t="n">
        <f aca="false">acute_overview_children!$I289</f>
        <v>0</v>
      </c>
      <c r="N289" s="244" t="n">
        <f aca="false">IF(OR((c_spices&gt;0),(c_spice_seed&gt;0)),0,(IF(($I289&gt;0),$I289,$I$289)))</f>
        <v>0</v>
      </c>
      <c r="O289" s="350"/>
      <c r="P289" s="351" t="e">
        <f aca="false">$J289*chronic_intake!J289/1000*100/$J$5</f>
        <v>#DIV/0!</v>
      </c>
      <c r="Q289" s="351" t="e">
        <f aca="false">$J289*chronic_intake!K289/1000*100/$J$5</f>
        <v>#DIV/0!</v>
      </c>
      <c r="R289" s="351" t="e">
        <f aca="false">$J289*chronic_intake!L289/1000*100/$J$5</f>
        <v>#DIV/0!</v>
      </c>
      <c r="S289" s="351" t="e">
        <f aca="false">$J289*chronic_intake!M289/1000*100/$J$5</f>
        <v>#DIV/0!</v>
      </c>
      <c r="T289" s="351" t="e">
        <f aca="false">$J289*chronic_intake!N289/1000*100/$J$5</f>
        <v>#DIV/0!</v>
      </c>
      <c r="U289" s="351" t="e">
        <f aca="false">$J289*chronic_intake!O289/1000*100/$J$5</f>
        <v>#DIV/0!</v>
      </c>
      <c r="V289" s="351" t="e">
        <f aca="false">$J289*chronic_intake!P289/1000*100/$J$5</f>
        <v>#DIV/0!</v>
      </c>
      <c r="W289" s="351" t="e">
        <f aca="false">$J289*chronic_intake!Q289/1000*100/$J$5</f>
        <v>#DIV/0!</v>
      </c>
      <c r="X289" s="351" t="e">
        <f aca="false">$J289*chronic_intake!R289/1000*100/$J$5</f>
        <v>#DIV/0!</v>
      </c>
      <c r="Y289" s="351" t="e">
        <f aca="false">$J289*chronic_intake!S289/1000*100/$J$5</f>
        <v>#DIV/0!</v>
      </c>
      <c r="Z289" s="351" t="e">
        <f aca="false">$J289*chronic_intake!T289/1000*100/$J$5</f>
        <v>#DIV/0!</v>
      </c>
      <c r="AA289" s="351" t="e">
        <f aca="false">$J289*chronic_intake!U289/1000*100/$J$5</f>
        <v>#DIV/0!</v>
      </c>
      <c r="AB289" s="351" t="e">
        <f aca="false">$J289*chronic_intake!V289/1000*100/$J$5</f>
        <v>#DIV/0!</v>
      </c>
      <c r="AC289" s="351" t="e">
        <f aca="false">$J289*chronic_intake!W289/1000*100/$J$5</f>
        <v>#DIV/0!</v>
      </c>
      <c r="AD289" s="351" t="e">
        <f aca="false">$J289*chronic_intake!X289/1000*100/$J$5</f>
        <v>#DIV/0!</v>
      </c>
      <c r="AE289" s="351" t="e">
        <f aca="false">$J289*chronic_intake!Y289/1000*100/$J$5</f>
        <v>#DIV/0!</v>
      </c>
      <c r="AF289" s="351" t="e">
        <f aca="false">$J289*chronic_intake!Z289/1000*100/$J$5</f>
        <v>#DIV/0!</v>
      </c>
      <c r="AG289" s="351" t="e">
        <f aca="false">$J289*chronic_intake!AA289/1000*100/$J$5</f>
        <v>#DIV/0!</v>
      </c>
      <c r="AH289" s="351" t="e">
        <f aca="false">$J289*chronic_intake!AB289/1000*100/$J$5</f>
        <v>#DIV/0!</v>
      </c>
      <c r="AI289" s="351" t="e">
        <f aca="false">$J289*chronic_intake!AC289/1000*100/$J$5</f>
        <v>#DIV/0!</v>
      </c>
      <c r="AJ289" s="351" t="e">
        <f aca="false">$J289*chronic_intake!AD289/1000*100/$J$5</f>
        <v>#DIV/0!</v>
      </c>
      <c r="AK289" s="351" t="e">
        <f aca="false">$J289*chronic_intake!AE289/1000*100/$J$5</f>
        <v>#DIV/0!</v>
      </c>
      <c r="AL289" s="351" t="e">
        <f aca="false">$J289*chronic_intake!AF289/1000*100/$J$5</f>
        <v>#DIV/0!</v>
      </c>
      <c r="AM289" s="351" t="e">
        <f aca="false">$J289*chronic_intake!AG289/1000*100/$J$5</f>
        <v>#DIV/0!</v>
      </c>
      <c r="AN289" s="351" t="e">
        <f aca="false">$J289*chronic_intake!AH289/1000*100/$J$5</f>
        <v>#DIV/0!</v>
      </c>
      <c r="AO289" s="351" t="e">
        <f aca="false">$J289*chronic_intake!AI289/1000*100/$J$5</f>
        <v>#DIV/0!</v>
      </c>
      <c r="AP289" s="351" t="e">
        <f aca="false">$J289*chronic_intake!AJ289/1000*100/$J$5</f>
        <v>#DIV/0!</v>
      </c>
      <c r="AQ289" s="351"/>
      <c r="AR289" s="351"/>
      <c r="AS289" s="351"/>
      <c r="AT289" s="351"/>
      <c r="AU289" s="351"/>
      <c r="AV289" s="351"/>
      <c r="AW289" s="351"/>
      <c r="AX289" s="351"/>
      <c r="AY289" s="351"/>
      <c r="AZ289" s="351"/>
      <c r="BA289" s="351"/>
      <c r="BB289" s="351"/>
      <c r="BC289" s="345" t="e">
        <f aca="false">MAX(P289:AP289)</f>
        <v>#DIV/0!</v>
      </c>
    </row>
    <row r="290" customFormat="false" ht="30" hidden="true" customHeight="true" outlineLevel="1" collapsed="false">
      <c r="A290" s="241" t="n">
        <v>2</v>
      </c>
      <c r="B290" s="242" t="n">
        <v>820000</v>
      </c>
      <c r="C290" s="242" t="s">
        <v>811</v>
      </c>
      <c r="D290" s="242" t="s">
        <v>812</v>
      </c>
      <c r="E290" s="274"/>
      <c r="F290" s="242"/>
      <c r="G290" s="346"/>
      <c r="H290" s="347"/>
      <c r="I290" s="343" t="n">
        <f aca="false">acute_overview_children!$I290</f>
        <v>0</v>
      </c>
      <c r="J290" s="244" t="n">
        <f aca="false">IF((c_spices&gt;0),(0),c_spice_fruit)</f>
        <v>0</v>
      </c>
      <c r="K290" s="350"/>
      <c r="L290" s="232" t="str">
        <f aca="false">IF($O290=0,"-",IF(EXACT($J290,$O290),"MRL","?"))</f>
        <v>-</v>
      </c>
      <c r="M290" s="343" t="n">
        <f aca="false">acute_overview_children!$I290</f>
        <v>0</v>
      </c>
      <c r="N290" s="244" t="n">
        <f aca="false">IF((c_spices&gt;0),(0),c_spice_fruit)</f>
        <v>0</v>
      </c>
      <c r="O290" s="350"/>
      <c r="P290" s="348" t="e">
        <f aca="false">$J290*chronic_intake!J290/1000*100/$J$5</f>
        <v>#DIV/0!</v>
      </c>
      <c r="Q290" s="348" t="e">
        <f aca="false">$J290*chronic_intake!K290/1000*100/$J$5</f>
        <v>#DIV/0!</v>
      </c>
      <c r="R290" s="348" t="e">
        <f aca="false">$J290*chronic_intake!L290/1000*100/$J$5</f>
        <v>#DIV/0!</v>
      </c>
      <c r="S290" s="348" t="e">
        <f aca="false">$J290*chronic_intake!M290/1000*100/$J$5</f>
        <v>#DIV/0!</v>
      </c>
      <c r="T290" s="348" t="e">
        <f aca="false">$J290*chronic_intake!N290/1000*100/$J$5</f>
        <v>#DIV/0!</v>
      </c>
      <c r="U290" s="348" t="e">
        <f aca="false">$J290*chronic_intake!O290/1000*100/$J$5</f>
        <v>#DIV/0!</v>
      </c>
      <c r="V290" s="348" t="e">
        <f aca="false">$J290*chronic_intake!P290/1000*100/$J$5</f>
        <v>#DIV/0!</v>
      </c>
      <c r="W290" s="348" t="e">
        <f aca="false">$J290*chronic_intake!Q290/1000*100/$J$5</f>
        <v>#DIV/0!</v>
      </c>
      <c r="X290" s="348" t="e">
        <f aca="false">$J290*chronic_intake!R290/1000*100/$J$5</f>
        <v>#DIV/0!</v>
      </c>
      <c r="Y290" s="348" t="e">
        <f aca="false">$J290*chronic_intake!S290/1000*100/$J$5</f>
        <v>#DIV/0!</v>
      </c>
      <c r="Z290" s="348" t="e">
        <f aca="false">$J290*chronic_intake!T290/1000*100/$J$5</f>
        <v>#DIV/0!</v>
      </c>
      <c r="AA290" s="348" t="e">
        <f aca="false">$J290*chronic_intake!U290/1000*100/$J$5</f>
        <v>#DIV/0!</v>
      </c>
      <c r="AB290" s="348" t="e">
        <f aca="false">$J290*chronic_intake!V290/1000*100/$J$5</f>
        <v>#DIV/0!</v>
      </c>
      <c r="AC290" s="348" t="e">
        <f aca="false">$J290*chronic_intake!W290/1000*100/$J$5</f>
        <v>#DIV/0!</v>
      </c>
      <c r="AD290" s="348" t="e">
        <f aca="false">$J290*chronic_intake!X290/1000*100/$J$5</f>
        <v>#DIV/0!</v>
      </c>
      <c r="AE290" s="348" t="e">
        <f aca="false">$J290*chronic_intake!Y290/1000*100/$J$5</f>
        <v>#DIV/0!</v>
      </c>
      <c r="AF290" s="348" t="e">
        <f aca="false">$J290*chronic_intake!Z290/1000*100/$J$5</f>
        <v>#DIV/0!</v>
      </c>
      <c r="AG290" s="348" t="e">
        <f aca="false">$J290*chronic_intake!AA290/1000*100/$J$5</f>
        <v>#DIV/0!</v>
      </c>
      <c r="AH290" s="348" t="e">
        <f aca="false">$J290*chronic_intake!AB290/1000*100/$J$5</f>
        <v>#DIV/0!</v>
      </c>
      <c r="AI290" s="348" t="e">
        <f aca="false">$J290*chronic_intake!AC290/1000*100/$J$5</f>
        <v>#DIV/0!</v>
      </c>
      <c r="AJ290" s="348" t="e">
        <f aca="false">$J290*chronic_intake!AD290/1000*100/$J$5</f>
        <v>#DIV/0!</v>
      </c>
      <c r="AK290" s="348" t="e">
        <f aca="false">$J290*chronic_intake!AE290/1000*100/$J$5</f>
        <v>#DIV/0!</v>
      </c>
      <c r="AL290" s="348" t="e">
        <f aca="false">$J290*chronic_intake!AF290/1000*100/$J$5</f>
        <v>#DIV/0!</v>
      </c>
      <c r="AM290" s="348" t="e">
        <f aca="false">$J290*chronic_intake!AG290/1000*100/$J$5</f>
        <v>#DIV/0!</v>
      </c>
      <c r="AN290" s="348" t="e">
        <f aca="false">$J290*chronic_intake!AH290/1000*100/$J$5</f>
        <v>#DIV/0!</v>
      </c>
      <c r="AO290" s="348" t="e">
        <f aca="false">$J290*chronic_intake!AI290/1000*100/$J$5</f>
        <v>#DIV/0!</v>
      </c>
      <c r="AP290" s="348" t="e">
        <f aca="false">$J290*chronic_intake!AJ290/1000*100/$J$5</f>
        <v>#DIV/0!</v>
      </c>
      <c r="AQ290" s="348"/>
      <c r="AR290" s="348"/>
      <c r="AS290" s="348"/>
      <c r="AT290" s="348"/>
      <c r="AU290" s="348"/>
      <c r="AV290" s="348"/>
      <c r="AW290" s="348"/>
      <c r="AX290" s="348"/>
      <c r="AY290" s="348"/>
      <c r="AZ290" s="348"/>
      <c r="BA290" s="348"/>
      <c r="BB290" s="348"/>
      <c r="BC290" s="345" t="e">
        <f aca="false">MAX(P290:AP290)</f>
        <v>#DIV/0!</v>
      </c>
    </row>
    <row r="291" customFormat="false" ht="30" hidden="true" customHeight="true" outlineLevel="3" collapsed="false">
      <c r="A291" s="214" t="n">
        <v>4</v>
      </c>
      <c r="B291" s="216" t="n">
        <v>820010</v>
      </c>
      <c r="C291" s="216"/>
      <c r="D291" s="216" t="s">
        <v>813</v>
      </c>
      <c r="E291" s="274" t="n">
        <v>1</v>
      </c>
      <c r="F291" s="243" t="s">
        <v>814</v>
      </c>
      <c r="G291" s="271"/>
      <c r="H291" s="349"/>
      <c r="I291" s="343" t="n">
        <f aca="false">acute_overview_children!$I291</f>
        <v>0</v>
      </c>
      <c r="J291" s="244" t="n">
        <f aca="false">IF(OR((c_spices&gt;0),(c_spice_fruit&gt;0)),0,(IF(($I291&gt;0),$I291,$I$299)))</f>
        <v>0</v>
      </c>
      <c r="K291" s="350"/>
      <c r="L291" s="232" t="str">
        <f aca="false">IF($O291=0,"-",IF(EXACT($J291,$O291),"MRL","?"))</f>
        <v>-</v>
      </c>
      <c r="M291" s="343" t="n">
        <f aca="false">acute_overview_children!$I291</f>
        <v>0</v>
      </c>
      <c r="N291" s="244" t="n">
        <f aca="false">IF(OR((c_spices&gt;0),(c_spice_fruit&gt;0)),0,(IF(($I291&gt;0),$I291,$I$299)))</f>
        <v>0</v>
      </c>
      <c r="O291" s="350"/>
      <c r="P291" s="351" t="e">
        <f aca="false">$J291*chronic_intake!J291/1000*100/$J$5</f>
        <v>#DIV/0!</v>
      </c>
      <c r="Q291" s="351" t="e">
        <f aca="false">$J291*chronic_intake!K291/1000*100/$J$5</f>
        <v>#DIV/0!</v>
      </c>
      <c r="R291" s="351" t="e">
        <f aca="false">$J291*chronic_intake!L291/1000*100/$J$5</f>
        <v>#DIV/0!</v>
      </c>
      <c r="S291" s="351" t="e">
        <f aca="false">$J291*chronic_intake!M291/1000*100/$J$5</f>
        <v>#DIV/0!</v>
      </c>
      <c r="T291" s="351" t="e">
        <f aca="false">$J291*chronic_intake!N291/1000*100/$J$5</f>
        <v>#DIV/0!</v>
      </c>
      <c r="U291" s="351" t="e">
        <f aca="false">$J291*chronic_intake!O291/1000*100/$J$5</f>
        <v>#DIV/0!</v>
      </c>
      <c r="V291" s="351" t="e">
        <f aca="false">$J291*chronic_intake!P291/1000*100/$J$5</f>
        <v>#DIV/0!</v>
      </c>
      <c r="W291" s="351" t="e">
        <f aca="false">$J291*chronic_intake!Q291/1000*100/$J$5</f>
        <v>#DIV/0!</v>
      </c>
      <c r="X291" s="351" t="e">
        <f aca="false">$J291*chronic_intake!R291/1000*100/$J$5</f>
        <v>#DIV/0!</v>
      </c>
      <c r="Y291" s="351" t="e">
        <f aca="false">$J291*chronic_intake!S291/1000*100/$J$5</f>
        <v>#DIV/0!</v>
      </c>
      <c r="Z291" s="351" t="e">
        <f aca="false">$J291*chronic_intake!T291/1000*100/$J$5</f>
        <v>#DIV/0!</v>
      </c>
      <c r="AA291" s="351" t="e">
        <f aca="false">$J291*chronic_intake!U291/1000*100/$J$5</f>
        <v>#DIV/0!</v>
      </c>
      <c r="AB291" s="351" t="e">
        <f aca="false">$J291*chronic_intake!V291/1000*100/$J$5</f>
        <v>#DIV/0!</v>
      </c>
      <c r="AC291" s="351" t="e">
        <f aca="false">$J291*chronic_intake!W291/1000*100/$J$5</f>
        <v>#DIV/0!</v>
      </c>
      <c r="AD291" s="351" t="e">
        <f aca="false">$J291*chronic_intake!X291/1000*100/$J$5</f>
        <v>#DIV/0!</v>
      </c>
      <c r="AE291" s="351" t="e">
        <f aca="false">$J291*chronic_intake!Y291/1000*100/$J$5</f>
        <v>#DIV/0!</v>
      </c>
      <c r="AF291" s="351" t="e">
        <f aca="false">$J291*chronic_intake!Z291/1000*100/$J$5</f>
        <v>#DIV/0!</v>
      </c>
      <c r="AG291" s="351" t="e">
        <f aca="false">$J291*chronic_intake!AA291/1000*100/$J$5</f>
        <v>#DIV/0!</v>
      </c>
      <c r="AH291" s="351" t="e">
        <f aca="false">$J291*chronic_intake!AB291/1000*100/$J$5</f>
        <v>#DIV/0!</v>
      </c>
      <c r="AI291" s="351" t="e">
        <f aca="false">$J291*chronic_intake!AC291/1000*100/$J$5</f>
        <v>#DIV/0!</v>
      </c>
      <c r="AJ291" s="351" t="e">
        <f aca="false">$J291*chronic_intake!AD291/1000*100/$J$5</f>
        <v>#DIV/0!</v>
      </c>
      <c r="AK291" s="351" t="e">
        <f aca="false">$J291*chronic_intake!AE291/1000*100/$J$5</f>
        <v>#DIV/0!</v>
      </c>
      <c r="AL291" s="351" t="e">
        <f aca="false">$J291*chronic_intake!AF291/1000*100/$J$5</f>
        <v>#DIV/0!</v>
      </c>
      <c r="AM291" s="351" t="e">
        <f aca="false">$J291*chronic_intake!AG291/1000*100/$J$5</f>
        <v>#DIV/0!</v>
      </c>
      <c r="AN291" s="351" t="e">
        <f aca="false">$J291*chronic_intake!AH291/1000*100/$J$5</f>
        <v>#DIV/0!</v>
      </c>
      <c r="AO291" s="351" t="e">
        <f aca="false">$J291*chronic_intake!AI291/1000*100/$J$5</f>
        <v>#DIV/0!</v>
      </c>
      <c r="AP291" s="351" t="e">
        <f aca="false">$J291*chronic_intake!AJ291/1000*100/$J$5</f>
        <v>#DIV/0!</v>
      </c>
      <c r="AQ291" s="351"/>
      <c r="AR291" s="351"/>
      <c r="AS291" s="351"/>
      <c r="AT291" s="351"/>
      <c r="AU291" s="351"/>
      <c r="AV291" s="351"/>
      <c r="AW291" s="351"/>
      <c r="AX291" s="351"/>
      <c r="AY291" s="351"/>
      <c r="AZ291" s="351"/>
      <c r="BA291" s="351"/>
      <c r="BB291" s="351"/>
      <c r="BC291" s="345" t="e">
        <f aca="false">MAX(P291:AP291)</f>
        <v>#DIV/0!</v>
      </c>
    </row>
    <row r="292" customFormat="false" ht="30" hidden="true" customHeight="true" outlineLevel="3" collapsed="false">
      <c r="A292" s="214" t="n">
        <v>4</v>
      </c>
      <c r="B292" s="216" t="n">
        <v>820020</v>
      </c>
      <c r="C292" s="216"/>
      <c r="D292" s="216" t="s">
        <v>815</v>
      </c>
      <c r="E292" s="274" t="n">
        <v>1</v>
      </c>
      <c r="F292" s="243" t="s">
        <v>816</v>
      </c>
      <c r="G292" s="243"/>
      <c r="H292" s="349"/>
      <c r="I292" s="343" t="n">
        <f aca="false">acute_overview_children!$I292</f>
        <v>0</v>
      </c>
      <c r="J292" s="244" t="n">
        <f aca="false">IF(OR((c_spices&gt;0),(c_spice_fruit&gt;0)),0,(IF(($I292&gt;0),$I292,$I$299)))</f>
        <v>0</v>
      </c>
      <c r="K292" s="350"/>
      <c r="L292" s="232" t="str">
        <f aca="false">IF($O292=0,"-",IF(EXACT($J292,$O292),"MRL","?"))</f>
        <v>-</v>
      </c>
      <c r="M292" s="343" t="n">
        <f aca="false">acute_overview_children!$I292</f>
        <v>0</v>
      </c>
      <c r="N292" s="244" t="n">
        <f aca="false">IF(OR((c_spices&gt;0),(c_spice_fruit&gt;0)),0,(IF(($I292&gt;0),$I292,$I$299)))</f>
        <v>0</v>
      </c>
      <c r="O292" s="350"/>
      <c r="P292" s="351" t="e">
        <f aca="false">$J292*chronic_intake!J292/1000*100/$J$5</f>
        <v>#DIV/0!</v>
      </c>
      <c r="Q292" s="351" t="e">
        <f aca="false">$J292*chronic_intake!K292/1000*100/$J$5</f>
        <v>#DIV/0!</v>
      </c>
      <c r="R292" s="351" t="e">
        <f aca="false">$J292*chronic_intake!L292/1000*100/$J$5</f>
        <v>#DIV/0!</v>
      </c>
      <c r="S292" s="351" t="e">
        <f aca="false">$J292*chronic_intake!M292/1000*100/$J$5</f>
        <v>#DIV/0!</v>
      </c>
      <c r="T292" s="351" t="e">
        <f aca="false">$J292*chronic_intake!N292/1000*100/$J$5</f>
        <v>#DIV/0!</v>
      </c>
      <c r="U292" s="351" t="e">
        <f aca="false">$J292*chronic_intake!O292/1000*100/$J$5</f>
        <v>#DIV/0!</v>
      </c>
      <c r="V292" s="351" t="e">
        <f aca="false">$J292*chronic_intake!P292/1000*100/$J$5</f>
        <v>#DIV/0!</v>
      </c>
      <c r="W292" s="351" t="e">
        <f aca="false">$J292*chronic_intake!Q292/1000*100/$J$5</f>
        <v>#DIV/0!</v>
      </c>
      <c r="X292" s="351" t="e">
        <f aca="false">$J292*chronic_intake!R292/1000*100/$J$5</f>
        <v>#DIV/0!</v>
      </c>
      <c r="Y292" s="351" t="e">
        <f aca="false">$J292*chronic_intake!S292/1000*100/$J$5</f>
        <v>#DIV/0!</v>
      </c>
      <c r="Z292" s="351" t="e">
        <f aca="false">$J292*chronic_intake!T292/1000*100/$J$5</f>
        <v>#DIV/0!</v>
      </c>
      <c r="AA292" s="351" t="e">
        <f aca="false">$J292*chronic_intake!U292/1000*100/$J$5</f>
        <v>#DIV/0!</v>
      </c>
      <c r="AB292" s="351" t="e">
        <f aca="false">$J292*chronic_intake!V292/1000*100/$J$5</f>
        <v>#DIV/0!</v>
      </c>
      <c r="AC292" s="351" t="e">
        <f aca="false">$J292*chronic_intake!W292/1000*100/$J$5</f>
        <v>#DIV/0!</v>
      </c>
      <c r="AD292" s="351" t="e">
        <f aca="false">$J292*chronic_intake!X292/1000*100/$J$5</f>
        <v>#DIV/0!</v>
      </c>
      <c r="AE292" s="351" t="e">
        <f aca="false">$J292*chronic_intake!Y292/1000*100/$J$5</f>
        <v>#DIV/0!</v>
      </c>
      <c r="AF292" s="351" t="e">
        <f aca="false">$J292*chronic_intake!Z292/1000*100/$J$5</f>
        <v>#DIV/0!</v>
      </c>
      <c r="AG292" s="351" t="e">
        <f aca="false">$J292*chronic_intake!AA292/1000*100/$J$5</f>
        <v>#DIV/0!</v>
      </c>
      <c r="AH292" s="351" t="e">
        <f aca="false">$J292*chronic_intake!AB292/1000*100/$J$5</f>
        <v>#DIV/0!</v>
      </c>
      <c r="AI292" s="351" t="e">
        <f aca="false">$J292*chronic_intake!AC292/1000*100/$J$5</f>
        <v>#DIV/0!</v>
      </c>
      <c r="AJ292" s="351" t="e">
        <f aca="false">$J292*chronic_intake!AD292/1000*100/$J$5</f>
        <v>#DIV/0!</v>
      </c>
      <c r="AK292" s="351" t="e">
        <f aca="false">$J292*chronic_intake!AE292/1000*100/$J$5</f>
        <v>#DIV/0!</v>
      </c>
      <c r="AL292" s="351" t="e">
        <f aca="false">$J292*chronic_intake!AF292/1000*100/$J$5</f>
        <v>#DIV/0!</v>
      </c>
      <c r="AM292" s="351" t="e">
        <f aca="false">$J292*chronic_intake!AG292/1000*100/$J$5</f>
        <v>#DIV/0!</v>
      </c>
      <c r="AN292" s="351" t="e">
        <f aca="false">$J292*chronic_intake!AH292/1000*100/$J$5</f>
        <v>#DIV/0!</v>
      </c>
      <c r="AO292" s="351" t="e">
        <f aca="false">$J292*chronic_intake!AI292/1000*100/$J$5</f>
        <v>#DIV/0!</v>
      </c>
      <c r="AP292" s="351" t="e">
        <f aca="false">$J292*chronic_intake!AJ292/1000*100/$J$5</f>
        <v>#DIV/0!</v>
      </c>
      <c r="AQ292" s="351"/>
      <c r="AR292" s="351"/>
      <c r="AS292" s="351"/>
      <c r="AT292" s="351"/>
      <c r="AU292" s="351"/>
      <c r="AV292" s="351"/>
      <c r="AW292" s="351"/>
      <c r="AX292" s="351"/>
      <c r="AY292" s="351"/>
      <c r="AZ292" s="351"/>
      <c r="BA292" s="351"/>
      <c r="BB292" s="351"/>
      <c r="BC292" s="345" t="e">
        <f aca="false">MAX(P292:AP292)</f>
        <v>#DIV/0!</v>
      </c>
    </row>
    <row r="293" customFormat="false" ht="30" hidden="true" customHeight="true" outlineLevel="3" collapsed="false">
      <c r="A293" s="214" t="n">
        <v>4</v>
      </c>
      <c r="B293" s="216" t="n">
        <v>820030</v>
      </c>
      <c r="C293" s="216"/>
      <c r="D293" s="216" t="s">
        <v>817</v>
      </c>
      <c r="E293" s="274" t="n">
        <v>1</v>
      </c>
      <c r="F293" s="243" t="s">
        <v>818</v>
      </c>
      <c r="G293" s="271"/>
      <c r="H293" s="349"/>
      <c r="I293" s="343" t="n">
        <f aca="false">acute_overview_children!$I293</f>
        <v>0</v>
      </c>
      <c r="J293" s="244" t="n">
        <f aca="false">IF(OR((c_spices&gt;0),(c_spice_fruit&gt;0)),0,(IF(($I293&gt;0),$I293,$I$299)))</f>
        <v>0</v>
      </c>
      <c r="K293" s="350"/>
      <c r="L293" s="232" t="str">
        <f aca="false">IF($O293=0,"-",IF(EXACT($J293,$O293),"MRL","?"))</f>
        <v>-</v>
      </c>
      <c r="M293" s="343" t="n">
        <f aca="false">acute_overview_children!$I293</f>
        <v>0</v>
      </c>
      <c r="N293" s="244" t="n">
        <f aca="false">IF(OR((c_spices&gt;0),(c_spice_fruit&gt;0)),0,(IF(($I293&gt;0),$I293,$I$299)))</f>
        <v>0</v>
      </c>
      <c r="O293" s="350"/>
      <c r="P293" s="351" t="e">
        <f aca="false">$J293*chronic_intake!J293/1000*100/$J$5</f>
        <v>#DIV/0!</v>
      </c>
      <c r="Q293" s="351" t="e">
        <f aca="false">$J293*chronic_intake!K293/1000*100/$J$5</f>
        <v>#DIV/0!</v>
      </c>
      <c r="R293" s="351" t="e">
        <f aca="false">$J293*chronic_intake!L293/1000*100/$J$5</f>
        <v>#DIV/0!</v>
      </c>
      <c r="S293" s="351" t="e">
        <f aca="false">$J293*chronic_intake!M293/1000*100/$J$5</f>
        <v>#DIV/0!</v>
      </c>
      <c r="T293" s="351" t="e">
        <f aca="false">$J293*chronic_intake!N293/1000*100/$J$5</f>
        <v>#DIV/0!</v>
      </c>
      <c r="U293" s="351" t="e">
        <f aca="false">$J293*chronic_intake!O293/1000*100/$J$5</f>
        <v>#DIV/0!</v>
      </c>
      <c r="V293" s="351" t="e">
        <f aca="false">$J293*chronic_intake!P293/1000*100/$J$5</f>
        <v>#DIV/0!</v>
      </c>
      <c r="W293" s="351" t="e">
        <f aca="false">$J293*chronic_intake!Q293/1000*100/$J$5</f>
        <v>#DIV/0!</v>
      </c>
      <c r="X293" s="351" t="e">
        <f aca="false">$J293*chronic_intake!R293/1000*100/$J$5</f>
        <v>#DIV/0!</v>
      </c>
      <c r="Y293" s="351" t="e">
        <f aca="false">$J293*chronic_intake!S293/1000*100/$J$5</f>
        <v>#DIV/0!</v>
      </c>
      <c r="Z293" s="351" t="e">
        <f aca="false">$J293*chronic_intake!T293/1000*100/$J$5</f>
        <v>#DIV/0!</v>
      </c>
      <c r="AA293" s="351" t="e">
        <f aca="false">$J293*chronic_intake!U293/1000*100/$J$5</f>
        <v>#DIV/0!</v>
      </c>
      <c r="AB293" s="351" t="e">
        <f aca="false">$J293*chronic_intake!V293/1000*100/$J$5</f>
        <v>#DIV/0!</v>
      </c>
      <c r="AC293" s="351" t="e">
        <f aca="false">$J293*chronic_intake!W293/1000*100/$J$5</f>
        <v>#DIV/0!</v>
      </c>
      <c r="AD293" s="351" t="e">
        <f aca="false">$J293*chronic_intake!X293/1000*100/$J$5</f>
        <v>#DIV/0!</v>
      </c>
      <c r="AE293" s="351" t="e">
        <f aca="false">$J293*chronic_intake!Y293/1000*100/$J$5</f>
        <v>#DIV/0!</v>
      </c>
      <c r="AF293" s="351" t="e">
        <f aca="false">$J293*chronic_intake!Z293/1000*100/$J$5</f>
        <v>#DIV/0!</v>
      </c>
      <c r="AG293" s="351" t="e">
        <f aca="false">$J293*chronic_intake!AA293/1000*100/$J$5</f>
        <v>#DIV/0!</v>
      </c>
      <c r="AH293" s="351" t="e">
        <f aca="false">$J293*chronic_intake!AB293/1000*100/$J$5</f>
        <v>#DIV/0!</v>
      </c>
      <c r="AI293" s="351" t="e">
        <f aca="false">$J293*chronic_intake!AC293/1000*100/$J$5</f>
        <v>#DIV/0!</v>
      </c>
      <c r="AJ293" s="351" t="e">
        <f aca="false">$J293*chronic_intake!AD293/1000*100/$J$5</f>
        <v>#DIV/0!</v>
      </c>
      <c r="AK293" s="351" t="e">
        <f aca="false">$J293*chronic_intake!AE293/1000*100/$J$5</f>
        <v>#DIV/0!</v>
      </c>
      <c r="AL293" s="351" t="e">
        <f aca="false">$J293*chronic_intake!AF293/1000*100/$J$5</f>
        <v>#DIV/0!</v>
      </c>
      <c r="AM293" s="351" t="e">
        <f aca="false">$J293*chronic_intake!AG293/1000*100/$J$5</f>
        <v>#DIV/0!</v>
      </c>
      <c r="AN293" s="351" t="e">
        <f aca="false">$J293*chronic_intake!AH293/1000*100/$J$5</f>
        <v>#DIV/0!</v>
      </c>
      <c r="AO293" s="351" t="e">
        <f aca="false">$J293*chronic_intake!AI293/1000*100/$J$5</f>
        <v>#DIV/0!</v>
      </c>
      <c r="AP293" s="351" t="e">
        <f aca="false">$J293*chronic_intake!AJ293/1000*100/$J$5</f>
        <v>#DIV/0!</v>
      </c>
      <c r="AQ293" s="351"/>
      <c r="AR293" s="351"/>
      <c r="AS293" s="351"/>
      <c r="AT293" s="351"/>
      <c r="AU293" s="351"/>
      <c r="AV293" s="351"/>
      <c r="AW293" s="351"/>
      <c r="AX293" s="351"/>
      <c r="AY293" s="351"/>
      <c r="AZ293" s="351"/>
      <c r="BA293" s="351"/>
      <c r="BB293" s="351"/>
      <c r="BC293" s="345" t="e">
        <f aca="false">MAX(P293:AP293)</f>
        <v>#DIV/0!</v>
      </c>
    </row>
    <row r="294" customFormat="false" ht="30" hidden="true" customHeight="true" outlineLevel="3" collapsed="false">
      <c r="A294" s="214" t="n">
        <v>4</v>
      </c>
      <c r="B294" s="216" t="n">
        <v>820040</v>
      </c>
      <c r="C294" s="216"/>
      <c r="D294" s="216" t="s">
        <v>819</v>
      </c>
      <c r="E294" s="274" t="n">
        <v>1</v>
      </c>
      <c r="F294" s="243" t="s">
        <v>820</v>
      </c>
      <c r="G294" s="271"/>
      <c r="H294" s="349"/>
      <c r="I294" s="343" t="n">
        <f aca="false">acute_overview_children!$I294</f>
        <v>0</v>
      </c>
      <c r="J294" s="244" t="n">
        <f aca="false">IF(OR((c_spices&gt;0),(c_spice_fruit&gt;0)),0,(IF(($I294&gt;0),$I294,$I$299)))</f>
        <v>0</v>
      </c>
      <c r="K294" s="350"/>
      <c r="L294" s="232" t="str">
        <f aca="false">IF($O294=0,"-",IF(EXACT($J294,$O294),"MRL","?"))</f>
        <v>-</v>
      </c>
      <c r="M294" s="343" t="n">
        <f aca="false">acute_overview_children!$I294</f>
        <v>0</v>
      </c>
      <c r="N294" s="244" t="n">
        <f aca="false">IF(OR((c_spices&gt;0),(c_spice_fruit&gt;0)),0,(IF(($I294&gt;0),$I294,$I$299)))</f>
        <v>0</v>
      </c>
      <c r="O294" s="350"/>
      <c r="P294" s="351" t="e">
        <f aca="false">$J294*chronic_intake!J294/1000*100/$J$5</f>
        <v>#DIV/0!</v>
      </c>
      <c r="Q294" s="351" t="e">
        <f aca="false">$J294*chronic_intake!K294/1000*100/$J$5</f>
        <v>#DIV/0!</v>
      </c>
      <c r="R294" s="351" t="e">
        <f aca="false">$J294*chronic_intake!L294/1000*100/$J$5</f>
        <v>#DIV/0!</v>
      </c>
      <c r="S294" s="351" t="e">
        <f aca="false">$J294*chronic_intake!M294/1000*100/$J$5</f>
        <v>#DIV/0!</v>
      </c>
      <c r="T294" s="351" t="e">
        <f aca="false">$J294*chronic_intake!N294/1000*100/$J$5</f>
        <v>#DIV/0!</v>
      </c>
      <c r="U294" s="351" t="e">
        <f aca="false">$J294*chronic_intake!O294/1000*100/$J$5</f>
        <v>#DIV/0!</v>
      </c>
      <c r="V294" s="351" t="e">
        <f aca="false">$J294*chronic_intake!P294/1000*100/$J$5</f>
        <v>#DIV/0!</v>
      </c>
      <c r="W294" s="351" t="e">
        <f aca="false">$J294*chronic_intake!Q294/1000*100/$J$5</f>
        <v>#DIV/0!</v>
      </c>
      <c r="X294" s="351" t="e">
        <f aca="false">$J294*chronic_intake!R294/1000*100/$J$5</f>
        <v>#DIV/0!</v>
      </c>
      <c r="Y294" s="351" t="e">
        <f aca="false">$J294*chronic_intake!S294/1000*100/$J$5</f>
        <v>#DIV/0!</v>
      </c>
      <c r="Z294" s="351" t="e">
        <f aca="false">$J294*chronic_intake!T294/1000*100/$J$5</f>
        <v>#DIV/0!</v>
      </c>
      <c r="AA294" s="351" t="e">
        <f aca="false">$J294*chronic_intake!U294/1000*100/$J$5</f>
        <v>#DIV/0!</v>
      </c>
      <c r="AB294" s="351" t="e">
        <f aca="false">$J294*chronic_intake!V294/1000*100/$J$5</f>
        <v>#DIV/0!</v>
      </c>
      <c r="AC294" s="351" t="e">
        <f aca="false">$J294*chronic_intake!W294/1000*100/$J$5</f>
        <v>#DIV/0!</v>
      </c>
      <c r="AD294" s="351" t="e">
        <f aca="false">$J294*chronic_intake!X294/1000*100/$J$5</f>
        <v>#DIV/0!</v>
      </c>
      <c r="AE294" s="351" t="e">
        <f aca="false">$J294*chronic_intake!Y294/1000*100/$J$5</f>
        <v>#DIV/0!</v>
      </c>
      <c r="AF294" s="351" t="e">
        <f aca="false">$J294*chronic_intake!Z294/1000*100/$J$5</f>
        <v>#DIV/0!</v>
      </c>
      <c r="AG294" s="351" t="e">
        <f aca="false">$J294*chronic_intake!AA294/1000*100/$J$5</f>
        <v>#DIV/0!</v>
      </c>
      <c r="AH294" s="351" t="e">
        <f aca="false">$J294*chronic_intake!AB294/1000*100/$J$5</f>
        <v>#DIV/0!</v>
      </c>
      <c r="AI294" s="351" t="e">
        <f aca="false">$J294*chronic_intake!AC294/1000*100/$J$5</f>
        <v>#DIV/0!</v>
      </c>
      <c r="AJ294" s="351" t="e">
        <f aca="false">$J294*chronic_intake!AD294/1000*100/$J$5</f>
        <v>#DIV/0!</v>
      </c>
      <c r="AK294" s="351" t="e">
        <f aca="false">$J294*chronic_intake!AE294/1000*100/$J$5</f>
        <v>#DIV/0!</v>
      </c>
      <c r="AL294" s="351" t="e">
        <f aca="false">$J294*chronic_intake!AF294/1000*100/$J$5</f>
        <v>#DIV/0!</v>
      </c>
      <c r="AM294" s="351" t="e">
        <f aca="false">$J294*chronic_intake!AG294/1000*100/$J$5</f>
        <v>#DIV/0!</v>
      </c>
      <c r="AN294" s="351" t="e">
        <f aca="false">$J294*chronic_intake!AH294/1000*100/$J$5</f>
        <v>#DIV/0!</v>
      </c>
      <c r="AO294" s="351" t="e">
        <f aca="false">$J294*chronic_intake!AI294/1000*100/$J$5</f>
        <v>#DIV/0!</v>
      </c>
      <c r="AP294" s="351" t="e">
        <f aca="false">$J294*chronic_intake!AJ294/1000*100/$J$5</f>
        <v>#DIV/0!</v>
      </c>
      <c r="AQ294" s="351"/>
      <c r="AR294" s="351"/>
      <c r="AS294" s="351"/>
      <c r="AT294" s="351"/>
      <c r="AU294" s="351"/>
      <c r="AV294" s="351"/>
      <c r="AW294" s="351"/>
      <c r="AX294" s="351"/>
      <c r="AY294" s="351"/>
      <c r="AZ294" s="351"/>
      <c r="BA294" s="351"/>
      <c r="BB294" s="351"/>
      <c r="BC294" s="345" t="e">
        <f aca="false">MAX(P294:AP294)</f>
        <v>#DIV/0!</v>
      </c>
    </row>
    <row r="295" customFormat="false" ht="30" hidden="true" customHeight="true" outlineLevel="3" collapsed="false">
      <c r="A295" s="214" t="n">
        <v>4</v>
      </c>
      <c r="B295" s="216" t="n">
        <v>820050</v>
      </c>
      <c r="C295" s="216"/>
      <c r="D295" s="216" t="s">
        <v>821</v>
      </c>
      <c r="E295" s="274" t="n">
        <v>1</v>
      </c>
      <c r="F295" s="243" t="s">
        <v>822</v>
      </c>
      <c r="G295" s="271"/>
      <c r="H295" s="349"/>
      <c r="I295" s="343" t="n">
        <f aca="false">acute_overview_children!$I295</f>
        <v>0</v>
      </c>
      <c r="J295" s="244" t="n">
        <f aca="false">IF(OR((c_spices&gt;0),(c_spice_fruit&gt;0)),0,(IF(($I295&gt;0),$I295,$I$299)))</f>
        <v>0</v>
      </c>
      <c r="K295" s="350"/>
      <c r="L295" s="232" t="str">
        <f aca="false">IF($O295=0,"-",IF(EXACT($J295,$O295),"MRL","?"))</f>
        <v>-</v>
      </c>
      <c r="M295" s="343" t="n">
        <f aca="false">acute_overview_children!$I295</f>
        <v>0</v>
      </c>
      <c r="N295" s="244" t="n">
        <f aca="false">IF(OR((c_spices&gt;0),(c_spice_fruit&gt;0)),0,(IF(($I295&gt;0),$I295,$I$299)))</f>
        <v>0</v>
      </c>
      <c r="O295" s="350"/>
      <c r="P295" s="351" t="e">
        <f aca="false">$J295*chronic_intake!J295/1000*100/$J$5</f>
        <v>#DIV/0!</v>
      </c>
      <c r="Q295" s="351" t="e">
        <f aca="false">$J295*chronic_intake!K295/1000*100/$J$5</f>
        <v>#DIV/0!</v>
      </c>
      <c r="R295" s="351" t="e">
        <f aca="false">$J295*chronic_intake!L295/1000*100/$J$5</f>
        <v>#DIV/0!</v>
      </c>
      <c r="S295" s="351" t="e">
        <f aca="false">$J295*chronic_intake!M295/1000*100/$J$5</f>
        <v>#DIV/0!</v>
      </c>
      <c r="T295" s="351" t="e">
        <f aca="false">$J295*chronic_intake!N295/1000*100/$J$5</f>
        <v>#DIV/0!</v>
      </c>
      <c r="U295" s="351" t="e">
        <f aca="false">$J295*chronic_intake!O295/1000*100/$J$5</f>
        <v>#DIV/0!</v>
      </c>
      <c r="V295" s="351" t="e">
        <f aca="false">$J295*chronic_intake!P295/1000*100/$J$5</f>
        <v>#DIV/0!</v>
      </c>
      <c r="W295" s="351" t="e">
        <f aca="false">$J295*chronic_intake!Q295/1000*100/$J$5</f>
        <v>#DIV/0!</v>
      </c>
      <c r="X295" s="351" t="e">
        <f aca="false">$J295*chronic_intake!R295/1000*100/$J$5</f>
        <v>#DIV/0!</v>
      </c>
      <c r="Y295" s="351" t="e">
        <f aca="false">$J295*chronic_intake!S295/1000*100/$J$5</f>
        <v>#DIV/0!</v>
      </c>
      <c r="Z295" s="351" t="e">
        <f aca="false">$J295*chronic_intake!T295/1000*100/$J$5</f>
        <v>#DIV/0!</v>
      </c>
      <c r="AA295" s="351" t="e">
        <f aca="false">$J295*chronic_intake!U295/1000*100/$J$5</f>
        <v>#DIV/0!</v>
      </c>
      <c r="AB295" s="351" t="e">
        <f aca="false">$J295*chronic_intake!V295/1000*100/$J$5</f>
        <v>#DIV/0!</v>
      </c>
      <c r="AC295" s="351" t="e">
        <f aca="false">$J295*chronic_intake!W295/1000*100/$J$5</f>
        <v>#DIV/0!</v>
      </c>
      <c r="AD295" s="351" t="e">
        <f aca="false">$J295*chronic_intake!X295/1000*100/$J$5</f>
        <v>#DIV/0!</v>
      </c>
      <c r="AE295" s="351" t="e">
        <f aca="false">$J295*chronic_intake!Y295/1000*100/$J$5</f>
        <v>#DIV/0!</v>
      </c>
      <c r="AF295" s="351" t="e">
        <f aca="false">$J295*chronic_intake!Z295/1000*100/$J$5</f>
        <v>#DIV/0!</v>
      </c>
      <c r="AG295" s="351" t="e">
        <f aca="false">$J295*chronic_intake!AA295/1000*100/$J$5</f>
        <v>#DIV/0!</v>
      </c>
      <c r="AH295" s="351" t="e">
        <f aca="false">$J295*chronic_intake!AB295/1000*100/$J$5</f>
        <v>#DIV/0!</v>
      </c>
      <c r="AI295" s="351" t="e">
        <f aca="false">$J295*chronic_intake!AC295/1000*100/$J$5</f>
        <v>#DIV/0!</v>
      </c>
      <c r="AJ295" s="351" t="e">
        <f aca="false">$J295*chronic_intake!AD295/1000*100/$J$5</f>
        <v>#DIV/0!</v>
      </c>
      <c r="AK295" s="351" t="e">
        <f aca="false">$J295*chronic_intake!AE295/1000*100/$J$5</f>
        <v>#DIV/0!</v>
      </c>
      <c r="AL295" s="351" t="e">
        <f aca="false">$J295*chronic_intake!AF295/1000*100/$J$5</f>
        <v>#DIV/0!</v>
      </c>
      <c r="AM295" s="351" t="e">
        <f aca="false">$J295*chronic_intake!AG295/1000*100/$J$5</f>
        <v>#DIV/0!</v>
      </c>
      <c r="AN295" s="351" t="e">
        <f aca="false">$J295*chronic_intake!AH295/1000*100/$J$5</f>
        <v>#DIV/0!</v>
      </c>
      <c r="AO295" s="351" t="e">
        <f aca="false">$J295*chronic_intake!AI295/1000*100/$J$5</f>
        <v>#DIV/0!</v>
      </c>
      <c r="AP295" s="351" t="e">
        <f aca="false">$J295*chronic_intake!AJ295/1000*100/$J$5</f>
        <v>#DIV/0!</v>
      </c>
      <c r="AQ295" s="351"/>
      <c r="AR295" s="351"/>
      <c r="AS295" s="351"/>
      <c r="AT295" s="351"/>
      <c r="AU295" s="351"/>
      <c r="AV295" s="351"/>
      <c r="AW295" s="351"/>
      <c r="AX295" s="351"/>
      <c r="AY295" s="351"/>
      <c r="AZ295" s="351"/>
      <c r="BA295" s="351"/>
      <c r="BB295" s="351"/>
      <c r="BC295" s="345" t="e">
        <f aca="false">MAX(P295:AP295)</f>
        <v>#DIV/0!</v>
      </c>
    </row>
    <row r="296" customFormat="false" ht="30" hidden="true" customHeight="true" outlineLevel="3" collapsed="false">
      <c r="A296" s="214" t="n">
        <v>4</v>
      </c>
      <c r="B296" s="216" t="n">
        <v>820060</v>
      </c>
      <c r="C296" s="216"/>
      <c r="D296" s="216" t="s">
        <v>823</v>
      </c>
      <c r="E296" s="274" t="n">
        <v>1</v>
      </c>
      <c r="F296" s="243" t="s">
        <v>824</v>
      </c>
      <c r="G296" s="271" t="s">
        <v>825</v>
      </c>
      <c r="H296" s="349"/>
      <c r="I296" s="343" t="n">
        <f aca="false">acute_overview_children!$I296</f>
        <v>0</v>
      </c>
      <c r="J296" s="244" t="n">
        <f aca="false">IF(OR((c_spices&gt;0),(c_spice_fruit&gt;0)),0,(IF(($I296&gt;0),$I296,$I$299)))</f>
        <v>0</v>
      </c>
      <c r="K296" s="350"/>
      <c r="L296" s="232" t="str">
        <f aca="false">IF($O296=0,"-",IF(EXACT($J296,$O296),"MRL","?"))</f>
        <v>-</v>
      </c>
      <c r="M296" s="343" t="n">
        <f aca="false">acute_overview_children!$I296</f>
        <v>0</v>
      </c>
      <c r="N296" s="244" t="n">
        <f aca="false">IF(OR((c_spices&gt;0),(c_spice_fruit&gt;0)),0,(IF(($I296&gt;0),$I296,$I$299)))</f>
        <v>0</v>
      </c>
      <c r="O296" s="350"/>
      <c r="P296" s="351" t="e">
        <f aca="false">$J296*chronic_intake!J296/1000*100/$J$5</f>
        <v>#DIV/0!</v>
      </c>
      <c r="Q296" s="351" t="e">
        <f aca="false">$J296*chronic_intake!K296/1000*100/$J$5</f>
        <v>#DIV/0!</v>
      </c>
      <c r="R296" s="351" t="e">
        <f aca="false">$J296*chronic_intake!L296/1000*100/$J$5</f>
        <v>#DIV/0!</v>
      </c>
      <c r="S296" s="351" t="e">
        <f aca="false">$J296*chronic_intake!M296/1000*100/$J$5</f>
        <v>#DIV/0!</v>
      </c>
      <c r="T296" s="351" t="e">
        <f aca="false">$J296*chronic_intake!N296/1000*100/$J$5</f>
        <v>#DIV/0!</v>
      </c>
      <c r="U296" s="351" t="e">
        <f aca="false">$J296*chronic_intake!O296/1000*100/$J$5</f>
        <v>#DIV/0!</v>
      </c>
      <c r="V296" s="351" t="e">
        <f aca="false">$J296*chronic_intake!P296/1000*100/$J$5</f>
        <v>#DIV/0!</v>
      </c>
      <c r="W296" s="351" t="e">
        <f aca="false">$J296*chronic_intake!Q296/1000*100/$J$5</f>
        <v>#DIV/0!</v>
      </c>
      <c r="X296" s="351" t="e">
        <f aca="false">$J296*chronic_intake!R296/1000*100/$J$5</f>
        <v>#DIV/0!</v>
      </c>
      <c r="Y296" s="351" t="e">
        <f aca="false">$J296*chronic_intake!S296/1000*100/$J$5</f>
        <v>#DIV/0!</v>
      </c>
      <c r="Z296" s="351" t="e">
        <f aca="false">$J296*chronic_intake!T296/1000*100/$J$5</f>
        <v>#DIV/0!</v>
      </c>
      <c r="AA296" s="351" t="e">
        <f aca="false">$J296*chronic_intake!U296/1000*100/$J$5</f>
        <v>#DIV/0!</v>
      </c>
      <c r="AB296" s="351" t="e">
        <f aca="false">$J296*chronic_intake!V296/1000*100/$J$5</f>
        <v>#DIV/0!</v>
      </c>
      <c r="AC296" s="351" t="e">
        <f aca="false">$J296*chronic_intake!W296/1000*100/$J$5</f>
        <v>#DIV/0!</v>
      </c>
      <c r="AD296" s="351" t="e">
        <f aca="false">$J296*chronic_intake!X296/1000*100/$J$5</f>
        <v>#DIV/0!</v>
      </c>
      <c r="AE296" s="351" t="e">
        <f aca="false">$J296*chronic_intake!Y296/1000*100/$J$5</f>
        <v>#DIV/0!</v>
      </c>
      <c r="AF296" s="351" t="e">
        <f aca="false">$J296*chronic_intake!Z296/1000*100/$J$5</f>
        <v>#DIV/0!</v>
      </c>
      <c r="AG296" s="351" t="e">
        <f aca="false">$J296*chronic_intake!AA296/1000*100/$J$5</f>
        <v>#DIV/0!</v>
      </c>
      <c r="AH296" s="351" t="e">
        <f aca="false">$J296*chronic_intake!AB296/1000*100/$J$5</f>
        <v>#DIV/0!</v>
      </c>
      <c r="AI296" s="351" t="e">
        <f aca="false">$J296*chronic_intake!AC296/1000*100/$J$5</f>
        <v>#DIV/0!</v>
      </c>
      <c r="AJ296" s="351" t="e">
        <f aca="false">$J296*chronic_intake!AD296/1000*100/$J$5</f>
        <v>#DIV/0!</v>
      </c>
      <c r="AK296" s="351" t="e">
        <f aca="false">$J296*chronic_intake!AE296/1000*100/$J$5</f>
        <v>#DIV/0!</v>
      </c>
      <c r="AL296" s="351" t="e">
        <f aca="false">$J296*chronic_intake!AF296/1000*100/$J$5</f>
        <v>#DIV/0!</v>
      </c>
      <c r="AM296" s="351" t="e">
        <f aca="false">$J296*chronic_intake!AG296/1000*100/$J$5</f>
        <v>#DIV/0!</v>
      </c>
      <c r="AN296" s="351" t="e">
        <f aca="false">$J296*chronic_intake!AH296/1000*100/$J$5</f>
        <v>#DIV/0!</v>
      </c>
      <c r="AO296" s="351" t="e">
        <f aca="false">$J296*chronic_intake!AI296/1000*100/$J$5</f>
        <v>#DIV/0!</v>
      </c>
      <c r="AP296" s="351" t="e">
        <f aca="false">$J296*chronic_intake!AJ296/1000*100/$J$5</f>
        <v>#DIV/0!</v>
      </c>
      <c r="AQ296" s="351"/>
      <c r="AR296" s="351"/>
      <c r="AS296" s="351"/>
      <c r="AT296" s="351"/>
      <c r="AU296" s="351"/>
      <c r="AV296" s="351"/>
      <c r="AW296" s="351"/>
      <c r="AX296" s="351"/>
      <c r="AY296" s="351"/>
      <c r="AZ296" s="351"/>
      <c r="BA296" s="351"/>
      <c r="BB296" s="351"/>
      <c r="BC296" s="345" t="e">
        <f aca="false">MAX(P296:AP296)</f>
        <v>#DIV/0!</v>
      </c>
    </row>
    <row r="297" customFormat="false" ht="30" hidden="true" customHeight="true" outlineLevel="3" collapsed="false">
      <c r="A297" s="214" t="n">
        <v>4</v>
      </c>
      <c r="B297" s="216" t="n">
        <v>820070</v>
      </c>
      <c r="C297" s="216"/>
      <c r="D297" s="216" t="s">
        <v>826</v>
      </c>
      <c r="E297" s="274" t="n">
        <v>1</v>
      </c>
      <c r="F297" s="243" t="s">
        <v>827</v>
      </c>
      <c r="G297" s="271"/>
      <c r="H297" s="349"/>
      <c r="I297" s="343" t="n">
        <f aca="false">acute_overview_children!$I297</f>
        <v>0</v>
      </c>
      <c r="J297" s="244" t="n">
        <f aca="false">IF(OR((c_spices&gt;0),(c_spice_fruit&gt;0)),0,(IF(($I297&gt;0),$I297,$I$299)))</f>
        <v>0</v>
      </c>
      <c r="K297" s="350"/>
      <c r="L297" s="232" t="str">
        <f aca="false">IF($O297=0,"-",IF(EXACT($J297,$O297),"MRL","?"))</f>
        <v>-</v>
      </c>
      <c r="M297" s="343" t="n">
        <f aca="false">acute_overview_children!$I297</f>
        <v>0</v>
      </c>
      <c r="N297" s="244" t="n">
        <f aca="false">IF(OR((c_spices&gt;0),(c_spice_fruit&gt;0)),0,(IF(($I297&gt;0),$I297,$I$299)))</f>
        <v>0</v>
      </c>
      <c r="O297" s="350"/>
      <c r="P297" s="351" t="e">
        <f aca="false">$J297*chronic_intake!J297/1000*100/$J$5</f>
        <v>#DIV/0!</v>
      </c>
      <c r="Q297" s="351" t="e">
        <f aca="false">$J297*chronic_intake!K297/1000*100/$J$5</f>
        <v>#DIV/0!</v>
      </c>
      <c r="R297" s="351" t="e">
        <f aca="false">$J297*chronic_intake!L297/1000*100/$J$5</f>
        <v>#DIV/0!</v>
      </c>
      <c r="S297" s="351" t="e">
        <f aca="false">$J297*chronic_intake!M297/1000*100/$J$5</f>
        <v>#DIV/0!</v>
      </c>
      <c r="T297" s="351" t="e">
        <f aca="false">$J297*chronic_intake!N297/1000*100/$J$5</f>
        <v>#DIV/0!</v>
      </c>
      <c r="U297" s="351" t="e">
        <f aca="false">$J297*chronic_intake!O297/1000*100/$J$5</f>
        <v>#DIV/0!</v>
      </c>
      <c r="V297" s="351" t="e">
        <f aca="false">$J297*chronic_intake!P297/1000*100/$J$5</f>
        <v>#DIV/0!</v>
      </c>
      <c r="W297" s="351" t="e">
        <f aca="false">$J297*chronic_intake!Q297/1000*100/$J$5</f>
        <v>#DIV/0!</v>
      </c>
      <c r="X297" s="351" t="e">
        <f aca="false">$J297*chronic_intake!R297/1000*100/$J$5</f>
        <v>#DIV/0!</v>
      </c>
      <c r="Y297" s="351" t="e">
        <f aca="false">$J297*chronic_intake!S297/1000*100/$J$5</f>
        <v>#DIV/0!</v>
      </c>
      <c r="Z297" s="351" t="e">
        <f aca="false">$J297*chronic_intake!T297/1000*100/$J$5</f>
        <v>#DIV/0!</v>
      </c>
      <c r="AA297" s="351" t="e">
        <f aca="false">$J297*chronic_intake!U297/1000*100/$J$5</f>
        <v>#DIV/0!</v>
      </c>
      <c r="AB297" s="351" t="e">
        <f aca="false">$J297*chronic_intake!V297/1000*100/$J$5</f>
        <v>#DIV/0!</v>
      </c>
      <c r="AC297" s="351" t="e">
        <f aca="false">$J297*chronic_intake!W297/1000*100/$J$5</f>
        <v>#DIV/0!</v>
      </c>
      <c r="AD297" s="351" t="e">
        <f aca="false">$J297*chronic_intake!X297/1000*100/$J$5</f>
        <v>#DIV/0!</v>
      </c>
      <c r="AE297" s="351" t="e">
        <f aca="false">$J297*chronic_intake!Y297/1000*100/$J$5</f>
        <v>#DIV/0!</v>
      </c>
      <c r="AF297" s="351" t="e">
        <f aca="false">$J297*chronic_intake!Z297/1000*100/$J$5</f>
        <v>#DIV/0!</v>
      </c>
      <c r="AG297" s="351" t="e">
        <f aca="false">$J297*chronic_intake!AA297/1000*100/$J$5</f>
        <v>#DIV/0!</v>
      </c>
      <c r="AH297" s="351" t="e">
        <f aca="false">$J297*chronic_intake!AB297/1000*100/$J$5</f>
        <v>#DIV/0!</v>
      </c>
      <c r="AI297" s="351" t="e">
        <f aca="false">$J297*chronic_intake!AC297/1000*100/$J$5</f>
        <v>#DIV/0!</v>
      </c>
      <c r="AJ297" s="351" t="e">
        <f aca="false">$J297*chronic_intake!AD297/1000*100/$J$5</f>
        <v>#DIV/0!</v>
      </c>
      <c r="AK297" s="351" t="e">
        <f aca="false">$J297*chronic_intake!AE297/1000*100/$J$5</f>
        <v>#DIV/0!</v>
      </c>
      <c r="AL297" s="351" t="e">
        <f aca="false">$J297*chronic_intake!AF297/1000*100/$J$5</f>
        <v>#DIV/0!</v>
      </c>
      <c r="AM297" s="351" t="e">
        <f aca="false">$J297*chronic_intake!AG297/1000*100/$J$5</f>
        <v>#DIV/0!</v>
      </c>
      <c r="AN297" s="351" t="e">
        <f aca="false">$J297*chronic_intake!AH297/1000*100/$J$5</f>
        <v>#DIV/0!</v>
      </c>
      <c r="AO297" s="351" t="e">
        <f aca="false">$J297*chronic_intake!AI297/1000*100/$J$5</f>
        <v>#DIV/0!</v>
      </c>
      <c r="AP297" s="351" t="e">
        <f aca="false">$J297*chronic_intake!AJ297/1000*100/$J$5</f>
        <v>#DIV/0!</v>
      </c>
      <c r="AQ297" s="351"/>
      <c r="AR297" s="351"/>
      <c r="AS297" s="351"/>
      <c r="AT297" s="351"/>
      <c r="AU297" s="351"/>
      <c r="AV297" s="351"/>
      <c r="AW297" s="351"/>
      <c r="AX297" s="351"/>
      <c r="AY297" s="351"/>
      <c r="AZ297" s="351"/>
      <c r="BA297" s="351"/>
      <c r="BB297" s="351"/>
      <c r="BC297" s="345" t="e">
        <f aca="false">MAX(P297:AP297)</f>
        <v>#DIV/0!</v>
      </c>
    </row>
    <row r="298" customFormat="false" ht="30" hidden="true" customHeight="true" outlineLevel="3" collapsed="false">
      <c r="A298" s="214" t="n">
        <v>4</v>
      </c>
      <c r="B298" s="216" t="n">
        <v>820080</v>
      </c>
      <c r="C298" s="216"/>
      <c r="D298" s="216" t="s">
        <v>828</v>
      </c>
      <c r="E298" s="274" t="n">
        <v>1</v>
      </c>
      <c r="F298" s="243" t="s">
        <v>829</v>
      </c>
      <c r="G298" s="271"/>
      <c r="H298" s="349"/>
      <c r="I298" s="343" t="n">
        <f aca="false">acute_overview_children!$I298</f>
        <v>0</v>
      </c>
      <c r="J298" s="244" t="n">
        <f aca="false">IF(OR((c_spices&gt;0),(c_spice_fruit&gt;0)),0,(IF(($I298&gt;0),$I298,$I$299)))</f>
        <v>0</v>
      </c>
      <c r="K298" s="350"/>
      <c r="L298" s="232" t="str">
        <f aca="false">IF($O298=0,"-",IF(EXACT($J298,$O298),"MRL","?"))</f>
        <v>-</v>
      </c>
      <c r="M298" s="343" t="n">
        <f aca="false">acute_overview_children!$I298</f>
        <v>0</v>
      </c>
      <c r="N298" s="244" t="n">
        <f aca="false">IF(OR((c_spices&gt;0),(c_spice_fruit&gt;0)),0,(IF(($I298&gt;0),$I298,$I$299)))</f>
        <v>0</v>
      </c>
      <c r="O298" s="350"/>
      <c r="P298" s="351" t="e">
        <f aca="false">$J298*chronic_intake!J298/1000*100/$J$5</f>
        <v>#DIV/0!</v>
      </c>
      <c r="Q298" s="351" t="e">
        <f aca="false">$J298*chronic_intake!K298/1000*100/$J$5</f>
        <v>#DIV/0!</v>
      </c>
      <c r="R298" s="351" t="e">
        <f aca="false">$J298*chronic_intake!L298/1000*100/$J$5</f>
        <v>#DIV/0!</v>
      </c>
      <c r="S298" s="351" t="e">
        <f aca="false">$J298*chronic_intake!M298/1000*100/$J$5</f>
        <v>#DIV/0!</v>
      </c>
      <c r="T298" s="351" t="e">
        <f aca="false">$J298*chronic_intake!N298/1000*100/$J$5</f>
        <v>#DIV/0!</v>
      </c>
      <c r="U298" s="351" t="e">
        <f aca="false">$J298*chronic_intake!O298/1000*100/$J$5</f>
        <v>#DIV/0!</v>
      </c>
      <c r="V298" s="351" t="e">
        <f aca="false">$J298*chronic_intake!P298/1000*100/$J$5</f>
        <v>#DIV/0!</v>
      </c>
      <c r="W298" s="351" t="e">
        <f aca="false">$J298*chronic_intake!Q298/1000*100/$J$5</f>
        <v>#DIV/0!</v>
      </c>
      <c r="X298" s="351" t="e">
        <f aca="false">$J298*chronic_intake!R298/1000*100/$J$5</f>
        <v>#DIV/0!</v>
      </c>
      <c r="Y298" s="351" t="e">
        <f aca="false">$J298*chronic_intake!S298/1000*100/$J$5</f>
        <v>#DIV/0!</v>
      </c>
      <c r="Z298" s="351" t="e">
        <f aca="false">$J298*chronic_intake!T298/1000*100/$J$5</f>
        <v>#DIV/0!</v>
      </c>
      <c r="AA298" s="351" t="e">
        <f aca="false">$J298*chronic_intake!U298/1000*100/$J$5</f>
        <v>#DIV/0!</v>
      </c>
      <c r="AB298" s="351" t="e">
        <f aca="false">$J298*chronic_intake!V298/1000*100/$J$5</f>
        <v>#DIV/0!</v>
      </c>
      <c r="AC298" s="351" t="e">
        <f aca="false">$J298*chronic_intake!W298/1000*100/$J$5</f>
        <v>#DIV/0!</v>
      </c>
      <c r="AD298" s="351" t="e">
        <f aca="false">$J298*chronic_intake!X298/1000*100/$J$5</f>
        <v>#DIV/0!</v>
      </c>
      <c r="AE298" s="351" t="e">
        <f aca="false">$J298*chronic_intake!Y298/1000*100/$J$5</f>
        <v>#DIV/0!</v>
      </c>
      <c r="AF298" s="351" t="e">
        <f aca="false">$J298*chronic_intake!Z298/1000*100/$J$5</f>
        <v>#DIV/0!</v>
      </c>
      <c r="AG298" s="351" t="e">
        <f aca="false">$J298*chronic_intake!AA298/1000*100/$J$5</f>
        <v>#DIV/0!</v>
      </c>
      <c r="AH298" s="351" t="e">
        <f aca="false">$J298*chronic_intake!AB298/1000*100/$J$5</f>
        <v>#DIV/0!</v>
      </c>
      <c r="AI298" s="351" t="e">
        <f aca="false">$J298*chronic_intake!AC298/1000*100/$J$5</f>
        <v>#DIV/0!</v>
      </c>
      <c r="AJ298" s="351" t="e">
        <f aca="false">$J298*chronic_intake!AD298/1000*100/$J$5</f>
        <v>#DIV/0!</v>
      </c>
      <c r="AK298" s="351" t="e">
        <f aca="false">$J298*chronic_intake!AE298/1000*100/$J$5</f>
        <v>#DIV/0!</v>
      </c>
      <c r="AL298" s="351" t="e">
        <f aca="false">$J298*chronic_intake!AF298/1000*100/$J$5</f>
        <v>#DIV/0!</v>
      </c>
      <c r="AM298" s="351" t="e">
        <f aca="false">$J298*chronic_intake!AG298/1000*100/$J$5</f>
        <v>#DIV/0!</v>
      </c>
      <c r="AN298" s="351" t="e">
        <f aca="false">$J298*chronic_intake!AH298/1000*100/$J$5</f>
        <v>#DIV/0!</v>
      </c>
      <c r="AO298" s="351" t="e">
        <f aca="false">$J298*chronic_intake!AI298/1000*100/$J$5</f>
        <v>#DIV/0!</v>
      </c>
      <c r="AP298" s="351" t="e">
        <f aca="false">$J298*chronic_intake!AJ298/1000*100/$J$5</f>
        <v>#DIV/0!</v>
      </c>
      <c r="AQ298" s="351"/>
      <c r="AR298" s="351"/>
      <c r="AS298" s="351"/>
      <c r="AT298" s="351"/>
      <c r="AU298" s="351"/>
      <c r="AV298" s="351"/>
      <c r="AW298" s="351"/>
      <c r="AX298" s="351"/>
      <c r="AY298" s="351"/>
      <c r="AZ298" s="351"/>
      <c r="BA298" s="351"/>
      <c r="BB298" s="351"/>
      <c r="BC298" s="345" t="e">
        <f aca="false">MAX(P298:AP298)</f>
        <v>#DIV/0!</v>
      </c>
    </row>
    <row r="299" customFormat="false" ht="30" hidden="true" customHeight="true" outlineLevel="3" collapsed="false">
      <c r="A299" s="214" t="n">
        <v>4</v>
      </c>
      <c r="B299" s="216" t="n">
        <v>820990</v>
      </c>
      <c r="C299" s="216"/>
      <c r="D299" s="216" t="s">
        <v>830</v>
      </c>
      <c r="E299" s="274"/>
      <c r="F299" s="216"/>
      <c r="G299" s="271"/>
      <c r="H299" s="349"/>
      <c r="I299" s="343" t="n">
        <f aca="false">acute_overview_children!$I299</f>
        <v>0</v>
      </c>
      <c r="J299" s="244" t="n">
        <f aca="false">IF(OR((c_spices&gt;0),(c_spice_fruit&gt;0)),0,(IF(($I299&gt;0),$I299,$I$299)))</f>
        <v>0</v>
      </c>
      <c r="K299" s="350"/>
      <c r="L299" s="232" t="str">
        <f aca="false">IF($O299=0,"-",IF(EXACT($J299,$O299),"MRL","?"))</f>
        <v>-</v>
      </c>
      <c r="M299" s="343" t="n">
        <f aca="false">acute_overview_children!$I299</f>
        <v>0</v>
      </c>
      <c r="N299" s="244" t="n">
        <f aca="false">IF(OR((c_spices&gt;0),(c_spice_fruit&gt;0)),0,(IF(($I299&gt;0),$I299,$I$299)))</f>
        <v>0</v>
      </c>
      <c r="O299" s="350"/>
      <c r="P299" s="351" t="e">
        <f aca="false">$J299*chronic_intake!J299/1000*100/$J$5</f>
        <v>#DIV/0!</v>
      </c>
      <c r="Q299" s="351" t="e">
        <f aca="false">$J299*chronic_intake!K299/1000*100/$J$5</f>
        <v>#DIV/0!</v>
      </c>
      <c r="R299" s="351" t="e">
        <f aca="false">$J299*chronic_intake!L299/1000*100/$J$5</f>
        <v>#DIV/0!</v>
      </c>
      <c r="S299" s="351" t="e">
        <f aca="false">$J299*chronic_intake!M299/1000*100/$J$5</f>
        <v>#DIV/0!</v>
      </c>
      <c r="T299" s="351" t="e">
        <f aca="false">$J299*chronic_intake!N299/1000*100/$J$5</f>
        <v>#DIV/0!</v>
      </c>
      <c r="U299" s="351" t="e">
        <f aca="false">$J299*chronic_intake!O299/1000*100/$J$5</f>
        <v>#DIV/0!</v>
      </c>
      <c r="V299" s="351" t="e">
        <f aca="false">$J299*chronic_intake!P299/1000*100/$J$5</f>
        <v>#DIV/0!</v>
      </c>
      <c r="W299" s="351" t="e">
        <f aca="false">$J299*chronic_intake!Q299/1000*100/$J$5</f>
        <v>#DIV/0!</v>
      </c>
      <c r="X299" s="351" t="e">
        <f aca="false">$J299*chronic_intake!R299/1000*100/$J$5</f>
        <v>#DIV/0!</v>
      </c>
      <c r="Y299" s="351" t="e">
        <f aca="false">$J299*chronic_intake!S299/1000*100/$J$5</f>
        <v>#DIV/0!</v>
      </c>
      <c r="Z299" s="351" t="e">
        <f aca="false">$J299*chronic_intake!T299/1000*100/$J$5</f>
        <v>#DIV/0!</v>
      </c>
      <c r="AA299" s="351" t="e">
        <f aca="false">$J299*chronic_intake!U299/1000*100/$J$5</f>
        <v>#DIV/0!</v>
      </c>
      <c r="AB299" s="351" t="e">
        <f aca="false">$J299*chronic_intake!V299/1000*100/$J$5</f>
        <v>#DIV/0!</v>
      </c>
      <c r="AC299" s="351" t="e">
        <f aca="false">$J299*chronic_intake!W299/1000*100/$J$5</f>
        <v>#DIV/0!</v>
      </c>
      <c r="AD299" s="351" t="e">
        <f aca="false">$J299*chronic_intake!X299/1000*100/$J$5</f>
        <v>#DIV/0!</v>
      </c>
      <c r="AE299" s="351" t="e">
        <f aca="false">$J299*chronic_intake!Y299/1000*100/$J$5</f>
        <v>#DIV/0!</v>
      </c>
      <c r="AF299" s="351" t="e">
        <f aca="false">$J299*chronic_intake!Z299/1000*100/$J$5</f>
        <v>#DIV/0!</v>
      </c>
      <c r="AG299" s="351" t="e">
        <f aca="false">$J299*chronic_intake!AA299/1000*100/$J$5</f>
        <v>#DIV/0!</v>
      </c>
      <c r="AH299" s="351" t="e">
        <f aca="false">$J299*chronic_intake!AB299/1000*100/$J$5</f>
        <v>#DIV/0!</v>
      </c>
      <c r="AI299" s="351" t="e">
        <f aca="false">$J299*chronic_intake!AC299/1000*100/$J$5</f>
        <v>#DIV/0!</v>
      </c>
      <c r="AJ299" s="351" t="e">
        <f aca="false">$J299*chronic_intake!AD299/1000*100/$J$5</f>
        <v>#DIV/0!</v>
      </c>
      <c r="AK299" s="351" t="e">
        <f aca="false">$J299*chronic_intake!AE299/1000*100/$J$5</f>
        <v>#DIV/0!</v>
      </c>
      <c r="AL299" s="351" t="e">
        <f aca="false">$J299*chronic_intake!AF299/1000*100/$J$5</f>
        <v>#DIV/0!</v>
      </c>
      <c r="AM299" s="351" t="e">
        <f aca="false">$J299*chronic_intake!AG299/1000*100/$J$5</f>
        <v>#DIV/0!</v>
      </c>
      <c r="AN299" s="351" t="e">
        <f aca="false">$J299*chronic_intake!AH299/1000*100/$J$5</f>
        <v>#DIV/0!</v>
      </c>
      <c r="AO299" s="351" t="e">
        <f aca="false">$J299*chronic_intake!AI299/1000*100/$J$5</f>
        <v>#DIV/0!</v>
      </c>
      <c r="AP299" s="351" t="e">
        <f aca="false">$J299*chronic_intake!AJ299/1000*100/$J$5</f>
        <v>#DIV/0!</v>
      </c>
      <c r="AQ299" s="351"/>
      <c r="AR299" s="351"/>
      <c r="AS299" s="351"/>
      <c r="AT299" s="351"/>
      <c r="AU299" s="351"/>
      <c r="AV299" s="351"/>
      <c r="AW299" s="351"/>
      <c r="AX299" s="351"/>
      <c r="AY299" s="351"/>
      <c r="AZ299" s="351"/>
      <c r="BA299" s="351"/>
      <c r="BB299" s="351"/>
      <c r="BC299" s="345" t="e">
        <f aca="false">MAX(P299:AP299)</f>
        <v>#DIV/0!</v>
      </c>
    </row>
    <row r="300" customFormat="false" ht="30" hidden="true" customHeight="true" outlineLevel="1" collapsed="false">
      <c r="A300" s="241" t="n">
        <v>2</v>
      </c>
      <c r="B300" s="242" t="n">
        <v>830000</v>
      </c>
      <c r="C300" s="242" t="s">
        <v>831</v>
      </c>
      <c r="D300" s="242" t="s">
        <v>832</v>
      </c>
      <c r="E300" s="274"/>
      <c r="F300" s="242"/>
      <c r="G300" s="346"/>
      <c r="H300" s="347"/>
      <c r="I300" s="343" t="n">
        <f aca="false">acute_overview_children!$I300</f>
        <v>0</v>
      </c>
      <c r="J300" s="244" t="n">
        <f aca="false">IF((c_spices&gt;0),(0),c_spice_bark)</f>
        <v>0</v>
      </c>
      <c r="K300" s="350"/>
      <c r="L300" s="232" t="str">
        <f aca="false">IF($O300=0,"-",IF(EXACT($J300,$O300),"MRL","?"))</f>
        <v>-</v>
      </c>
      <c r="M300" s="343" t="n">
        <f aca="false">acute_overview_children!$I300</f>
        <v>0</v>
      </c>
      <c r="N300" s="244" t="n">
        <f aca="false">IF((c_spices&gt;0),(0),c_spice_bark)</f>
        <v>0</v>
      </c>
      <c r="O300" s="350"/>
      <c r="P300" s="348" t="e">
        <f aca="false">$J300*chronic_intake!J300/1000*100/$J$5</f>
        <v>#DIV/0!</v>
      </c>
      <c r="Q300" s="348" t="e">
        <f aca="false">$J300*chronic_intake!K300/1000*100/$J$5</f>
        <v>#DIV/0!</v>
      </c>
      <c r="R300" s="348" t="e">
        <f aca="false">$J300*chronic_intake!L300/1000*100/$J$5</f>
        <v>#DIV/0!</v>
      </c>
      <c r="S300" s="348" t="e">
        <f aca="false">$J300*chronic_intake!M300/1000*100/$J$5</f>
        <v>#DIV/0!</v>
      </c>
      <c r="T300" s="348" t="e">
        <f aca="false">$J300*chronic_intake!N300/1000*100/$J$5</f>
        <v>#DIV/0!</v>
      </c>
      <c r="U300" s="348" t="e">
        <f aca="false">$J300*chronic_intake!O300/1000*100/$J$5</f>
        <v>#DIV/0!</v>
      </c>
      <c r="V300" s="348" t="e">
        <f aca="false">$J300*chronic_intake!P300/1000*100/$J$5</f>
        <v>#DIV/0!</v>
      </c>
      <c r="W300" s="348" t="e">
        <f aca="false">$J300*chronic_intake!Q300/1000*100/$J$5</f>
        <v>#DIV/0!</v>
      </c>
      <c r="X300" s="348" t="e">
        <f aca="false">$J300*chronic_intake!R300/1000*100/$J$5</f>
        <v>#DIV/0!</v>
      </c>
      <c r="Y300" s="348" t="e">
        <f aca="false">$J300*chronic_intake!S300/1000*100/$J$5</f>
        <v>#DIV/0!</v>
      </c>
      <c r="Z300" s="348" t="e">
        <f aca="false">$J300*chronic_intake!T300/1000*100/$J$5</f>
        <v>#DIV/0!</v>
      </c>
      <c r="AA300" s="348" t="e">
        <f aca="false">$J300*chronic_intake!U300/1000*100/$J$5</f>
        <v>#DIV/0!</v>
      </c>
      <c r="AB300" s="348" t="e">
        <f aca="false">$J300*chronic_intake!V300/1000*100/$J$5</f>
        <v>#DIV/0!</v>
      </c>
      <c r="AC300" s="348" t="e">
        <f aca="false">$J300*chronic_intake!W300/1000*100/$J$5</f>
        <v>#DIV/0!</v>
      </c>
      <c r="AD300" s="348" t="e">
        <f aca="false">$J300*chronic_intake!X300/1000*100/$J$5</f>
        <v>#DIV/0!</v>
      </c>
      <c r="AE300" s="348" t="e">
        <f aca="false">$J300*chronic_intake!Y300/1000*100/$J$5</f>
        <v>#DIV/0!</v>
      </c>
      <c r="AF300" s="348" t="e">
        <f aca="false">$J300*chronic_intake!Z300/1000*100/$J$5</f>
        <v>#DIV/0!</v>
      </c>
      <c r="AG300" s="348" t="e">
        <f aca="false">$J300*chronic_intake!AA300/1000*100/$J$5</f>
        <v>#DIV/0!</v>
      </c>
      <c r="AH300" s="348" t="e">
        <f aca="false">$J300*chronic_intake!AB300/1000*100/$J$5</f>
        <v>#DIV/0!</v>
      </c>
      <c r="AI300" s="348" t="e">
        <f aca="false">$J300*chronic_intake!AC300/1000*100/$J$5</f>
        <v>#DIV/0!</v>
      </c>
      <c r="AJ300" s="348" t="e">
        <f aca="false">$J300*chronic_intake!AD300/1000*100/$J$5</f>
        <v>#DIV/0!</v>
      </c>
      <c r="AK300" s="348" t="e">
        <f aca="false">$J300*chronic_intake!AE300/1000*100/$J$5</f>
        <v>#DIV/0!</v>
      </c>
      <c r="AL300" s="348" t="e">
        <f aca="false">$J300*chronic_intake!AF300/1000*100/$J$5</f>
        <v>#DIV/0!</v>
      </c>
      <c r="AM300" s="348" t="e">
        <f aca="false">$J300*chronic_intake!AG300/1000*100/$J$5</f>
        <v>#DIV/0!</v>
      </c>
      <c r="AN300" s="348" t="e">
        <f aca="false">$J300*chronic_intake!AH300/1000*100/$J$5</f>
        <v>#DIV/0!</v>
      </c>
      <c r="AO300" s="348" t="e">
        <f aca="false">$J300*chronic_intake!AI300/1000*100/$J$5</f>
        <v>#DIV/0!</v>
      </c>
      <c r="AP300" s="348" t="e">
        <f aca="false">$J300*chronic_intake!AJ300/1000*100/$J$5</f>
        <v>#DIV/0!</v>
      </c>
      <c r="AQ300" s="348"/>
      <c r="AR300" s="348"/>
      <c r="AS300" s="348"/>
      <c r="AT300" s="348"/>
      <c r="AU300" s="348"/>
      <c r="AV300" s="348"/>
      <c r="AW300" s="348"/>
      <c r="AX300" s="348"/>
      <c r="AY300" s="348"/>
      <c r="AZ300" s="348"/>
      <c r="BA300" s="348"/>
      <c r="BB300" s="348"/>
      <c r="BC300" s="345" t="e">
        <f aca="false">MAX(P300:AP300)</f>
        <v>#DIV/0!</v>
      </c>
    </row>
    <row r="301" customFormat="false" ht="30" hidden="true" customHeight="true" outlineLevel="3" collapsed="false">
      <c r="A301" s="214" t="n">
        <v>4</v>
      </c>
      <c r="B301" s="216" t="n">
        <v>830010</v>
      </c>
      <c r="C301" s="216"/>
      <c r="D301" s="216" t="s">
        <v>833</v>
      </c>
      <c r="E301" s="274" t="n">
        <v>1</v>
      </c>
      <c r="F301" s="243" t="s">
        <v>834</v>
      </c>
      <c r="G301" s="271" t="s">
        <v>835</v>
      </c>
      <c r="H301" s="349"/>
      <c r="I301" s="343" t="n">
        <f aca="false">acute_overview_children!$I301</f>
        <v>0</v>
      </c>
      <c r="J301" s="244" t="n">
        <f aca="false">IF(OR((c_spices&gt;0),(c_spice_bark&gt;0)),0,(IF(($I301&gt;0),$I301,$I$302)))</f>
        <v>0</v>
      </c>
      <c r="K301" s="350"/>
      <c r="L301" s="232" t="str">
        <f aca="false">IF($O301=0,"-",IF(EXACT($J301,$O301),"MRL","?"))</f>
        <v>-</v>
      </c>
      <c r="M301" s="343" t="n">
        <f aca="false">acute_overview_children!$I301</f>
        <v>0</v>
      </c>
      <c r="N301" s="244" t="n">
        <f aca="false">IF(OR((c_spices&gt;0),(c_spice_bark&gt;0)),0,(IF(($I301&gt;0),$I301,$I$302)))</f>
        <v>0</v>
      </c>
      <c r="O301" s="350"/>
      <c r="P301" s="351" t="e">
        <f aca="false">$J301*chronic_intake!J301/1000*100/$J$5</f>
        <v>#DIV/0!</v>
      </c>
      <c r="Q301" s="351" t="e">
        <f aca="false">$J301*chronic_intake!K301/1000*100/$J$5</f>
        <v>#DIV/0!</v>
      </c>
      <c r="R301" s="351" t="e">
        <f aca="false">$J301*chronic_intake!L301/1000*100/$J$5</f>
        <v>#DIV/0!</v>
      </c>
      <c r="S301" s="351" t="e">
        <f aca="false">$J301*chronic_intake!M301/1000*100/$J$5</f>
        <v>#DIV/0!</v>
      </c>
      <c r="T301" s="351" t="e">
        <f aca="false">$J301*chronic_intake!N301/1000*100/$J$5</f>
        <v>#DIV/0!</v>
      </c>
      <c r="U301" s="351" t="e">
        <f aca="false">$J301*chronic_intake!O301/1000*100/$J$5</f>
        <v>#DIV/0!</v>
      </c>
      <c r="V301" s="351" t="e">
        <f aca="false">$J301*chronic_intake!P301/1000*100/$J$5</f>
        <v>#DIV/0!</v>
      </c>
      <c r="W301" s="351" t="e">
        <f aca="false">$J301*chronic_intake!Q301/1000*100/$J$5</f>
        <v>#DIV/0!</v>
      </c>
      <c r="X301" s="351" t="e">
        <f aca="false">$J301*chronic_intake!R301/1000*100/$J$5</f>
        <v>#DIV/0!</v>
      </c>
      <c r="Y301" s="351" t="e">
        <f aca="false">$J301*chronic_intake!S301/1000*100/$J$5</f>
        <v>#DIV/0!</v>
      </c>
      <c r="Z301" s="351" t="e">
        <f aca="false">$J301*chronic_intake!T301/1000*100/$J$5</f>
        <v>#DIV/0!</v>
      </c>
      <c r="AA301" s="351" t="e">
        <f aca="false">$J301*chronic_intake!U301/1000*100/$J$5</f>
        <v>#DIV/0!</v>
      </c>
      <c r="AB301" s="351" t="e">
        <f aca="false">$J301*chronic_intake!V301/1000*100/$J$5</f>
        <v>#DIV/0!</v>
      </c>
      <c r="AC301" s="351" t="e">
        <f aca="false">$J301*chronic_intake!W301/1000*100/$J$5</f>
        <v>#DIV/0!</v>
      </c>
      <c r="AD301" s="351" t="e">
        <f aca="false">$J301*chronic_intake!X301/1000*100/$J$5</f>
        <v>#DIV/0!</v>
      </c>
      <c r="AE301" s="351" t="e">
        <f aca="false">$J301*chronic_intake!Y301/1000*100/$J$5</f>
        <v>#DIV/0!</v>
      </c>
      <c r="AF301" s="351" t="e">
        <f aca="false">$J301*chronic_intake!Z301/1000*100/$J$5</f>
        <v>#DIV/0!</v>
      </c>
      <c r="AG301" s="351" t="e">
        <f aca="false">$J301*chronic_intake!AA301/1000*100/$J$5</f>
        <v>#DIV/0!</v>
      </c>
      <c r="AH301" s="351" t="e">
        <f aca="false">$J301*chronic_intake!AB301/1000*100/$J$5</f>
        <v>#DIV/0!</v>
      </c>
      <c r="AI301" s="351" t="e">
        <f aca="false">$J301*chronic_intake!AC301/1000*100/$J$5</f>
        <v>#DIV/0!</v>
      </c>
      <c r="AJ301" s="351" t="e">
        <f aca="false">$J301*chronic_intake!AD301/1000*100/$J$5</f>
        <v>#DIV/0!</v>
      </c>
      <c r="AK301" s="351" t="e">
        <f aca="false">$J301*chronic_intake!AE301/1000*100/$J$5</f>
        <v>#DIV/0!</v>
      </c>
      <c r="AL301" s="351" t="e">
        <f aca="false">$J301*chronic_intake!AF301/1000*100/$J$5</f>
        <v>#DIV/0!</v>
      </c>
      <c r="AM301" s="351" t="e">
        <f aca="false">$J301*chronic_intake!AG301/1000*100/$J$5</f>
        <v>#DIV/0!</v>
      </c>
      <c r="AN301" s="351" t="e">
        <f aca="false">$J301*chronic_intake!AH301/1000*100/$J$5</f>
        <v>#DIV/0!</v>
      </c>
      <c r="AO301" s="351" t="e">
        <f aca="false">$J301*chronic_intake!AI301/1000*100/$J$5</f>
        <v>#DIV/0!</v>
      </c>
      <c r="AP301" s="351" t="e">
        <f aca="false">$J301*chronic_intake!AJ301/1000*100/$J$5</f>
        <v>#DIV/0!</v>
      </c>
      <c r="AQ301" s="351"/>
      <c r="AR301" s="351"/>
      <c r="AS301" s="351"/>
      <c r="AT301" s="351"/>
      <c r="AU301" s="351"/>
      <c r="AV301" s="351"/>
      <c r="AW301" s="351"/>
      <c r="AX301" s="351"/>
      <c r="AY301" s="351"/>
      <c r="AZ301" s="351"/>
      <c r="BA301" s="351"/>
      <c r="BB301" s="351"/>
      <c r="BC301" s="345" t="e">
        <f aca="false">MAX(P301:AP301)</f>
        <v>#DIV/0!</v>
      </c>
    </row>
    <row r="302" customFormat="false" ht="30" hidden="true" customHeight="true" outlineLevel="3" collapsed="false">
      <c r="A302" s="214" t="n">
        <v>4</v>
      </c>
      <c r="B302" s="216" t="n">
        <v>830990</v>
      </c>
      <c r="C302" s="216"/>
      <c r="D302" s="216" t="s">
        <v>836</v>
      </c>
      <c r="E302" s="274"/>
      <c r="F302" s="216"/>
      <c r="G302" s="271"/>
      <c r="H302" s="349"/>
      <c r="I302" s="343" t="n">
        <f aca="false">acute_overview_children!$I302</f>
        <v>0</v>
      </c>
      <c r="J302" s="244" t="n">
        <f aca="false">IF(OR((c_spices&gt;0),(c_spice_bark&gt;0)),0,(IF(($I302&gt;0),$I302,$I$302)))</f>
        <v>0</v>
      </c>
      <c r="K302" s="350"/>
      <c r="L302" s="232" t="str">
        <f aca="false">IF($O302=0,"-",IF(EXACT($J302,$O302),"MRL","?"))</f>
        <v>-</v>
      </c>
      <c r="M302" s="343" t="n">
        <f aca="false">acute_overview_children!$I302</f>
        <v>0</v>
      </c>
      <c r="N302" s="244" t="n">
        <f aca="false">IF(OR((c_spices&gt;0),(c_spice_bark&gt;0)),0,(IF(($I302&gt;0),$I302,$I$302)))</f>
        <v>0</v>
      </c>
      <c r="O302" s="350"/>
      <c r="P302" s="351" t="e">
        <f aca="false">$J302*chronic_intake!J302/1000*100/$J$5</f>
        <v>#DIV/0!</v>
      </c>
      <c r="Q302" s="351" t="e">
        <f aca="false">$J302*chronic_intake!K302/1000*100/$J$5</f>
        <v>#DIV/0!</v>
      </c>
      <c r="R302" s="351" t="e">
        <f aca="false">$J302*chronic_intake!L302/1000*100/$J$5</f>
        <v>#DIV/0!</v>
      </c>
      <c r="S302" s="351" t="e">
        <f aca="false">$J302*chronic_intake!M302/1000*100/$J$5</f>
        <v>#DIV/0!</v>
      </c>
      <c r="T302" s="351" t="e">
        <f aca="false">$J302*chronic_intake!N302/1000*100/$J$5</f>
        <v>#DIV/0!</v>
      </c>
      <c r="U302" s="351" t="e">
        <f aca="false">$J302*chronic_intake!O302/1000*100/$J$5</f>
        <v>#DIV/0!</v>
      </c>
      <c r="V302" s="351" t="e">
        <f aca="false">$J302*chronic_intake!P302/1000*100/$J$5</f>
        <v>#DIV/0!</v>
      </c>
      <c r="W302" s="351" t="e">
        <f aca="false">$J302*chronic_intake!Q302/1000*100/$J$5</f>
        <v>#DIV/0!</v>
      </c>
      <c r="X302" s="351" t="e">
        <f aca="false">$J302*chronic_intake!R302/1000*100/$J$5</f>
        <v>#DIV/0!</v>
      </c>
      <c r="Y302" s="351" t="e">
        <f aca="false">$J302*chronic_intake!S302/1000*100/$J$5</f>
        <v>#DIV/0!</v>
      </c>
      <c r="Z302" s="351" t="e">
        <f aca="false">$J302*chronic_intake!T302/1000*100/$J$5</f>
        <v>#DIV/0!</v>
      </c>
      <c r="AA302" s="351" t="e">
        <f aca="false">$J302*chronic_intake!U302/1000*100/$J$5</f>
        <v>#DIV/0!</v>
      </c>
      <c r="AB302" s="351" t="e">
        <f aca="false">$J302*chronic_intake!V302/1000*100/$J$5</f>
        <v>#DIV/0!</v>
      </c>
      <c r="AC302" s="351" t="e">
        <f aca="false">$J302*chronic_intake!W302/1000*100/$J$5</f>
        <v>#DIV/0!</v>
      </c>
      <c r="AD302" s="351" t="e">
        <f aca="false">$J302*chronic_intake!X302/1000*100/$J$5</f>
        <v>#DIV/0!</v>
      </c>
      <c r="AE302" s="351" t="e">
        <f aca="false">$J302*chronic_intake!Y302/1000*100/$J$5</f>
        <v>#DIV/0!</v>
      </c>
      <c r="AF302" s="351" t="e">
        <f aca="false">$J302*chronic_intake!Z302/1000*100/$J$5</f>
        <v>#DIV/0!</v>
      </c>
      <c r="AG302" s="351" t="e">
        <f aca="false">$J302*chronic_intake!AA302/1000*100/$J$5</f>
        <v>#DIV/0!</v>
      </c>
      <c r="AH302" s="351" t="e">
        <f aca="false">$J302*chronic_intake!AB302/1000*100/$J$5</f>
        <v>#DIV/0!</v>
      </c>
      <c r="AI302" s="351" t="e">
        <f aca="false">$J302*chronic_intake!AC302/1000*100/$J$5</f>
        <v>#DIV/0!</v>
      </c>
      <c r="AJ302" s="351" t="e">
        <f aca="false">$J302*chronic_intake!AD302/1000*100/$J$5</f>
        <v>#DIV/0!</v>
      </c>
      <c r="AK302" s="351" t="e">
        <f aca="false">$J302*chronic_intake!AE302/1000*100/$J$5</f>
        <v>#DIV/0!</v>
      </c>
      <c r="AL302" s="351" t="e">
        <f aca="false">$J302*chronic_intake!AF302/1000*100/$J$5</f>
        <v>#DIV/0!</v>
      </c>
      <c r="AM302" s="351" t="e">
        <f aca="false">$J302*chronic_intake!AG302/1000*100/$J$5</f>
        <v>#DIV/0!</v>
      </c>
      <c r="AN302" s="351" t="e">
        <f aca="false">$J302*chronic_intake!AH302/1000*100/$J$5</f>
        <v>#DIV/0!</v>
      </c>
      <c r="AO302" s="351" t="e">
        <f aca="false">$J302*chronic_intake!AI302/1000*100/$J$5</f>
        <v>#DIV/0!</v>
      </c>
      <c r="AP302" s="351" t="e">
        <f aca="false">$J302*chronic_intake!AJ302/1000*100/$J$5</f>
        <v>#DIV/0!</v>
      </c>
      <c r="AQ302" s="351"/>
      <c r="AR302" s="351"/>
      <c r="AS302" s="351"/>
      <c r="AT302" s="351"/>
      <c r="AU302" s="351"/>
      <c r="AV302" s="351"/>
      <c r="AW302" s="351"/>
      <c r="AX302" s="351"/>
      <c r="AY302" s="351"/>
      <c r="AZ302" s="351"/>
      <c r="BA302" s="351"/>
      <c r="BB302" s="351"/>
      <c r="BC302" s="345" t="e">
        <f aca="false">MAX(P302:AP302)</f>
        <v>#DIV/0!</v>
      </c>
    </row>
    <row r="303" customFormat="false" ht="30" hidden="true" customHeight="true" outlineLevel="1" collapsed="false">
      <c r="A303" s="241" t="n">
        <v>2</v>
      </c>
      <c r="B303" s="242" t="n">
        <v>840000</v>
      </c>
      <c r="C303" s="242" t="s">
        <v>837</v>
      </c>
      <c r="D303" s="242" t="s">
        <v>838</v>
      </c>
      <c r="E303" s="274"/>
      <c r="F303" s="242"/>
      <c r="G303" s="346"/>
      <c r="H303" s="347"/>
      <c r="I303" s="343" t="n">
        <f aca="false">acute_overview_children!$I303</f>
        <v>0</v>
      </c>
      <c r="J303" s="244" t="n">
        <f aca="false">IF((c_spices&gt;0),(0),c_spice_root)</f>
        <v>0</v>
      </c>
      <c r="K303" s="350"/>
      <c r="L303" s="232" t="str">
        <f aca="false">IF($O303=0,"-",IF(EXACT($J303,$O303),"MRL","?"))</f>
        <v>-</v>
      </c>
      <c r="M303" s="343" t="n">
        <f aca="false">acute_overview_children!$I303</f>
        <v>0</v>
      </c>
      <c r="N303" s="244" t="n">
        <f aca="false">IF((c_spices&gt;0),(0),c_spice_root)</f>
        <v>0</v>
      </c>
      <c r="O303" s="350"/>
      <c r="P303" s="348" t="e">
        <f aca="false">$J303*chronic_intake!J303/1000*100/$J$5</f>
        <v>#DIV/0!</v>
      </c>
      <c r="Q303" s="348" t="e">
        <f aca="false">$J303*chronic_intake!K303/1000*100/$J$5</f>
        <v>#DIV/0!</v>
      </c>
      <c r="R303" s="348" t="e">
        <f aca="false">$J303*chronic_intake!L303/1000*100/$J$5</f>
        <v>#DIV/0!</v>
      </c>
      <c r="S303" s="348" t="e">
        <f aca="false">$J303*chronic_intake!M303/1000*100/$J$5</f>
        <v>#DIV/0!</v>
      </c>
      <c r="T303" s="348" t="e">
        <f aca="false">$J303*chronic_intake!N303/1000*100/$J$5</f>
        <v>#DIV/0!</v>
      </c>
      <c r="U303" s="348" t="e">
        <f aca="false">$J303*chronic_intake!O303/1000*100/$J$5</f>
        <v>#DIV/0!</v>
      </c>
      <c r="V303" s="348" t="e">
        <f aca="false">$J303*chronic_intake!P303/1000*100/$J$5</f>
        <v>#DIV/0!</v>
      </c>
      <c r="W303" s="348" t="e">
        <f aca="false">$J303*chronic_intake!Q303/1000*100/$J$5</f>
        <v>#DIV/0!</v>
      </c>
      <c r="X303" s="348" t="e">
        <f aca="false">$J303*chronic_intake!R303/1000*100/$J$5</f>
        <v>#DIV/0!</v>
      </c>
      <c r="Y303" s="348" t="e">
        <f aca="false">$J303*chronic_intake!S303/1000*100/$J$5</f>
        <v>#DIV/0!</v>
      </c>
      <c r="Z303" s="348" t="e">
        <f aca="false">$J303*chronic_intake!T303/1000*100/$J$5</f>
        <v>#DIV/0!</v>
      </c>
      <c r="AA303" s="348" t="e">
        <f aca="false">$J303*chronic_intake!U303/1000*100/$J$5</f>
        <v>#DIV/0!</v>
      </c>
      <c r="AB303" s="348" t="e">
        <f aca="false">$J303*chronic_intake!V303/1000*100/$J$5</f>
        <v>#DIV/0!</v>
      </c>
      <c r="AC303" s="348" t="e">
        <f aca="false">$J303*chronic_intake!W303/1000*100/$J$5</f>
        <v>#DIV/0!</v>
      </c>
      <c r="AD303" s="348" t="e">
        <f aca="false">$J303*chronic_intake!X303/1000*100/$J$5</f>
        <v>#DIV/0!</v>
      </c>
      <c r="AE303" s="348" t="e">
        <f aca="false">$J303*chronic_intake!Y303/1000*100/$J$5</f>
        <v>#DIV/0!</v>
      </c>
      <c r="AF303" s="348" t="e">
        <f aca="false">$J303*chronic_intake!Z303/1000*100/$J$5</f>
        <v>#DIV/0!</v>
      </c>
      <c r="AG303" s="348" t="e">
        <f aca="false">$J303*chronic_intake!AA303/1000*100/$J$5</f>
        <v>#DIV/0!</v>
      </c>
      <c r="AH303" s="348" t="e">
        <f aca="false">$J303*chronic_intake!AB303/1000*100/$J$5</f>
        <v>#DIV/0!</v>
      </c>
      <c r="AI303" s="348" t="e">
        <f aca="false">$J303*chronic_intake!AC303/1000*100/$J$5</f>
        <v>#DIV/0!</v>
      </c>
      <c r="AJ303" s="348" t="e">
        <f aca="false">$J303*chronic_intake!AD303/1000*100/$J$5</f>
        <v>#DIV/0!</v>
      </c>
      <c r="AK303" s="348" t="e">
        <f aca="false">$J303*chronic_intake!AE303/1000*100/$J$5</f>
        <v>#DIV/0!</v>
      </c>
      <c r="AL303" s="348" t="e">
        <f aca="false">$J303*chronic_intake!AF303/1000*100/$J$5</f>
        <v>#DIV/0!</v>
      </c>
      <c r="AM303" s="348" t="e">
        <f aca="false">$J303*chronic_intake!AG303/1000*100/$J$5</f>
        <v>#DIV/0!</v>
      </c>
      <c r="AN303" s="348" t="e">
        <f aca="false">$J303*chronic_intake!AH303/1000*100/$J$5</f>
        <v>#DIV/0!</v>
      </c>
      <c r="AO303" s="348" t="e">
        <f aca="false">$J303*chronic_intake!AI303/1000*100/$J$5</f>
        <v>#DIV/0!</v>
      </c>
      <c r="AP303" s="348" t="e">
        <f aca="false">$J303*chronic_intake!AJ303/1000*100/$J$5</f>
        <v>#DIV/0!</v>
      </c>
      <c r="AQ303" s="348"/>
      <c r="AR303" s="348"/>
      <c r="AS303" s="348"/>
      <c r="AT303" s="348"/>
      <c r="AU303" s="348"/>
      <c r="AV303" s="348"/>
      <c r="AW303" s="348"/>
      <c r="AX303" s="348"/>
      <c r="AY303" s="348"/>
      <c r="AZ303" s="348"/>
      <c r="BA303" s="348"/>
      <c r="BB303" s="348"/>
      <c r="BC303" s="345" t="e">
        <f aca="false">MAX(P303:AP303)</f>
        <v>#DIV/0!</v>
      </c>
    </row>
    <row r="304" customFormat="false" ht="30" hidden="true" customHeight="true" outlineLevel="3" collapsed="false">
      <c r="A304" s="214" t="n">
        <v>4</v>
      </c>
      <c r="B304" s="216" t="n">
        <v>840010</v>
      </c>
      <c r="C304" s="216"/>
      <c r="D304" s="216" t="s">
        <v>839</v>
      </c>
      <c r="E304" s="274" t="n">
        <v>1</v>
      </c>
      <c r="F304" s="243" t="s">
        <v>840</v>
      </c>
      <c r="G304" s="271"/>
      <c r="H304" s="349"/>
      <c r="I304" s="343" t="n">
        <f aca="false">acute_overview_children!$I304</f>
        <v>0</v>
      </c>
      <c r="J304" s="244" t="n">
        <f aca="false">IF(OR((c_spices&gt;0),(c_spice_root&gt;0)),0,(IF(($I304&gt;0),$I304,$I$308)))</f>
        <v>0</v>
      </c>
      <c r="K304" s="350"/>
      <c r="L304" s="232" t="str">
        <f aca="false">IF($O304=0,"-",IF(EXACT($J304,$O304),"MRL","?"))</f>
        <v>-</v>
      </c>
      <c r="M304" s="343" t="n">
        <f aca="false">acute_overview_children!$I304</f>
        <v>0</v>
      </c>
      <c r="N304" s="244" t="n">
        <f aca="false">IF(OR((c_spices&gt;0),(c_spice_root&gt;0)),0,(IF(($I304&gt;0),$I304,$I$308)))</f>
        <v>0</v>
      </c>
      <c r="O304" s="350"/>
      <c r="P304" s="351" t="e">
        <f aca="false">$J304*chronic_intake!J304/1000*100/$J$5</f>
        <v>#DIV/0!</v>
      </c>
      <c r="Q304" s="351" t="e">
        <f aca="false">$J304*chronic_intake!K304/1000*100/$J$5</f>
        <v>#DIV/0!</v>
      </c>
      <c r="R304" s="351" t="e">
        <f aca="false">$J304*chronic_intake!L304/1000*100/$J$5</f>
        <v>#DIV/0!</v>
      </c>
      <c r="S304" s="351" t="e">
        <f aca="false">$J304*chronic_intake!M304/1000*100/$J$5</f>
        <v>#DIV/0!</v>
      </c>
      <c r="T304" s="351" t="e">
        <f aca="false">$J304*chronic_intake!N304/1000*100/$J$5</f>
        <v>#DIV/0!</v>
      </c>
      <c r="U304" s="351" t="e">
        <f aca="false">$J304*chronic_intake!O304/1000*100/$J$5</f>
        <v>#DIV/0!</v>
      </c>
      <c r="V304" s="351" t="e">
        <f aca="false">$J304*chronic_intake!P304/1000*100/$J$5</f>
        <v>#DIV/0!</v>
      </c>
      <c r="W304" s="351" t="e">
        <f aca="false">$J304*chronic_intake!Q304/1000*100/$J$5</f>
        <v>#DIV/0!</v>
      </c>
      <c r="X304" s="351" t="e">
        <f aca="false">$J304*chronic_intake!R304/1000*100/$J$5</f>
        <v>#DIV/0!</v>
      </c>
      <c r="Y304" s="351" t="e">
        <f aca="false">$J304*chronic_intake!S304/1000*100/$J$5</f>
        <v>#DIV/0!</v>
      </c>
      <c r="Z304" s="351" t="e">
        <f aca="false">$J304*chronic_intake!T304/1000*100/$J$5</f>
        <v>#DIV/0!</v>
      </c>
      <c r="AA304" s="351" t="e">
        <f aca="false">$J304*chronic_intake!U304/1000*100/$J$5</f>
        <v>#DIV/0!</v>
      </c>
      <c r="AB304" s="351" t="e">
        <f aca="false">$J304*chronic_intake!V304/1000*100/$J$5</f>
        <v>#DIV/0!</v>
      </c>
      <c r="AC304" s="351" t="e">
        <f aca="false">$J304*chronic_intake!W304/1000*100/$J$5</f>
        <v>#DIV/0!</v>
      </c>
      <c r="AD304" s="351" t="e">
        <f aca="false">$J304*chronic_intake!X304/1000*100/$J$5</f>
        <v>#DIV/0!</v>
      </c>
      <c r="AE304" s="351" t="e">
        <f aca="false">$J304*chronic_intake!Y304/1000*100/$J$5</f>
        <v>#DIV/0!</v>
      </c>
      <c r="AF304" s="351" t="e">
        <f aca="false">$J304*chronic_intake!Z304/1000*100/$J$5</f>
        <v>#DIV/0!</v>
      </c>
      <c r="AG304" s="351" t="e">
        <f aca="false">$J304*chronic_intake!AA304/1000*100/$J$5</f>
        <v>#DIV/0!</v>
      </c>
      <c r="AH304" s="351" t="e">
        <f aca="false">$J304*chronic_intake!AB304/1000*100/$J$5</f>
        <v>#DIV/0!</v>
      </c>
      <c r="AI304" s="351" t="e">
        <f aca="false">$J304*chronic_intake!AC304/1000*100/$J$5</f>
        <v>#DIV/0!</v>
      </c>
      <c r="AJ304" s="351" t="e">
        <f aca="false">$J304*chronic_intake!AD304/1000*100/$J$5</f>
        <v>#DIV/0!</v>
      </c>
      <c r="AK304" s="351" t="e">
        <f aca="false">$J304*chronic_intake!AE304/1000*100/$J$5</f>
        <v>#DIV/0!</v>
      </c>
      <c r="AL304" s="351" t="e">
        <f aca="false">$J304*chronic_intake!AF304/1000*100/$J$5</f>
        <v>#DIV/0!</v>
      </c>
      <c r="AM304" s="351" t="e">
        <f aca="false">$J304*chronic_intake!AG304/1000*100/$J$5</f>
        <v>#DIV/0!</v>
      </c>
      <c r="AN304" s="351" t="e">
        <f aca="false">$J304*chronic_intake!AH304/1000*100/$J$5</f>
        <v>#DIV/0!</v>
      </c>
      <c r="AO304" s="351" t="e">
        <f aca="false">$J304*chronic_intake!AI304/1000*100/$J$5</f>
        <v>#DIV/0!</v>
      </c>
      <c r="AP304" s="351" t="e">
        <f aca="false">$J304*chronic_intake!AJ304/1000*100/$J$5</f>
        <v>#DIV/0!</v>
      </c>
      <c r="AQ304" s="351"/>
      <c r="AR304" s="351"/>
      <c r="AS304" s="351"/>
      <c r="AT304" s="351"/>
      <c r="AU304" s="351"/>
      <c r="AV304" s="351"/>
      <c r="AW304" s="351"/>
      <c r="AX304" s="351"/>
      <c r="AY304" s="351"/>
      <c r="AZ304" s="351"/>
      <c r="BA304" s="351"/>
      <c r="BB304" s="351"/>
      <c r="BC304" s="345" t="e">
        <f aca="false">MAX(P304:AP304)</f>
        <v>#DIV/0!</v>
      </c>
    </row>
    <row r="305" customFormat="false" ht="30" hidden="true" customHeight="true" outlineLevel="3" collapsed="false">
      <c r="A305" s="214" t="n">
        <v>4</v>
      </c>
      <c r="B305" s="216" t="n">
        <v>840020</v>
      </c>
      <c r="C305" s="216"/>
      <c r="D305" s="216" t="s">
        <v>841</v>
      </c>
      <c r="E305" s="274" t="n">
        <v>1</v>
      </c>
      <c r="F305" s="243" t="s">
        <v>842</v>
      </c>
      <c r="G305" s="271"/>
      <c r="H305" s="349"/>
      <c r="I305" s="343" t="n">
        <f aca="false">acute_overview_children!$I305</f>
        <v>0</v>
      </c>
      <c r="J305" s="244" t="n">
        <f aca="false">IF(OR((c_spices&gt;0),(c_spice_root&gt;0)),0,(IF(($I305&gt;0),$I305,$I$308)))</f>
        <v>0</v>
      </c>
      <c r="K305" s="350"/>
      <c r="L305" s="232" t="str">
        <f aca="false">IF($O305=0,"-",IF(EXACT($J305,$O305),"MRL","?"))</f>
        <v>-</v>
      </c>
      <c r="M305" s="343" t="n">
        <f aca="false">acute_overview_children!$I305</f>
        <v>0</v>
      </c>
      <c r="N305" s="244" t="n">
        <f aca="false">IF(OR((c_spices&gt;0),(c_spice_root&gt;0)),0,(IF(($I305&gt;0),$I305,$I$308)))</f>
        <v>0</v>
      </c>
      <c r="O305" s="350"/>
      <c r="P305" s="351" t="e">
        <f aca="false">$J305*chronic_intake!J305/1000*100/$J$5</f>
        <v>#DIV/0!</v>
      </c>
      <c r="Q305" s="351" t="e">
        <f aca="false">$J305*chronic_intake!K305/1000*100/$J$5</f>
        <v>#DIV/0!</v>
      </c>
      <c r="R305" s="351" t="e">
        <f aca="false">$J305*chronic_intake!L305/1000*100/$J$5</f>
        <v>#DIV/0!</v>
      </c>
      <c r="S305" s="351" t="e">
        <f aca="false">$J305*chronic_intake!M305/1000*100/$J$5</f>
        <v>#DIV/0!</v>
      </c>
      <c r="T305" s="351" t="e">
        <f aca="false">$J305*chronic_intake!N305/1000*100/$J$5</f>
        <v>#DIV/0!</v>
      </c>
      <c r="U305" s="351" t="e">
        <f aca="false">$J305*chronic_intake!O305/1000*100/$J$5</f>
        <v>#DIV/0!</v>
      </c>
      <c r="V305" s="351" t="e">
        <f aca="false">$J305*chronic_intake!P305/1000*100/$J$5</f>
        <v>#DIV/0!</v>
      </c>
      <c r="W305" s="351" t="e">
        <f aca="false">$J305*chronic_intake!Q305/1000*100/$J$5</f>
        <v>#DIV/0!</v>
      </c>
      <c r="X305" s="351" t="e">
        <f aca="false">$J305*chronic_intake!R305/1000*100/$J$5</f>
        <v>#DIV/0!</v>
      </c>
      <c r="Y305" s="351" t="e">
        <f aca="false">$J305*chronic_intake!S305/1000*100/$J$5</f>
        <v>#DIV/0!</v>
      </c>
      <c r="Z305" s="351" t="e">
        <f aca="false">$J305*chronic_intake!T305/1000*100/$J$5</f>
        <v>#DIV/0!</v>
      </c>
      <c r="AA305" s="351" t="e">
        <f aca="false">$J305*chronic_intake!U305/1000*100/$J$5</f>
        <v>#DIV/0!</v>
      </c>
      <c r="AB305" s="351" t="e">
        <f aca="false">$J305*chronic_intake!V305/1000*100/$J$5</f>
        <v>#DIV/0!</v>
      </c>
      <c r="AC305" s="351" t="e">
        <f aca="false">$J305*chronic_intake!W305/1000*100/$J$5</f>
        <v>#DIV/0!</v>
      </c>
      <c r="AD305" s="351" t="e">
        <f aca="false">$J305*chronic_intake!X305/1000*100/$J$5</f>
        <v>#DIV/0!</v>
      </c>
      <c r="AE305" s="351" t="e">
        <f aca="false">$J305*chronic_intake!Y305/1000*100/$J$5</f>
        <v>#DIV/0!</v>
      </c>
      <c r="AF305" s="351" t="e">
        <f aca="false">$J305*chronic_intake!Z305/1000*100/$J$5</f>
        <v>#DIV/0!</v>
      </c>
      <c r="AG305" s="351" t="e">
        <f aca="false">$J305*chronic_intake!AA305/1000*100/$J$5</f>
        <v>#DIV/0!</v>
      </c>
      <c r="AH305" s="351" t="e">
        <f aca="false">$J305*chronic_intake!AB305/1000*100/$J$5</f>
        <v>#DIV/0!</v>
      </c>
      <c r="AI305" s="351" t="e">
        <f aca="false">$J305*chronic_intake!AC305/1000*100/$J$5</f>
        <v>#DIV/0!</v>
      </c>
      <c r="AJ305" s="351" t="e">
        <f aca="false">$J305*chronic_intake!AD305/1000*100/$J$5</f>
        <v>#DIV/0!</v>
      </c>
      <c r="AK305" s="351" t="e">
        <f aca="false">$J305*chronic_intake!AE305/1000*100/$J$5</f>
        <v>#DIV/0!</v>
      </c>
      <c r="AL305" s="351" t="e">
        <f aca="false">$J305*chronic_intake!AF305/1000*100/$J$5</f>
        <v>#DIV/0!</v>
      </c>
      <c r="AM305" s="351" t="e">
        <f aca="false">$J305*chronic_intake!AG305/1000*100/$J$5</f>
        <v>#DIV/0!</v>
      </c>
      <c r="AN305" s="351" t="e">
        <f aca="false">$J305*chronic_intake!AH305/1000*100/$J$5</f>
        <v>#DIV/0!</v>
      </c>
      <c r="AO305" s="351" t="e">
        <f aca="false">$J305*chronic_intake!AI305/1000*100/$J$5</f>
        <v>#DIV/0!</v>
      </c>
      <c r="AP305" s="351" t="e">
        <f aca="false">$J305*chronic_intake!AJ305/1000*100/$J$5</f>
        <v>#DIV/0!</v>
      </c>
      <c r="AQ305" s="351"/>
      <c r="AR305" s="351"/>
      <c r="AS305" s="351"/>
      <c r="AT305" s="351"/>
      <c r="AU305" s="351"/>
      <c r="AV305" s="351"/>
      <c r="AW305" s="351"/>
      <c r="AX305" s="351"/>
      <c r="AY305" s="351"/>
      <c r="AZ305" s="351"/>
      <c r="BA305" s="351"/>
      <c r="BB305" s="351"/>
      <c r="BC305" s="345" t="e">
        <f aca="false">MAX(P305:AP305)</f>
        <v>#DIV/0!</v>
      </c>
    </row>
    <row r="306" customFormat="false" ht="30" hidden="true" customHeight="true" outlineLevel="3" collapsed="false">
      <c r="A306" s="214" t="n">
        <v>4</v>
      </c>
      <c r="B306" s="216" t="n">
        <v>840030</v>
      </c>
      <c r="C306" s="216"/>
      <c r="D306" s="216" t="s">
        <v>843</v>
      </c>
      <c r="E306" s="274" t="n">
        <v>1</v>
      </c>
      <c r="F306" s="243" t="s">
        <v>844</v>
      </c>
      <c r="G306" s="271"/>
      <c r="H306" s="349"/>
      <c r="I306" s="343" t="n">
        <f aca="false">acute_overview_children!$I306</f>
        <v>0</v>
      </c>
      <c r="J306" s="244" t="n">
        <f aca="false">IF(OR((c_spices&gt;0),(c_spice_root&gt;0)),0,(IF(($I306&gt;0),$I306,$I$308)))</f>
        <v>0</v>
      </c>
      <c r="K306" s="350"/>
      <c r="L306" s="232" t="str">
        <f aca="false">IF($O306=0,"-",IF(EXACT($J306,$O306),"MRL","?"))</f>
        <v>-</v>
      </c>
      <c r="M306" s="343" t="n">
        <f aca="false">acute_overview_children!$I306</f>
        <v>0</v>
      </c>
      <c r="N306" s="244" t="n">
        <f aca="false">IF(OR((c_spices&gt;0),(c_spice_root&gt;0)),0,(IF(($I306&gt;0),$I306,$I$308)))</f>
        <v>0</v>
      </c>
      <c r="O306" s="350"/>
      <c r="P306" s="351" t="e">
        <f aca="false">$J306*chronic_intake!J306/1000*100/$J$5</f>
        <v>#DIV/0!</v>
      </c>
      <c r="Q306" s="351" t="e">
        <f aca="false">$J306*chronic_intake!K306/1000*100/$J$5</f>
        <v>#DIV/0!</v>
      </c>
      <c r="R306" s="351" t="e">
        <f aca="false">$J306*chronic_intake!L306/1000*100/$J$5</f>
        <v>#DIV/0!</v>
      </c>
      <c r="S306" s="351" t="e">
        <f aca="false">$J306*chronic_intake!M306/1000*100/$J$5</f>
        <v>#DIV/0!</v>
      </c>
      <c r="T306" s="351" t="e">
        <f aca="false">$J306*chronic_intake!N306/1000*100/$J$5</f>
        <v>#DIV/0!</v>
      </c>
      <c r="U306" s="351" t="e">
        <f aca="false">$J306*chronic_intake!O306/1000*100/$J$5</f>
        <v>#DIV/0!</v>
      </c>
      <c r="V306" s="351" t="e">
        <f aca="false">$J306*chronic_intake!P306/1000*100/$J$5</f>
        <v>#DIV/0!</v>
      </c>
      <c r="W306" s="351" t="e">
        <f aca="false">$J306*chronic_intake!Q306/1000*100/$J$5</f>
        <v>#DIV/0!</v>
      </c>
      <c r="X306" s="351" t="e">
        <f aca="false">$J306*chronic_intake!R306/1000*100/$J$5</f>
        <v>#DIV/0!</v>
      </c>
      <c r="Y306" s="351" t="e">
        <f aca="false">$J306*chronic_intake!S306/1000*100/$J$5</f>
        <v>#DIV/0!</v>
      </c>
      <c r="Z306" s="351" t="e">
        <f aca="false">$J306*chronic_intake!T306/1000*100/$J$5</f>
        <v>#DIV/0!</v>
      </c>
      <c r="AA306" s="351" t="e">
        <f aca="false">$J306*chronic_intake!U306/1000*100/$J$5</f>
        <v>#DIV/0!</v>
      </c>
      <c r="AB306" s="351" t="e">
        <f aca="false">$J306*chronic_intake!V306/1000*100/$J$5</f>
        <v>#DIV/0!</v>
      </c>
      <c r="AC306" s="351" t="e">
        <f aca="false">$J306*chronic_intake!W306/1000*100/$J$5</f>
        <v>#DIV/0!</v>
      </c>
      <c r="AD306" s="351" t="e">
        <f aca="false">$J306*chronic_intake!X306/1000*100/$J$5</f>
        <v>#DIV/0!</v>
      </c>
      <c r="AE306" s="351" t="e">
        <f aca="false">$J306*chronic_intake!Y306/1000*100/$J$5</f>
        <v>#DIV/0!</v>
      </c>
      <c r="AF306" s="351" t="e">
        <f aca="false">$J306*chronic_intake!Z306/1000*100/$J$5</f>
        <v>#DIV/0!</v>
      </c>
      <c r="AG306" s="351" t="e">
        <f aca="false">$J306*chronic_intake!AA306/1000*100/$J$5</f>
        <v>#DIV/0!</v>
      </c>
      <c r="AH306" s="351" t="e">
        <f aca="false">$J306*chronic_intake!AB306/1000*100/$J$5</f>
        <v>#DIV/0!</v>
      </c>
      <c r="AI306" s="351" t="e">
        <f aca="false">$J306*chronic_intake!AC306/1000*100/$J$5</f>
        <v>#DIV/0!</v>
      </c>
      <c r="AJ306" s="351" t="e">
        <f aca="false">$J306*chronic_intake!AD306/1000*100/$J$5</f>
        <v>#DIV/0!</v>
      </c>
      <c r="AK306" s="351" t="e">
        <f aca="false">$J306*chronic_intake!AE306/1000*100/$J$5</f>
        <v>#DIV/0!</v>
      </c>
      <c r="AL306" s="351" t="e">
        <f aca="false">$J306*chronic_intake!AF306/1000*100/$J$5</f>
        <v>#DIV/0!</v>
      </c>
      <c r="AM306" s="351" t="e">
        <f aca="false">$J306*chronic_intake!AG306/1000*100/$J$5</f>
        <v>#DIV/0!</v>
      </c>
      <c r="AN306" s="351" t="e">
        <f aca="false">$J306*chronic_intake!AH306/1000*100/$J$5</f>
        <v>#DIV/0!</v>
      </c>
      <c r="AO306" s="351" t="e">
        <f aca="false">$J306*chronic_intake!AI306/1000*100/$J$5</f>
        <v>#DIV/0!</v>
      </c>
      <c r="AP306" s="351" t="e">
        <f aca="false">$J306*chronic_intake!AJ306/1000*100/$J$5</f>
        <v>#DIV/0!</v>
      </c>
      <c r="AQ306" s="351"/>
      <c r="AR306" s="351"/>
      <c r="AS306" s="351"/>
      <c r="AT306" s="351"/>
      <c r="AU306" s="351"/>
      <c r="AV306" s="351"/>
      <c r="AW306" s="351"/>
      <c r="AX306" s="351"/>
      <c r="AY306" s="351"/>
      <c r="AZ306" s="351"/>
      <c r="BA306" s="351"/>
      <c r="BB306" s="351"/>
      <c r="BC306" s="345" t="e">
        <f aca="false">MAX(P306:AP306)</f>
        <v>#DIV/0!</v>
      </c>
    </row>
    <row r="307" customFormat="false" ht="30" hidden="true" customHeight="true" outlineLevel="3" collapsed="false">
      <c r="A307" s="214" t="n">
        <v>4</v>
      </c>
      <c r="B307" s="216" t="n">
        <v>840040</v>
      </c>
      <c r="C307" s="216"/>
      <c r="D307" s="216" t="s">
        <v>845</v>
      </c>
      <c r="E307" s="274" t="n">
        <v>1</v>
      </c>
      <c r="F307" s="243" t="s">
        <v>412</v>
      </c>
      <c r="G307" s="271"/>
      <c r="H307" s="349"/>
      <c r="I307" s="343" t="n">
        <f aca="false">acute_overview_children!$I307</f>
        <v>0</v>
      </c>
      <c r="J307" s="244" t="n">
        <f aca="false">IF(OR((c_spices&gt;0),(c_spice_root&gt;0)),0,(IF(($I307&gt;0),$I307,$I$308)))</f>
        <v>0</v>
      </c>
      <c r="K307" s="350"/>
      <c r="L307" s="232" t="str">
        <f aca="false">IF($O307=0,"-",IF(EXACT($J307,$O307),"MRL","?"))</f>
        <v>-</v>
      </c>
      <c r="M307" s="343" t="n">
        <f aca="false">acute_overview_children!$I307</f>
        <v>0</v>
      </c>
      <c r="N307" s="244" t="n">
        <f aca="false">IF(OR((c_spices&gt;0),(c_spice_root&gt;0)),0,(IF(($I307&gt;0),$I307,$I$308)))</f>
        <v>0</v>
      </c>
      <c r="O307" s="350"/>
      <c r="P307" s="351" t="e">
        <f aca="false">$J307*chronic_intake!J307/1000*100/$J$5</f>
        <v>#DIV/0!</v>
      </c>
      <c r="Q307" s="351" t="e">
        <f aca="false">$J307*chronic_intake!K307/1000*100/$J$5</f>
        <v>#DIV/0!</v>
      </c>
      <c r="R307" s="351" t="e">
        <f aca="false">$J307*chronic_intake!L307/1000*100/$J$5</f>
        <v>#DIV/0!</v>
      </c>
      <c r="S307" s="351" t="e">
        <f aca="false">$J307*chronic_intake!M307/1000*100/$J$5</f>
        <v>#DIV/0!</v>
      </c>
      <c r="T307" s="351" t="e">
        <f aca="false">$J307*chronic_intake!N307/1000*100/$J$5</f>
        <v>#DIV/0!</v>
      </c>
      <c r="U307" s="351" t="e">
        <f aca="false">$J307*chronic_intake!O307/1000*100/$J$5</f>
        <v>#DIV/0!</v>
      </c>
      <c r="V307" s="351" t="e">
        <f aca="false">$J307*chronic_intake!P307/1000*100/$J$5</f>
        <v>#DIV/0!</v>
      </c>
      <c r="W307" s="351" t="e">
        <f aca="false">$J307*chronic_intake!Q307/1000*100/$J$5</f>
        <v>#DIV/0!</v>
      </c>
      <c r="X307" s="351" t="e">
        <f aca="false">$J307*chronic_intake!R307/1000*100/$J$5</f>
        <v>#DIV/0!</v>
      </c>
      <c r="Y307" s="351" t="e">
        <f aca="false">$J307*chronic_intake!S307/1000*100/$J$5</f>
        <v>#DIV/0!</v>
      </c>
      <c r="Z307" s="351" t="e">
        <f aca="false">$J307*chronic_intake!T307/1000*100/$J$5</f>
        <v>#DIV/0!</v>
      </c>
      <c r="AA307" s="351" t="e">
        <f aca="false">$J307*chronic_intake!U307/1000*100/$J$5</f>
        <v>#DIV/0!</v>
      </c>
      <c r="AB307" s="351" t="e">
        <f aca="false">$J307*chronic_intake!V307/1000*100/$J$5</f>
        <v>#DIV/0!</v>
      </c>
      <c r="AC307" s="351" t="e">
        <f aca="false">$J307*chronic_intake!W307/1000*100/$J$5</f>
        <v>#DIV/0!</v>
      </c>
      <c r="AD307" s="351" t="e">
        <f aca="false">$J307*chronic_intake!X307/1000*100/$J$5</f>
        <v>#DIV/0!</v>
      </c>
      <c r="AE307" s="351" t="e">
        <f aca="false">$J307*chronic_intake!Y307/1000*100/$J$5</f>
        <v>#DIV/0!</v>
      </c>
      <c r="AF307" s="351" t="e">
        <f aca="false">$J307*chronic_intake!Z307/1000*100/$J$5</f>
        <v>#DIV/0!</v>
      </c>
      <c r="AG307" s="351" t="e">
        <f aca="false">$J307*chronic_intake!AA307/1000*100/$J$5</f>
        <v>#DIV/0!</v>
      </c>
      <c r="AH307" s="351" t="e">
        <f aca="false">$J307*chronic_intake!AB307/1000*100/$J$5</f>
        <v>#DIV/0!</v>
      </c>
      <c r="AI307" s="351" t="e">
        <f aca="false">$J307*chronic_intake!AC307/1000*100/$J$5</f>
        <v>#DIV/0!</v>
      </c>
      <c r="AJ307" s="351" t="e">
        <f aca="false">$J307*chronic_intake!AD307/1000*100/$J$5</f>
        <v>#DIV/0!</v>
      </c>
      <c r="AK307" s="351" t="e">
        <f aca="false">$J307*chronic_intake!AE307/1000*100/$J$5</f>
        <v>#DIV/0!</v>
      </c>
      <c r="AL307" s="351" t="e">
        <f aca="false">$J307*chronic_intake!AF307/1000*100/$J$5</f>
        <v>#DIV/0!</v>
      </c>
      <c r="AM307" s="351" t="e">
        <f aca="false">$J307*chronic_intake!AG307/1000*100/$J$5</f>
        <v>#DIV/0!</v>
      </c>
      <c r="AN307" s="351" t="e">
        <f aca="false">$J307*chronic_intake!AH307/1000*100/$J$5</f>
        <v>#DIV/0!</v>
      </c>
      <c r="AO307" s="351" t="e">
        <f aca="false">$J307*chronic_intake!AI307/1000*100/$J$5</f>
        <v>#DIV/0!</v>
      </c>
      <c r="AP307" s="351" t="e">
        <f aca="false">$J307*chronic_intake!AJ307/1000*100/$J$5</f>
        <v>#DIV/0!</v>
      </c>
      <c r="AQ307" s="351"/>
      <c r="AR307" s="351"/>
      <c r="AS307" s="351"/>
      <c r="AT307" s="351"/>
      <c r="AU307" s="351"/>
      <c r="AV307" s="351"/>
      <c r="AW307" s="351"/>
      <c r="AX307" s="351"/>
      <c r="AY307" s="351"/>
      <c r="AZ307" s="351"/>
      <c r="BA307" s="351"/>
      <c r="BB307" s="351"/>
      <c r="BC307" s="345" t="e">
        <f aca="false">MAX(P307:AP307)</f>
        <v>#DIV/0!</v>
      </c>
    </row>
    <row r="308" customFormat="false" ht="30" hidden="true" customHeight="true" outlineLevel="3" collapsed="false">
      <c r="A308" s="214" t="n">
        <v>4</v>
      </c>
      <c r="B308" s="216" t="n">
        <v>840990</v>
      </c>
      <c r="C308" s="216"/>
      <c r="D308" s="216" t="s">
        <v>846</v>
      </c>
      <c r="E308" s="274"/>
      <c r="F308" s="216"/>
      <c r="G308" s="271"/>
      <c r="H308" s="349"/>
      <c r="I308" s="343" t="n">
        <f aca="false">acute_overview_children!$I308</f>
        <v>0</v>
      </c>
      <c r="J308" s="244" t="n">
        <f aca="false">IF(OR((c_spices&gt;0),(c_spice_root&gt;0)),0,(IF(($I308&gt;0),$I308,$I$308)))</f>
        <v>0</v>
      </c>
      <c r="K308" s="350"/>
      <c r="L308" s="232" t="str">
        <f aca="false">IF($O308=0,"-",IF(EXACT($J308,$O308),"MRL","?"))</f>
        <v>-</v>
      </c>
      <c r="M308" s="343" t="n">
        <f aca="false">acute_overview_children!$I308</f>
        <v>0</v>
      </c>
      <c r="N308" s="244" t="n">
        <f aca="false">IF(OR((c_spices&gt;0),(c_spice_root&gt;0)),0,(IF(($I308&gt;0),$I308,$I$308)))</f>
        <v>0</v>
      </c>
      <c r="O308" s="350"/>
      <c r="P308" s="351" t="e">
        <f aca="false">$J308*chronic_intake!J308/1000*100/$J$5</f>
        <v>#DIV/0!</v>
      </c>
      <c r="Q308" s="351" t="e">
        <f aca="false">$J308*chronic_intake!K308/1000*100/$J$5</f>
        <v>#DIV/0!</v>
      </c>
      <c r="R308" s="351" t="e">
        <f aca="false">$J308*chronic_intake!L308/1000*100/$J$5</f>
        <v>#DIV/0!</v>
      </c>
      <c r="S308" s="351" t="e">
        <f aca="false">$J308*chronic_intake!M308/1000*100/$J$5</f>
        <v>#DIV/0!</v>
      </c>
      <c r="T308" s="351" t="e">
        <f aca="false">$J308*chronic_intake!N308/1000*100/$J$5</f>
        <v>#DIV/0!</v>
      </c>
      <c r="U308" s="351" t="e">
        <f aca="false">$J308*chronic_intake!O308/1000*100/$J$5</f>
        <v>#DIV/0!</v>
      </c>
      <c r="V308" s="351" t="e">
        <f aca="false">$J308*chronic_intake!P308/1000*100/$J$5</f>
        <v>#DIV/0!</v>
      </c>
      <c r="W308" s="351" t="e">
        <f aca="false">$J308*chronic_intake!Q308/1000*100/$J$5</f>
        <v>#DIV/0!</v>
      </c>
      <c r="X308" s="351" t="e">
        <f aca="false">$J308*chronic_intake!R308/1000*100/$J$5</f>
        <v>#DIV/0!</v>
      </c>
      <c r="Y308" s="351" t="e">
        <f aca="false">$J308*chronic_intake!S308/1000*100/$J$5</f>
        <v>#DIV/0!</v>
      </c>
      <c r="Z308" s="351" t="e">
        <f aca="false">$J308*chronic_intake!T308/1000*100/$J$5</f>
        <v>#DIV/0!</v>
      </c>
      <c r="AA308" s="351" t="e">
        <f aca="false">$J308*chronic_intake!U308/1000*100/$J$5</f>
        <v>#DIV/0!</v>
      </c>
      <c r="AB308" s="351" t="e">
        <f aca="false">$J308*chronic_intake!V308/1000*100/$J$5</f>
        <v>#DIV/0!</v>
      </c>
      <c r="AC308" s="351" t="e">
        <f aca="false">$J308*chronic_intake!W308/1000*100/$J$5</f>
        <v>#DIV/0!</v>
      </c>
      <c r="AD308" s="351" t="e">
        <f aca="false">$J308*chronic_intake!X308/1000*100/$J$5</f>
        <v>#DIV/0!</v>
      </c>
      <c r="AE308" s="351" t="e">
        <f aca="false">$J308*chronic_intake!Y308/1000*100/$J$5</f>
        <v>#DIV/0!</v>
      </c>
      <c r="AF308" s="351" t="e">
        <f aca="false">$J308*chronic_intake!Z308/1000*100/$J$5</f>
        <v>#DIV/0!</v>
      </c>
      <c r="AG308" s="351" t="e">
        <f aca="false">$J308*chronic_intake!AA308/1000*100/$J$5</f>
        <v>#DIV/0!</v>
      </c>
      <c r="AH308" s="351" t="e">
        <f aca="false">$J308*chronic_intake!AB308/1000*100/$J$5</f>
        <v>#DIV/0!</v>
      </c>
      <c r="AI308" s="351" t="e">
        <f aca="false">$J308*chronic_intake!AC308/1000*100/$J$5</f>
        <v>#DIV/0!</v>
      </c>
      <c r="AJ308" s="351" t="e">
        <f aca="false">$J308*chronic_intake!AD308/1000*100/$J$5</f>
        <v>#DIV/0!</v>
      </c>
      <c r="AK308" s="351" t="e">
        <f aca="false">$J308*chronic_intake!AE308/1000*100/$J$5</f>
        <v>#DIV/0!</v>
      </c>
      <c r="AL308" s="351" t="e">
        <f aca="false">$J308*chronic_intake!AF308/1000*100/$J$5</f>
        <v>#DIV/0!</v>
      </c>
      <c r="AM308" s="351" t="e">
        <f aca="false">$J308*chronic_intake!AG308/1000*100/$J$5</f>
        <v>#DIV/0!</v>
      </c>
      <c r="AN308" s="351" t="e">
        <f aca="false">$J308*chronic_intake!AH308/1000*100/$J$5</f>
        <v>#DIV/0!</v>
      </c>
      <c r="AO308" s="351" t="e">
        <f aca="false">$J308*chronic_intake!AI308/1000*100/$J$5</f>
        <v>#DIV/0!</v>
      </c>
      <c r="AP308" s="351" t="e">
        <f aca="false">$J308*chronic_intake!AJ308/1000*100/$J$5</f>
        <v>#DIV/0!</v>
      </c>
      <c r="AQ308" s="351"/>
      <c r="AR308" s="351"/>
      <c r="AS308" s="351"/>
      <c r="AT308" s="351"/>
      <c r="AU308" s="351"/>
      <c r="AV308" s="351"/>
      <c r="AW308" s="351"/>
      <c r="AX308" s="351"/>
      <c r="AY308" s="351"/>
      <c r="AZ308" s="351"/>
      <c r="BA308" s="351"/>
      <c r="BB308" s="351"/>
      <c r="BC308" s="345" t="e">
        <f aca="false">MAX(P308:AP308)</f>
        <v>#DIV/0!</v>
      </c>
    </row>
    <row r="309" customFormat="false" ht="30" hidden="true" customHeight="true" outlineLevel="1" collapsed="false">
      <c r="A309" s="241" t="n">
        <v>2</v>
      </c>
      <c r="B309" s="242" t="n">
        <v>850000</v>
      </c>
      <c r="C309" s="242" t="s">
        <v>847</v>
      </c>
      <c r="D309" s="242" t="s">
        <v>848</v>
      </c>
      <c r="E309" s="274"/>
      <c r="F309" s="242"/>
      <c r="G309" s="346"/>
      <c r="H309" s="347"/>
      <c r="I309" s="343" t="n">
        <f aca="false">acute_overview_children!$I309</f>
        <v>0</v>
      </c>
      <c r="J309" s="244" t="n">
        <f aca="false">IF((c_spices&gt;0),(0),c_spice_buds)</f>
        <v>0</v>
      </c>
      <c r="K309" s="350"/>
      <c r="L309" s="232" t="str">
        <f aca="false">IF($O309=0,"-",IF(EXACT($J309,$O309),"MRL","?"))</f>
        <v>-</v>
      </c>
      <c r="M309" s="343" t="n">
        <f aca="false">acute_overview_children!$I309</f>
        <v>0</v>
      </c>
      <c r="N309" s="244" t="n">
        <f aca="false">IF((c_spices&gt;0),(0),c_spice_buds)</f>
        <v>0</v>
      </c>
      <c r="O309" s="350"/>
      <c r="P309" s="348" t="e">
        <f aca="false">$J309*chronic_intake!J309/1000*100/$J$5</f>
        <v>#DIV/0!</v>
      </c>
      <c r="Q309" s="348" t="e">
        <f aca="false">$J309*chronic_intake!K309/1000*100/$J$5</f>
        <v>#DIV/0!</v>
      </c>
      <c r="R309" s="348" t="e">
        <f aca="false">$J309*chronic_intake!L309/1000*100/$J$5</f>
        <v>#DIV/0!</v>
      </c>
      <c r="S309" s="348" t="e">
        <f aca="false">$J309*chronic_intake!M309/1000*100/$J$5</f>
        <v>#DIV/0!</v>
      </c>
      <c r="T309" s="348" t="e">
        <f aca="false">$J309*chronic_intake!N309/1000*100/$J$5</f>
        <v>#DIV/0!</v>
      </c>
      <c r="U309" s="348" t="e">
        <f aca="false">$J309*chronic_intake!O309/1000*100/$J$5</f>
        <v>#DIV/0!</v>
      </c>
      <c r="V309" s="348" t="e">
        <f aca="false">$J309*chronic_intake!P309/1000*100/$J$5</f>
        <v>#DIV/0!</v>
      </c>
      <c r="W309" s="348" t="e">
        <f aca="false">$J309*chronic_intake!Q309/1000*100/$J$5</f>
        <v>#DIV/0!</v>
      </c>
      <c r="X309" s="348" t="e">
        <f aca="false">$J309*chronic_intake!R309/1000*100/$J$5</f>
        <v>#DIV/0!</v>
      </c>
      <c r="Y309" s="348" t="e">
        <f aca="false">$J309*chronic_intake!S309/1000*100/$J$5</f>
        <v>#DIV/0!</v>
      </c>
      <c r="Z309" s="348" t="e">
        <f aca="false">$J309*chronic_intake!T309/1000*100/$J$5</f>
        <v>#DIV/0!</v>
      </c>
      <c r="AA309" s="348" t="e">
        <f aca="false">$J309*chronic_intake!U309/1000*100/$J$5</f>
        <v>#DIV/0!</v>
      </c>
      <c r="AB309" s="348" t="e">
        <f aca="false">$J309*chronic_intake!V309/1000*100/$J$5</f>
        <v>#DIV/0!</v>
      </c>
      <c r="AC309" s="348" t="e">
        <f aca="false">$J309*chronic_intake!W309/1000*100/$J$5</f>
        <v>#DIV/0!</v>
      </c>
      <c r="AD309" s="348" t="e">
        <f aca="false">$J309*chronic_intake!X309/1000*100/$J$5</f>
        <v>#DIV/0!</v>
      </c>
      <c r="AE309" s="348" t="e">
        <f aca="false">$J309*chronic_intake!Y309/1000*100/$J$5</f>
        <v>#DIV/0!</v>
      </c>
      <c r="AF309" s="348" t="e">
        <f aca="false">$J309*chronic_intake!Z309/1000*100/$J$5</f>
        <v>#DIV/0!</v>
      </c>
      <c r="AG309" s="348" t="e">
        <f aca="false">$J309*chronic_intake!AA309/1000*100/$J$5</f>
        <v>#DIV/0!</v>
      </c>
      <c r="AH309" s="348" t="e">
        <f aca="false">$J309*chronic_intake!AB309/1000*100/$J$5</f>
        <v>#DIV/0!</v>
      </c>
      <c r="AI309" s="348" t="e">
        <f aca="false">$J309*chronic_intake!AC309/1000*100/$J$5</f>
        <v>#DIV/0!</v>
      </c>
      <c r="AJ309" s="348" t="e">
        <f aca="false">$J309*chronic_intake!AD309/1000*100/$J$5</f>
        <v>#DIV/0!</v>
      </c>
      <c r="AK309" s="348" t="e">
        <f aca="false">$J309*chronic_intake!AE309/1000*100/$J$5</f>
        <v>#DIV/0!</v>
      </c>
      <c r="AL309" s="348" t="e">
        <f aca="false">$J309*chronic_intake!AF309/1000*100/$J$5</f>
        <v>#DIV/0!</v>
      </c>
      <c r="AM309" s="348" t="e">
        <f aca="false">$J309*chronic_intake!AG309/1000*100/$J$5</f>
        <v>#DIV/0!</v>
      </c>
      <c r="AN309" s="348" t="e">
        <f aca="false">$J309*chronic_intake!AH309/1000*100/$J$5</f>
        <v>#DIV/0!</v>
      </c>
      <c r="AO309" s="348" t="e">
        <f aca="false">$J309*chronic_intake!AI309/1000*100/$J$5</f>
        <v>#DIV/0!</v>
      </c>
      <c r="AP309" s="348" t="e">
        <f aca="false">$J309*chronic_intake!AJ309/1000*100/$J$5</f>
        <v>#DIV/0!</v>
      </c>
      <c r="AQ309" s="348"/>
      <c r="AR309" s="348"/>
      <c r="AS309" s="348"/>
      <c r="AT309" s="348"/>
      <c r="AU309" s="348"/>
      <c r="AV309" s="348"/>
      <c r="AW309" s="348"/>
      <c r="AX309" s="348"/>
      <c r="AY309" s="348"/>
      <c r="AZ309" s="348"/>
      <c r="BA309" s="348"/>
      <c r="BB309" s="348"/>
      <c r="BC309" s="345" t="e">
        <f aca="false">MAX(P309:AP309)</f>
        <v>#DIV/0!</v>
      </c>
    </row>
    <row r="310" customFormat="false" ht="30" hidden="true" customHeight="true" outlineLevel="3" collapsed="false">
      <c r="A310" s="214" t="n">
        <v>4</v>
      </c>
      <c r="B310" s="216" t="n">
        <v>850010</v>
      </c>
      <c r="C310" s="216"/>
      <c r="D310" s="216" t="s">
        <v>849</v>
      </c>
      <c r="E310" s="274" t="n">
        <v>1</v>
      </c>
      <c r="F310" s="243" t="s">
        <v>850</v>
      </c>
      <c r="G310" s="271"/>
      <c r="H310" s="349"/>
      <c r="I310" s="343" t="n">
        <f aca="false">acute_overview_children!$I310</f>
        <v>0</v>
      </c>
      <c r="J310" s="244" t="n">
        <f aca="false">IF(OR((c_spices&gt;0),(c_spice_buds&gt;0)),0,(IF(($I310&gt;0),$I310,$I$312)))</f>
        <v>0</v>
      </c>
      <c r="K310" s="350"/>
      <c r="L310" s="232" t="str">
        <f aca="false">IF($O310=0,"-",IF(EXACT($J310,$O310),"MRL","?"))</f>
        <v>-</v>
      </c>
      <c r="M310" s="343" t="n">
        <f aca="false">acute_overview_children!$I310</f>
        <v>0</v>
      </c>
      <c r="N310" s="244" t="n">
        <f aca="false">IF(OR((c_spices&gt;0),(c_spice_buds&gt;0)),0,(IF(($I310&gt;0),$I310,$I$312)))</f>
        <v>0</v>
      </c>
      <c r="O310" s="350"/>
      <c r="P310" s="351" t="e">
        <f aca="false">$J310*chronic_intake!J310/1000*100/$J$5</f>
        <v>#DIV/0!</v>
      </c>
      <c r="Q310" s="351" t="e">
        <f aca="false">$J310*chronic_intake!K310/1000*100/$J$5</f>
        <v>#DIV/0!</v>
      </c>
      <c r="R310" s="351" t="e">
        <f aca="false">$J310*chronic_intake!L310/1000*100/$J$5</f>
        <v>#DIV/0!</v>
      </c>
      <c r="S310" s="351" t="e">
        <f aca="false">$J310*chronic_intake!M310/1000*100/$J$5</f>
        <v>#DIV/0!</v>
      </c>
      <c r="T310" s="351" t="e">
        <f aca="false">$J310*chronic_intake!N310/1000*100/$J$5</f>
        <v>#DIV/0!</v>
      </c>
      <c r="U310" s="351" t="e">
        <f aca="false">$J310*chronic_intake!O310/1000*100/$J$5</f>
        <v>#DIV/0!</v>
      </c>
      <c r="V310" s="351" t="e">
        <f aca="false">$J310*chronic_intake!P310/1000*100/$J$5</f>
        <v>#DIV/0!</v>
      </c>
      <c r="W310" s="351" t="e">
        <f aca="false">$J310*chronic_intake!Q310/1000*100/$J$5</f>
        <v>#DIV/0!</v>
      </c>
      <c r="X310" s="351" t="e">
        <f aca="false">$J310*chronic_intake!R310/1000*100/$J$5</f>
        <v>#DIV/0!</v>
      </c>
      <c r="Y310" s="351" t="e">
        <f aca="false">$J310*chronic_intake!S310/1000*100/$J$5</f>
        <v>#DIV/0!</v>
      </c>
      <c r="Z310" s="351" t="e">
        <f aca="false">$J310*chronic_intake!T310/1000*100/$J$5</f>
        <v>#DIV/0!</v>
      </c>
      <c r="AA310" s="351" t="e">
        <f aca="false">$J310*chronic_intake!U310/1000*100/$J$5</f>
        <v>#DIV/0!</v>
      </c>
      <c r="AB310" s="351" t="e">
        <f aca="false">$J310*chronic_intake!V310/1000*100/$J$5</f>
        <v>#DIV/0!</v>
      </c>
      <c r="AC310" s="351" t="e">
        <f aca="false">$J310*chronic_intake!W310/1000*100/$J$5</f>
        <v>#DIV/0!</v>
      </c>
      <c r="AD310" s="351" t="e">
        <f aca="false">$J310*chronic_intake!X310/1000*100/$J$5</f>
        <v>#DIV/0!</v>
      </c>
      <c r="AE310" s="351" t="e">
        <f aca="false">$J310*chronic_intake!Y310/1000*100/$J$5</f>
        <v>#DIV/0!</v>
      </c>
      <c r="AF310" s="351" t="e">
        <f aca="false">$J310*chronic_intake!Z310/1000*100/$J$5</f>
        <v>#DIV/0!</v>
      </c>
      <c r="AG310" s="351" t="e">
        <f aca="false">$J310*chronic_intake!AA310/1000*100/$J$5</f>
        <v>#DIV/0!</v>
      </c>
      <c r="AH310" s="351" t="e">
        <f aca="false">$J310*chronic_intake!AB310/1000*100/$J$5</f>
        <v>#DIV/0!</v>
      </c>
      <c r="AI310" s="351" t="e">
        <f aca="false">$J310*chronic_intake!AC310/1000*100/$J$5</f>
        <v>#DIV/0!</v>
      </c>
      <c r="AJ310" s="351" t="e">
        <f aca="false">$J310*chronic_intake!AD310/1000*100/$J$5</f>
        <v>#DIV/0!</v>
      </c>
      <c r="AK310" s="351" t="e">
        <f aca="false">$J310*chronic_intake!AE310/1000*100/$J$5</f>
        <v>#DIV/0!</v>
      </c>
      <c r="AL310" s="351" t="e">
        <f aca="false">$J310*chronic_intake!AF310/1000*100/$J$5</f>
        <v>#DIV/0!</v>
      </c>
      <c r="AM310" s="351" t="e">
        <f aca="false">$J310*chronic_intake!AG310/1000*100/$J$5</f>
        <v>#DIV/0!</v>
      </c>
      <c r="AN310" s="351" t="e">
        <f aca="false">$J310*chronic_intake!AH310/1000*100/$J$5</f>
        <v>#DIV/0!</v>
      </c>
      <c r="AO310" s="351" t="e">
        <f aca="false">$J310*chronic_intake!AI310/1000*100/$J$5</f>
        <v>#DIV/0!</v>
      </c>
      <c r="AP310" s="351" t="e">
        <f aca="false">$J310*chronic_intake!AJ310/1000*100/$J$5</f>
        <v>#DIV/0!</v>
      </c>
      <c r="AQ310" s="351"/>
      <c r="AR310" s="351"/>
      <c r="AS310" s="351"/>
      <c r="AT310" s="351"/>
      <c r="AU310" s="351"/>
      <c r="AV310" s="351"/>
      <c r="AW310" s="351"/>
      <c r="AX310" s="351"/>
      <c r="AY310" s="351"/>
      <c r="AZ310" s="351"/>
      <c r="BA310" s="351"/>
      <c r="BB310" s="351"/>
      <c r="BC310" s="345" t="e">
        <f aca="false">MAX(P310:AP310)</f>
        <v>#DIV/0!</v>
      </c>
    </row>
    <row r="311" customFormat="false" ht="30" hidden="true" customHeight="true" outlineLevel="3" collapsed="false">
      <c r="A311" s="214" t="n">
        <v>4</v>
      </c>
      <c r="B311" s="216" t="n">
        <v>850020</v>
      </c>
      <c r="C311" s="216"/>
      <c r="D311" s="216" t="s">
        <v>851</v>
      </c>
      <c r="E311" s="274" t="n">
        <v>1</v>
      </c>
      <c r="F311" s="243" t="s">
        <v>852</v>
      </c>
      <c r="G311" s="271"/>
      <c r="H311" s="349"/>
      <c r="I311" s="343" t="n">
        <f aca="false">acute_overview_children!$I311</f>
        <v>0</v>
      </c>
      <c r="J311" s="244" t="n">
        <f aca="false">IF(OR((c_spices&gt;0),(c_spice_buds&gt;0)),0,(IF(($I311&gt;0),$I311,$I$312)))</f>
        <v>0</v>
      </c>
      <c r="K311" s="350"/>
      <c r="L311" s="232" t="str">
        <f aca="false">IF($O311=0,"-",IF(EXACT($J311,$O311),"MRL","?"))</f>
        <v>-</v>
      </c>
      <c r="M311" s="343" t="n">
        <f aca="false">acute_overview_children!$I311</f>
        <v>0</v>
      </c>
      <c r="N311" s="244" t="n">
        <f aca="false">IF(OR((c_spices&gt;0),(c_spice_buds&gt;0)),0,(IF(($I311&gt;0),$I311,$I$312)))</f>
        <v>0</v>
      </c>
      <c r="O311" s="350"/>
      <c r="P311" s="351" t="e">
        <f aca="false">$J311*chronic_intake!J311/1000*100/$J$5</f>
        <v>#DIV/0!</v>
      </c>
      <c r="Q311" s="351" t="e">
        <f aca="false">$J311*chronic_intake!K311/1000*100/$J$5</f>
        <v>#DIV/0!</v>
      </c>
      <c r="R311" s="351" t="e">
        <f aca="false">$J311*chronic_intake!L311/1000*100/$J$5</f>
        <v>#DIV/0!</v>
      </c>
      <c r="S311" s="351" t="e">
        <f aca="false">$J311*chronic_intake!M311/1000*100/$J$5</f>
        <v>#DIV/0!</v>
      </c>
      <c r="T311" s="351" t="e">
        <f aca="false">$J311*chronic_intake!N311/1000*100/$J$5</f>
        <v>#DIV/0!</v>
      </c>
      <c r="U311" s="351" t="e">
        <f aca="false">$J311*chronic_intake!O311/1000*100/$J$5</f>
        <v>#DIV/0!</v>
      </c>
      <c r="V311" s="351" t="e">
        <f aca="false">$J311*chronic_intake!P311/1000*100/$J$5</f>
        <v>#DIV/0!</v>
      </c>
      <c r="W311" s="351" t="e">
        <f aca="false">$J311*chronic_intake!Q311/1000*100/$J$5</f>
        <v>#DIV/0!</v>
      </c>
      <c r="X311" s="351" t="e">
        <f aca="false">$J311*chronic_intake!R311/1000*100/$J$5</f>
        <v>#DIV/0!</v>
      </c>
      <c r="Y311" s="351" t="e">
        <f aca="false">$J311*chronic_intake!S311/1000*100/$J$5</f>
        <v>#DIV/0!</v>
      </c>
      <c r="Z311" s="351" t="e">
        <f aca="false">$J311*chronic_intake!T311/1000*100/$J$5</f>
        <v>#DIV/0!</v>
      </c>
      <c r="AA311" s="351" t="e">
        <f aca="false">$J311*chronic_intake!U311/1000*100/$J$5</f>
        <v>#DIV/0!</v>
      </c>
      <c r="AB311" s="351" t="e">
        <f aca="false">$J311*chronic_intake!V311/1000*100/$J$5</f>
        <v>#DIV/0!</v>
      </c>
      <c r="AC311" s="351" t="e">
        <f aca="false">$J311*chronic_intake!W311/1000*100/$J$5</f>
        <v>#DIV/0!</v>
      </c>
      <c r="AD311" s="351" t="e">
        <f aca="false">$J311*chronic_intake!X311/1000*100/$J$5</f>
        <v>#DIV/0!</v>
      </c>
      <c r="AE311" s="351" t="e">
        <f aca="false">$J311*chronic_intake!Y311/1000*100/$J$5</f>
        <v>#DIV/0!</v>
      </c>
      <c r="AF311" s="351" t="e">
        <f aca="false">$J311*chronic_intake!Z311/1000*100/$J$5</f>
        <v>#DIV/0!</v>
      </c>
      <c r="AG311" s="351" t="e">
        <f aca="false">$J311*chronic_intake!AA311/1000*100/$J$5</f>
        <v>#DIV/0!</v>
      </c>
      <c r="AH311" s="351" t="e">
        <f aca="false">$J311*chronic_intake!AB311/1000*100/$J$5</f>
        <v>#DIV/0!</v>
      </c>
      <c r="AI311" s="351" t="e">
        <f aca="false">$J311*chronic_intake!AC311/1000*100/$J$5</f>
        <v>#DIV/0!</v>
      </c>
      <c r="AJ311" s="351" t="e">
        <f aca="false">$J311*chronic_intake!AD311/1000*100/$J$5</f>
        <v>#DIV/0!</v>
      </c>
      <c r="AK311" s="351" t="e">
        <f aca="false">$J311*chronic_intake!AE311/1000*100/$J$5</f>
        <v>#DIV/0!</v>
      </c>
      <c r="AL311" s="351" t="e">
        <f aca="false">$J311*chronic_intake!AF311/1000*100/$J$5</f>
        <v>#DIV/0!</v>
      </c>
      <c r="AM311" s="351" t="e">
        <f aca="false">$J311*chronic_intake!AG311/1000*100/$J$5</f>
        <v>#DIV/0!</v>
      </c>
      <c r="AN311" s="351" t="e">
        <f aca="false">$J311*chronic_intake!AH311/1000*100/$J$5</f>
        <v>#DIV/0!</v>
      </c>
      <c r="AO311" s="351" t="e">
        <f aca="false">$J311*chronic_intake!AI311/1000*100/$J$5</f>
        <v>#DIV/0!</v>
      </c>
      <c r="AP311" s="351" t="e">
        <f aca="false">$J311*chronic_intake!AJ311/1000*100/$J$5</f>
        <v>#DIV/0!</v>
      </c>
      <c r="AQ311" s="351"/>
      <c r="AR311" s="351"/>
      <c r="AS311" s="351"/>
      <c r="AT311" s="351"/>
      <c r="AU311" s="351"/>
      <c r="AV311" s="351"/>
      <c r="AW311" s="351"/>
      <c r="AX311" s="351"/>
      <c r="AY311" s="351"/>
      <c r="AZ311" s="351"/>
      <c r="BA311" s="351"/>
      <c r="BB311" s="351"/>
      <c r="BC311" s="345" t="e">
        <f aca="false">MAX(P311:AP311)</f>
        <v>#DIV/0!</v>
      </c>
    </row>
    <row r="312" customFormat="false" ht="30" hidden="true" customHeight="true" outlineLevel="3" collapsed="false">
      <c r="A312" s="214" t="n">
        <v>4</v>
      </c>
      <c r="B312" s="216" t="n">
        <v>850990</v>
      </c>
      <c r="C312" s="216"/>
      <c r="D312" s="216" t="s">
        <v>853</v>
      </c>
      <c r="E312" s="274"/>
      <c r="F312" s="216"/>
      <c r="G312" s="271"/>
      <c r="H312" s="349"/>
      <c r="I312" s="343" t="n">
        <f aca="false">acute_overview_children!$I312</f>
        <v>0</v>
      </c>
      <c r="J312" s="244" t="n">
        <f aca="false">IF(OR((c_spices&gt;0),(c_spice_buds&gt;0)),0,(IF(($I312&gt;0),$I312,$I$312)))</f>
        <v>0</v>
      </c>
      <c r="K312" s="350"/>
      <c r="L312" s="232" t="str">
        <f aca="false">IF($O312=0,"-",IF(EXACT($J312,$O312),"MRL","?"))</f>
        <v>-</v>
      </c>
      <c r="M312" s="343" t="n">
        <f aca="false">acute_overview_children!$I312</f>
        <v>0</v>
      </c>
      <c r="N312" s="244" t="n">
        <f aca="false">IF(OR((c_spices&gt;0),(c_spice_buds&gt;0)),0,(IF(($I312&gt;0),$I312,$I$312)))</f>
        <v>0</v>
      </c>
      <c r="O312" s="350"/>
      <c r="P312" s="351" t="e">
        <f aca="false">$J312*chronic_intake!J312/1000*100/$J$5</f>
        <v>#DIV/0!</v>
      </c>
      <c r="Q312" s="351" t="e">
        <f aca="false">$J312*chronic_intake!K312/1000*100/$J$5</f>
        <v>#DIV/0!</v>
      </c>
      <c r="R312" s="351" t="e">
        <f aca="false">$J312*chronic_intake!L312/1000*100/$J$5</f>
        <v>#DIV/0!</v>
      </c>
      <c r="S312" s="351" t="e">
        <f aca="false">$J312*chronic_intake!M312/1000*100/$J$5</f>
        <v>#DIV/0!</v>
      </c>
      <c r="T312" s="351" t="e">
        <f aca="false">$J312*chronic_intake!N312/1000*100/$J$5</f>
        <v>#DIV/0!</v>
      </c>
      <c r="U312" s="351" t="e">
        <f aca="false">$J312*chronic_intake!O312/1000*100/$J$5</f>
        <v>#DIV/0!</v>
      </c>
      <c r="V312" s="351" t="e">
        <f aca="false">$J312*chronic_intake!P312/1000*100/$J$5</f>
        <v>#DIV/0!</v>
      </c>
      <c r="W312" s="351" t="e">
        <f aca="false">$J312*chronic_intake!Q312/1000*100/$J$5</f>
        <v>#DIV/0!</v>
      </c>
      <c r="X312" s="351" t="e">
        <f aca="false">$J312*chronic_intake!R312/1000*100/$J$5</f>
        <v>#DIV/0!</v>
      </c>
      <c r="Y312" s="351" t="e">
        <f aca="false">$J312*chronic_intake!S312/1000*100/$J$5</f>
        <v>#DIV/0!</v>
      </c>
      <c r="Z312" s="351" t="e">
        <f aca="false">$J312*chronic_intake!T312/1000*100/$J$5</f>
        <v>#DIV/0!</v>
      </c>
      <c r="AA312" s="351" t="e">
        <f aca="false">$J312*chronic_intake!U312/1000*100/$J$5</f>
        <v>#DIV/0!</v>
      </c>
      <c r="AB312" s="351" t="e">
        <f aca="false">$J312*chronic_intake!V312/1000*100/$J$5</f>
        <v>#DIV/0!</v>
      </c>
      <c r="AC312" s="351" t="e">
        <f aca="false">$J312*chronic_intake!W312/1000*100/$J$5</f>
        <v>#DIV/0!</v>
      </c>
      <c r="AD312" s="351" t="e">
        <f aca="false">$J312*chronic_intake!X312/1000*100/$J$5</f>
        <v>#DIV/0!</v>
      </c>
      <c r="AE312" s="351" t="e">
        <f aca="false">$J312*chronic_intake!Y312/1000*100/$J$5</f>
        <v>#DIV/0!</v>
      </c>
      <c r="AF312" s="351" t="e">
        <f aca="false">$J312*chronic_intake!Z312/1000*100/$J$5</f>
        <v>#DIV/0!</v>
      </c>
      <c r="AG312" s="351" t="e">
        <f aca="false">$J312*chronic_intake!AA312/1000*100/$J$5</f>
        <v>#DIV/0!</v>
      </c>
      <c r="AH312" s="351" t="e">
        <f aca="false">$J312*chronic_intake!AB312/1000*100/$J$5</f>
        <v>#DIV/0!</v>
      </c>
      <c r="AI312" s="351" t="e">
        <f aca="false">$J312*chronic_intake!AC312/1000*100/$J$5</f>
        <v>#DIV/0!</v>
      </c>
      <c r="AJ312" s="351" t="e">
        <f aca="false">$J312*chronic_intake!AD312/1000*100/$J$5</f>
        <v>#DIV/0!</v>
      </c>
      <c r="AK312" s="351" t="e">
        <f aca="false">$J312*chronic_intake!AE312/1000*100/$J$5</f>
        <v>#DIV/0!</v>
      </c>
      <c r="AL312" s="351" t="e">
        <f aca="false">$J312*chronic_intake!AF312/1000*100/$J$5</f>
        <v>#DIV/0!</v>
      </c>
      <c r="AM312" s="351" t="e">
        <f aca="false">$J312*chronic_intake!AG312/1000*100/$J$5</f>
        <v>#DIV/0!</v>
      </c>
      <c r="AN312" s="351" t="e">
        <f aca="false">$J312*chronic_intake!AH312/1000*100/$J$5</f>
        <v>#DIV/0!</v>
      </c>
      <c r="AO312" s="351" t="e">
        <f aca="false">$J312*chronic_intake!AI312/1000*100/$J$5</f>
        <v>#DIV/0!</v>
      </c>
      <c r="AP312" s="351" t="e">
        <f aca="false">$J312*chronic_intake!AJ312/1000*100/$J$5</f>
        <v>#DIV/0!</v>
      </c>
      <c r="AQ312" s="351"/>
      <c r="AR312" s="351"/>
      <c r="AS312" s="351"/>
      <c r="AT312" s="351"/>
      <c r="AU312" s="351"/>
      <c r="AV312" s="351"/>
      <c r="AW312" s="351"/>
      <c r="AX312" s="351"/>
      <c r="AY312" s="351"/>
      <c r="AZ312" s="351"/>
      <c r="BA312" s="351"/>
      <c r="BB312" s="351"/>
      <c r="BC312" s="345" t="e">
        <f aca="false">MAX(P312:AP312)</f>
        <v>#DIV/0!</v>
      </c>
    </row>
    <row r="313" customFormat="false" ht="30" hidden="true" customHeight="true" outlineLevel="1" collapsed="false">
      <c r="A313" s="241" t="n">
        <v>2</v>
      </c>
      <c r="B313" s="242" t="n">
        <v>860000</v>
      </c>
      <c r="C313" s="242" t="s">
        <v>854</v>
      </c>
      <c r="D313" s="242" t="s">
        <v>855</v>
      </c>
      <c r="E313" s="274"/>
      <c r="F313" s="242"/>
      <c r="G313" s="346"/>
      <c r="H313" s="347"/>
      <c r="I313" s="343" t="n">
        <f aca="false">acute_overview_children!$I313</f>
        <v>0</v>
      </c>
      <c r="J313" s="244" t="n">
        <f aca="false">IF((c_spices&gt;0),(0),c_spice_flower)</f>
        <v>0</v>
      </c>
      <c r="K313" s="350"/>
      <c r="L313" s="232" t="str">
        <f aca="false">IF($O313=0,"-",IF(EXACT($J313,$O313),"MRL","?"))</f>
        <v>-</v>
      </c>
      <c r="M313" s="343" t="n">
        <f aca="false">acute_overview_children!$I313</f>
        <v>0</v>
      </c>
      <c r="N313" s="244" t="n">
        <f aca="false">IF((c_spices&gt;0),(0),c_spice_flower)</f>
        <v>0</v>
      </c>
      <c r="O313" s="350"/>
      <c r="P313" s="348" t="e">
        <f aca="false">$J313*chronic_intake!J313/1000*100/$J$5</f>
        <v>#DIV/0!</v>
      </c>
      <c r="Q313" s="348" t="e">
        <f aca="false">$J313*chronic_intake!K313/1000*100/$J$5</f>
        <v>#DIV/0!</v>
      </c>
      <c r="R313" s="348" t="e">
        <f aca="false">$J313*chronic_intake!L313/1000*100/$J$5</f>
        <v>#DIV/0!</v>
      </c>
      <c r="S313" s="348" t="e">
        <f aca="false">$J313*chronic_intake!M313/1000*100/$J$5</f>
        <v>#DIV/0!</v>
      </c>
      <c r="T313" s="348" t="e">
        <f aca="false">$J313*chronic_intake!N313/1000*100/$J$5</f>
        <v>#DIV/0!</v>
      </c>
      <c r="U313" s="348" t="e">
        <f aca="false">$J313*chronic_intake!O313/1000*100/$J$5</f>
        <v>#DIV/0!</v>
      </c>
      <c r="V313" s="348" t="e">
        <f aca="false">$J313*chronic_intake!P313/1000*100/$J$5</f>
        <v>#DIV/0!</v>
      </c>
      <c r="W313" s="348" t="e">
        <f aca="false">$J313*chronic_intake!Q313/1000*100/$J$5</f>
        <v>#DIV/0!</v>
      </c>
      <c r="X313" s="348" t="e">
        <f aca="false">$J313*chronic_intake!R313/1000*100/$J$5</f>
        <v>#DIV/0!</v>
      </c>
      <c r="Y313" s="348" t="e">
        <f aca="false">$J313*chronic_intake!S313/1000*100/$J$5</f>
        <v>#DIV/0!</v>
      </c>
      <c r="Z313" s="348" t="e">
        <f aca="false">$J313*chronic_intake!T313/1000*100/$J$5</f>
        <v>#DIV/0!</v>
      </c>
      <c r="AA313" s="348" t="e">
        <f aca="false">$J313*chronic_intake!U313/1000*100/$J$5</f>
        <v>#DIV/0!</v>
      </c>
      <c r="AB313" s="348" t="e">
        <f aca="false">$J313*chronic_intake!V313/1000*100/$J$5</f>
        <v>#DIV/0!</v>
      </c>
      <c r="AC313" s="348" t="e">
        <f aca="false">$J313*chronic_intake!W313/1000*100/$J$5</f>
        <v>#DIV/0!</v>
      </c>
      <c r="AD313" s="348" t="e">
        <f aca="false">$J313*chronic_intake!X313/1000*100/$J$5</f>
        <v>#DIV/0!</v>
      </c>
      <c r="AE313" s="348" t="e">
        <f aca="false">$J313*chronic_intake!Y313/1000*100/$J$5</f>
        <v>#DIV/0!</v>
      </c>
      <c r="AF313" s="348" t="e">
        <f aca="false">$J313*chronic_intake!Z313/1000*100/$J$5</f>
        <v>#DIV/0!</v>
      </c>
      <c r="AG313" s="348" t="e">
        <f aca="false">$J313*chronic_intake!AA313/1000*100/$J$5</f>
        <v>#DIV/0!</v>
      </c>
      <c r="AH313" s="348" t="e">
        <f aca="false">$J313*chronic_intake!AB313/1000*100/$J$5</f>
        <v>#DIV/0!</v>
      </c>
      <c r="AI313" s="348" t="e">
        <f aca="false">$J313*chronic_intake!AC313/1000*100/$J$5</f>
        <v>#DIV/0!</v>
      </c>
      <c r="AJ313" s="348" t="e">
        <f aca="false">$J313*chronic_intake!AD313/1000*100/$J$5</f>
        <v>#DIV/0!</v>
      </c>
      <c r="AK313" s="348" t="e">
        <f aca="false">$J313*chronic_intake!AE313/1000*100/$J$5</f>
        <v>#DIV/0!</v>
      </c>
      <c r="AL313" s="348" t="e">
        <f aca="false">$J313*chronic_intake!AF313/1000*100/$J$5</f>
        <v>#DIV/0!</v>
      </c>
      <c r="AM313" s="348" t="e">
        <f aca="false">$J313*chronic_intake!AG313/1000*100/$J$5</f>
        <v>#DIV/0!</v>
      </c>
      <c r="AN313" s="348" t="e">
        <f aca="false">$J313*chronic_intake!AH313/1000*100/$J$5</f>
        <v>#DIV/0!</v>
      </c>
      <c r="AO313" s="348" t="e">
        <f aca="false">$J313*chronic_intake!AI313/1000*100/$J$5</f>
        <v>#DIV/0!</v>
      </c>
      <c r="AP313" s="348" t="e">
        <f aca="false">$J313*chronic_intake!AJ313/1000*100/$J$5</f>
        <v>#DIV/0!</v>
      </c>
      <c r="AQ313" s="348"/>
      <c r="AR313" s="348"/>
      <c r="AS313" s="348"/>
      <c r="AT313" s="348"/>
      <c r="AU313" s="348"/>
      <c r="AV313" s="348"/>
      <c r="AW313" s="348"/>
      <c r="AX313" s="348"/>
      <c r="AY313" s="348"/>
      <c r="AZ313" s="348"/>
      <c r="BA313" s="348"/>
      <c r="BB313" s="348"/>
      <c r="BC313" s="345" t="e">
        <f aca="false">MAX(P313:AP313)</f>
        <v>#DIV/0!</v>
      </c>
    </row>
    <row r="314" customFormat="false" ht="30" hidden="true" customHeight="true" outlineLevel="3" collapsed="false">
      <c r="A314" s="214" t="n">
        <v>4</v>
      </c>
      <c r="B314" s="216" t="n">
        <v>860010</v>
      </c>
      <c r="C314" s="216"/>
      <c r="D314" s="216" t="s">
        <v>856</v>
      </c>
      <c r="E314" s="274" t="n">
        <v>1</v>
      </c>
      <c r="F314" s="243" t="s">
        <v>857</v>
      </c>
      <c r="G314" s="271"/>
      <c r="H314" s="349"/>
      <c r="I314" s="343" t="n">
        <f aca="false">acute_overview_children!$I314</f>
        <v>0</v>
      </c>
      <c r="J314" s="244" t="n">
        <f aca="false">IF(OR((c_spices&gt;0),(c_spice_flower&gt;0)),0,(IF(($I314&gt;0),$I314,$I$315)))</f>
        <v>0</v>
      </c>
      <c r="K314" s="350"/>
      <c r="L314" s="232" t="str">
        <f aca="false">IF($O314=0,"-",IF(EXACT($J314,$O314),"MRL","?"))</f>
        <v>-</v>
      </c>
      <c r="M314" s="343" t="n">
        <f aca="false">acute_overview_children!$I314</f>
        <v>0</v>
      </c>
      <c r="N314" s="244" t="n">
        <f aca="false">IF(OR((c_spices&gt;0),(c_spice_flower&gt;0)),0,(IF(($I314&gt;0),$I314,$I$315)))</f>
        <v>0</v>
      </c>
      <c r="O314" s="350"/>
      <c r="P314" s="351" t="e">
        <f aca="false">$J314*chronic_intake!J314/1000*100/$J$5</f>
        <v>#DIV/0!</v>
      </c>
      <c r="Q314" s="351" t="e">
        <f aca="false">$J314*chronic_intake!K314/1000*100/$J$5</f>
        <v>#DIV/0!</v>
      </c>
      <c r="R314" s="351" t="e">
        <f aca="false">$J314*chronic_intake!L314/1000*100/$J$5</f>
        <v>#DIV/0!</v>
      </c>
      <c r="S314" s="351" t="e">
        <f aca="false">$J314*chronic_intake!M314/1000*100/$J$5</f>
        <v>#DIV/0!</v>
      </c>
      <c r="T314" s="351" t="e">
        <f aca="false">$J314*chronic_intake!N314/1000*100/$J$5</f>
        <v>#DIV/0!</v>
      </c>
      <c r="U314" s="351" t="e">
        <f aca="false">$J314*chronic_intake!O314/1000*100/$J$5</f>
        <v>#DIV/0!</v>
      </c>
      <c r="V314" s="351" t="e">
        <f aca="false">$J314*chronic_intake!P314/1000*100/$J$5</f>
        <v>#DIV/0!</v>
      </c>
      <c r="W314" s="351" t="e">
        <f aca="false">$J314*chronic_intake!Q314/1000*100/$J$5</f>
        <v>#DIV/0!</v>
      </c>
      <c r="X314" s="351" t="e">
        <f aca="false">$J314*chronic_intake!R314/1000*100/$J$5</f>
        <v>#DIV/0!</v>
      </c>
      <c r="Y314" s="351" t="e">
        <f aca="false">$J314*chronic_intake!S314/1000*100/$J$5</f>
        <v>#DIV/0!</v>
      </c>
      <c r="Z314" s="351" t="e">
        <f aca="false">$J314*chronic_intake!T314/1000*100/$J$5</f>
        <v>#DIV/0!</v>
      </c>
      <c r="AA314" s="351" t="e">
        <f aca="false">$J314*chronic_intake!U314/1000*100/$J$5</f>
        <v>#DIV/0!</v>
      </c>
      <c r="AB314" s="351" t="e">
        <f aca="false">$J314*chronic_intake!V314/1000*100/$J$5</f>
        <v>#DIV/0!</v>
      </c>
      <c r="AC314" s="351" t="e">
        <f aca="false">$J314*chronic_intake!W314/1000*100/$J$5</f>
        <v>#DIV/0!</v>
      </c>
      <c r="AD314" s="351" t="e">
        <f aca="false">$J314*chronic_intake!X314/1000*100/$J$5</f>
        <v>#DIV/0!</v>
      </c>
      <c r="AE314" s="351" t="e">
        <f aca="false">$J314*chronic_intake!Y314/1000*100/$J$5</f>
        <v>#DIV/0!</v>
      </c>
      <c r="AF314" s="351" t="e">
        <f aca="false">$J314*chronic_intake!Z314/1000*100/$J$5</f>
        <v>#DIV/0!</v>
      </c>
      <c r="AG314" s="351" t="e">
        <f aca="false">$J314*chronic_intake!AA314/1000*100/$J$5</f>
        <v>#DIV/0!</v>
      </c>
      <c r="AH314" s="351" t="e">
        <f aca="false">$J314*chronic_intake!AB314/1000*100/$J$5</f>
        <v>#DIV/0!</v>
      </c>
      <c r="AI314" s="351" t="e">
        <f aca="false">$J314*chronic_intake!AC314/1000*100/$J$5</f>
        <v>#DIV/0!</v>
      </c>
      <c r="AJ314" s="351" t="e">
        <f aca="false">$J314*chronic_intake!AD314/1000*100/$J$5</f>
        <v>#DIV/0!</v>
      </c>
      <c r="AK314" s="351" t="e">
        <f aca="false">$J314*chronic_intake!AE314/1000*100/$J$5</f>
        <v>#DIV/0!</v>
      </c>
      <c r="AL314" s="351" t="e">
        <f aca="false">$J314*chronic_intake!AF314/1000*100/$J$5</f>
        <v>#DIV/0!</v>
      </c>
      <c r="AM314" s="351" t="e">
        <f aca="false">$J314*chronic_intake!AG314/1000*100/$J$5</f>
        <v>#DIV/0!</v>
      </c>
      <c r="AN314" s="351" t="e">
        <f aca="false">$J314*chronic_intake!AH314/1000*100/$J$5</f>
        <v>#DIV/0!</v>
      </c>
      <c r="AO314" s="351" t="e">
        <f aca="false">$J314*chronic_intake!AI314/1000*100/$J$5</f>
        <v>#DIV/0!</v>
      </c>
      <c r="AP314" s="351" t="e">
        <f aca="false">$J314*chronic_intake!AJ314/1000*100/$J$5</f>
        <v>#DIV/0!</v>
      </c>
      <c r="AQ314" s="351"/>
      <c r="AR314" s="351"/>
      <c r="AS314" s="351"/>
      <c r="AT314" s="351"/>
      <c r="AU314" s="351"/>
      <c r="AV314" s="351"/>
      <c r="AW314" s="351"/>
      <c r="AX314" s="351"/>
      <c r="AY314" s="351"/>
      <c r="AZ314" s="351"/>
      <c r="BA314" s="351"/>
      <c r="BB314" s="351"/>
      <c r="BC314" s="345" t="e">
        <f aca="false">MAX(P314:AP314)</f>
        <v>#DIV/0!</v>
      </c>
    </row>
    <row r="315" customFormat="false" ht="30" hidden="true" customHeight="true" outlineLevel="3" collapsed="false">
      <c r="A315" s="214" t="n">
        <v>4</v>
      </c>
      <c r="B315" s="216" t="n">
        <v>860990</v>
      </c>
      <c r="C315" s="216"/>
      <c r="D315" s="216" t="s">
        <v>858</v>
      </c>
      <c r="E315" s="274"/>
      <c r="F315" s="216"/>
      <c r="G315" s="271"/>
      <c r="H315" s="349"/>
      <c r="I315" s="343" t="n">
        <f aca="false">acute_overview_children!$I315</f>
        <v>0</v>
      </c>
      <c r="J315" s="244" t="n">
        <f aca="false">IF(OR((c_spices&gt;0),(c_spice_flower&gt;0)),0,(IF(($I315&gt;0),$I315,$I$315)))</f>
        <v>0</v>
      </c>
      <c r="K315" s="350"/>
      <c r="L315" s="232" t="str">
        <f aca="false">IF($O315=0,"-",IF(EXACT($J315,$O315),"MRL","?"))</f>
        <v>-</v>
      </c>
      <c r="M315" s="343" t="n">
        <f aca="false">acute_overview_children!$I315</f>
        <v>0</v>
      </c>
      <c r="N315" s="244" t="n">
        <f aca="false">IF(OR((c_spices&gt;0),(c_spice_flower&gt;0)),0,(IF(($I315&gt;0),$I315,$I$315)))</f>
        <v>0</v>
      </c>
      <c r="O315" s="350"/>
      <c r="P315" s="351" t="e">
        <f aca="false">$J315*chronic_intake!J315/1000*100/$J$5</f>
        <v>#DIV/0!</v>
      </c>
      <c r="Q315" s="351" t="e">
        <f aca="false">$J315*chronic_intake!K315/1000*100/$J$5</f>
        <v>#DIV/0!</v>
      </c>
      <c r="R315" s="351" t="e">
        <f aca="false">$J315*chronic_intake!L315/1000*100/$J$5</f>
        <v>#DIV/0!</v>
      </c>
      <c r="S315" s="351" t="e">
        <f aca="false">$J315*chronic_intake!M315/1000*100/$J$5</f>
        <v>#DIV/0!</v>
      </c>
      <c r="T315" s="351" t="e">
        <f aca="false">$J315*chronic_intake!N315/1000*100/$J$5</f>
        <v>#DIV/0!</v>
      </c>
      <c r="U315" s="351" t="e">
        <f aca="false">$J315*chronic_intake!O315/1000*100/$J$5</f>
        <v>#DIV/0!</v>
      </c>
      <c r="V315" s="351" t="e">
        <f aca="false">$J315*chronic_intake!P315/1000*100/$J$5</f>
        <v>#DIV/0!</v>
      </c>
      <c r="W315" s="351" t="e">
        <f aca="false">$J315*chronic_intake!Q315/1000*100/$J$5</f>
        <v>#DIV/0!</v>
      </c>
      <c r="X315" s="351" t="e">
        <f aca="false">$J315*chronic_intake!R315/1000*100/$J$5</f>
        <v>#DIV/0!</v>
      </c>
      <c r="Y315" s="351" t="e">
        <f aca="false">$J315*chronic_intake!S315/1000*100/$J$5</f>
        <v>#DIV/0!</v>
      </c>
      <c r="Z315" s="351" t="e">
        <f aca="false">$J315*chronic_intake!T315/1000*100/$J$5</f>
        <v>#DIV/0!</v>
      </c>
      <c r="AA315" s="351" t="e">
        <f aca="false">$J315*chronic_intake!U315/1000*100/$J$5</f>
        <v>#DIV/0!</v>
      </c>
      <c r="AB315" s="351" t="e">
        <f aca="false">$J315*chronic_intake!V315/1000*100/$J$5</f>
        <v>#DIV/0!</v>
      </c>
      <c r="AC315" s="351" t="e">
        <f aca="false">$J315*chronic_intake!W315/1000*100/$J$5</f>
        <v>#DIV/0!</v>
      </c>
      <c r="AD315" s="351" t="e">
        <f aca="false">$J315*chronic_intake!X315/1000*100/$J$5</f>
        <v>#DIV/0!</v>
      </c>
      <c r="AE315" s="351" t="e">
        <f aca="false">$J315*chronic_intake!Y315/1000*100/$J$5</f>
        <v>#DIV/0!</v>
      </c>
      <c r="AF315" s="351" t="e">
        <f aca="false">$J315*chronic_intake!Z315/1000*100/$J$5</f>
        <v>#DIV/0!</v>
      </c>
      <c r="AG315" s="351" t="e">
        <f aca="false">$J315*chronic_intake!AA315/1000*100/$J$5</f>
        <v>#DIV/0!</v>
      </c>
      <c r="AH315" s="351" t="e">
        <f aca="false">$J315*chronic_intake!AB315/1000*100/$J$5</f>
        <v>#DIV/0!</v>
      </c>
      <c r="AI315" s="351" t="e">
        <f aca="false">$J315*chronic_intake!AC315/1000*100/$J$5</f>
        <v>#DIV/0!</v>
      </c>
      <c r="AJ315" s="351" t="e">
        <f aca="false">$J315*chronic_intake!AD315/1000*100/$J$5</f>
        <v>#DIV/0!</v>
      </c>
      <c r="AK315" s="351" t="e">
        <f aca="false">$J315*chronic_intake!AE315/1000*100/$J$5</f>
        <v>#DIV/0!</v>
      </c>
      <c r="AL315" s="351" t="e">
        <f aca="false">$J315*chronic_intake!AF315/1000*100/$J$5</f>
        <v>#DIV/0!</v>
      </c>
      <c r="AM315" s="351" t="e">
        <f aca="false">$J315*chronic_intake!AG315/1000*100/$J$5</f>
        <v>#DIV/0!</v>
      </c>
      <c r="AN315" s="351" t="e">
        <f aca="false">$J315*chronic_intake!AH315/1000*100/$J$5</f>
        <v>#DIV/0!</v>
      </c>
      <c r="AO315" s="351" t="e">
        <f aca="false">$J315*chronic_intake!AI315/1000*100/$J$5</f>
        <v>#DIV/0!</v>
      </c>
      <c r="AP315" s="351" t="e">
        <f aca="false">$J315*chronic_intake!AJ315/1000*100/$J$5</f>
        <v>#DIV/0!</v>
      </c>
      <c r="AQ315" s="351"/>
      <c r="AR315" s="351"/>
      <c r="AS315" s="351"/>
      <c r="AT315" s="351"/>
      <c r="AU315" s="351"/>
      <c r="AV315" s="351"/>
      <c r="AW315" s="351"/>
      <c r="AX315" s="351"/>
      <c r="AY315" s="351"/>
      <c r="AZ315" s="351"/>
      <c r="BA315" s="351"/>
      <c r="BB315" s="351"/>
      <c r="BC315" s="345" t="e">
        <f aca="false">MAX(P315:AP315)</f>
        <v>#DIV/0!</v>
      </c>
    </row>
    <row r="316" customFormat="false" ht="30" hidden="true" customHeight="true" outlineLevel="1" collapsed="false">
      <c r="A316" s="241" t="n">
        <v>2</v>
      </c>
      <c r="B316" s="242" t="n">
        <v>870000</v>
      </c>
      <c r="C316" s="242" t="s">
        <v>859</v>
      </c>
      <c r="D316" s="242" t="s">
        <v>860</v>
      </c>
      <c r="E316" s="274"/>
      <c r="F316" s="242"/>
      <c r="G316" s="346"/>
      <c r="H316" s="347"/>
      <c r="I316" s="343" t="n">
        <f aca="false">acute_overview_children!$I316</f>
        <v>0</v>
      </c>
      <c r="J316" s="244" t="n">
        <f aca="false">IF((c_spices&gt;0),(0),c_spice_aril)</f>
        <v>0</v>
      </c>
      <c r="K316" s="350"/>
      <c r="L316" s="232" t="str">
        <f aca="false">IF($O316=0,"-",IF(EXACT($J316,$O316),"MRL","?"))</f>
        <v>-</v>
      </c>
      <c r="M316" s="343" t="n">
        <f aca="false">acute_overview_children!$I316</f>
        <v>0</v>
      </c>
      <c r="N316" s="244" t="n">
        <f aca="false">IF((c_spices&gt;0),(0),c_spice_aril)</f>
        <v>0</v>
      </c>
      <c r="O316" s="350"/>
      <c r="P316" s="348" t="e">
        <f aca="false">$J316*chronic_intake!J316/1000*100/$J$5</f>
        <v>#DIV/0!</v>
      </c>
      <c r="Q316" s="348" t="e">
        <f aca="false">$J316*chronic_intake!K316/1000*100/$J$5</f>
        <v>#DIV/0!</v>
      </c>
      <c r="R316" s="348" t="e">
        <f aca="false">$J316*chronic_intake!L316/1000*100/$J$5</f>
        <v>#DIV/0!</v>
      </c>
      <c r="S316" s="348" t="e">
        <f aca="false">$J316*chronic_intake!M316/1000*100/$J$5</f>
        <v>#DIV/0!</v>
      </c>
      <c r="T316" s="348" t="e">
        <f aca="false">$J316*chronic_intake!N316/1000*100/$J$5</f>
        <v>#DIV/0!</v>
      </c>
      <c r="U316" s="348" t="e">
        <f aca="false">$J316*chronic_intake!O316/1000*100/$J$5</f>
        <v>#DIV/0!</v>
      </c>
      <c r="V316" s="348" t="e">
        <f aca="false">$J316*chronic_intake!P316/1000*100/$J$5</f>
        <v>#DIV/0!</v>
      </c>
      <c r="W316" s="348" t="e">
        <f aca="false">$J316*chronic_intake!Q316/1000*100/$J$5</f>
        <v>#DIV/0!</v>
      </c>
      <c r="X316" s="348" t="e">
        <f aca="false">$J316*chronic_intake!R316/1000*100/$J$5</f>
        <v>#DIV/0!</v>
      </c>
      <c r="Y316" s="348" t="e">
        <f aca="false">$J316*chronic_intake!S316/1000*100/$J$5</f>
        <v>#DIV/0!</v>
      </c>
      <c r="Z316" s="348" t="e">
        <f aca="false">$J316*chronic_intake!T316/1000*100/$J$5</f>
        <v>#DIV/0!</v>
      </c>
      <c r="AA316" s="348" t="e">
        <f aca="false">$J316*chronic_intake!U316/1000*100/$J$5</f>
        <v>#DIV/0!</v>
      </c>
      <c r="AB316" s="348" t="e">
        <f aca="false">$J316*chronic_intake!V316/1000*100/$J$5</f>
        <v>#DIV/0!</v>
      </c>
      <c r="AC316" s="348" t="e">
        <f aca="false">$J316*chronic_intake!W316/1000*100/$J$5</f>
        <v>#DIV/0!</v>
      </c>
      <c r="AD316" s="348" t="e">
        <f aca="false">$J316*chronic_intake!X316/1000*100/$J$5</f>
        <v>#DIV/0!</v>
      </c>
      <c r="AE316" s="348" t="e">
        <f aca="false">$J316*chronic_intake!Y316/1000*100/$J$5</f>
        <v>#DIV/0!</v>
      </c>
      <c r="AF316" s="348" t="e">
        <f aca="false">$J316*chronic_intake!Z316/1000*100/$J$5</f>
        <v>#DIV/0!</v>
      </c>
      <c r="AG316" s="348" t="e">
        <f aca="false">$J316*chronic_intake!AA316/1000*100/$J$5</f>
        <v>#DIV/0!</v>
      </c>
      <c r="AH316" s="348" t="e">
        <f aca="false">$J316*chronic_intake!AB316/1000*100/$J$5</f>
        <v>#DIV/0!</v>
      </c>
      <c r="AI316" s="348" t="e">
        <f aca="false">$J316*chronic_intake!AC316/1000*100/$J$5</f>
        <v>#DIV/0!</v>
      </c>
      <c r="AJ316" s="348" t="e">
        <f aca="false">$J316*chronic_intake!AD316/1000*100/$J$5</f>
        <v>#DIV/0!</v>
      </c>
      <c r="AK316" s="348" t="e">
        <f aca="false">$J316*chronic_intake!AE316/1000*100/$J$5</f>
        <v>#DIV/0!</v>
      </c>
      <c r="AL316" s="348" t="e">
        <f aca="false">$J316*chronic_intake!AF316/1000*100/$J$5</f>
        <v>#DIV/0!</v>
      </c>
      <c r="AM316" s="348" t="e">
        <f aca="false">$J316*chronic_intake!AG316/1000*100/$J$5</f>
        <v>#DIV/0!</v>
      </c>
      <c r="AN316" s="348" t="e">
        <f aca="false">$J316*chronic_intake!AH316/1000*100/$J$5</f>
        <v>#DIV/0!</v>
      </c>
      <c r="AO316" s="348" t="e">
        <f aca="false">$J316*chronic_intake!AI316/1000*100/$J$5</f>
        <v>#DIV/0!</v>
      </c>
      <c r="AP316" s="348" t="e">
        <f aca="false">$J316*chronic_intake!AJ316/1000*100/$J$5</f>
        <v>#DIV/0!</v>
      </c>
      <c r="AQ316" s="348"/>
      <c r="AR316" s="348"/>
      <c r="AS316" s="348"/>
      <c r="AT316" s="348"/>
      <c r="AU316" s="348"/>
      <c r="AV316" s="348"/>
      <c r="AW316" s="348"/>
      <c r="AX316" s="348"/>
      <c r="AY316" s="348"/>
      <c r="AZ316" s="348"/>
      <c r="BA316" s="348"/>
      <c r="BB316" s="348"/>
      <c r="BC316" s="345" t="e">
        <f aca="false">MAX(P316:AP316)</f>
        <v>#DIV/0!</v>
      </c>
    </row>
    <row r="317" customFormat="false" ht="30" hidden="true" customHeight="true" outlineLevel="3" collapsed="false">
      <c r="A317" s="214" t="n">
        <v>4</v>
      </c>
      <c r="B317" s="216" t="n">
        <v>870010</v>
      </c>
      <c r="C317" s="216"/>
      <c r="D317" s="216" t="s">
        <v>861</v>
      </c>
      <c r="E317" s="274" t="n">
        <v>1</v>
      </c>
      <c r="F317" s="243" t="s">
        <v>862</v>
      </c>
      <c r="G317" s="271"/>
      <c r="H317" s="349"/>
      <c r="I317" s="343" t="n">
        <f aca="false">acute_overview_children!$I317</f>
        <v>0</v>
      </c>
      <c r="J317" s="244" t="n">
        <f aca="false">IF(OR((c_spices&gt;0),(c_spice_aril&gt;0)),0,(IF(($I317&gt;0),$I317,$I$318)))</f>
        <v>0</v>
      </c>
      <c r="K317" s="350"/>
      <c r="L317" s="232" t="str">
        <f aca="false">IF($O317=0,"-",IF(EXACT($J317,$O317),"MRL","?"))</f>
        <v>-</v>
      </c>
      <c r="M317" s="343" t="n">
        <f aca="false">acute_overview_children!$I317</f>
        <v>0</v>
      </c>
      <c r="N317" s="244" t="n">
        <f aca="false">IF(OR((c_spices&gt;0),(c_spice_aril&gt;0)),0,(IF(($I317&gt;0),$I317,$I$318)))</f>
        <v>0</v>
      </c>
      <c r="O317" s="350"/>
      <c r="P317" s="351" t="e">
        <f aca="false">$J317*chronic_intake!J317/1000*100/$J$5</f>
        <v>#DIV/0!</v>
      </c>
      <c r="Q317" s="351" t="e">
        <f aca="false">$J317*chronic_intake!K317/1000*100/$J$5</f>
        <v>#DIV/0!</v>
      </c>
      <c r="R317" s="351" t="e">
        <f aca="false">$J317*chronic_intake!L317/1000*100/$J$5</f>
        <v>#DIV/0!</v>
      </c>
      <c r="S317" s="351" t="e">
        <f aca="false">$J317*chronic_intake!M317/1000*100/$J$5</f>
        <v>#DIV/0!</v>
      </c>
      <c r="T317" s="351" t="e">
        <f aca="false">$J317*chronic_intake!N317/1000*100/$J$5</f>
        <v>#DIV/0!</v>
      </c>
      <c r="U317" s="351" t="e">
        <f aca="false">$J317*chronic_intake!O317/1000*100/$J$5</f>
        <v>#DIV/0!</v>
      </c>
      <c r="V317" s="351" t="e">
        <f aca="false">$J317*chronic_intake!P317/1000*100/$J$5</f>
        <v>#DIV/0!</v>
      </c>
      <c r="W317" s="351" t="e">
        <f aca="false">$J317*chronic_intake!Q317/1000*100/$J$5</f>
        <v>#DIV/0!</v>
      </c>
      <c r="X317" s="351" t="e">
        <f aca="false">$J317*chronic_intake!R317/1000*100/$J$5</f>
        <v>#DIV/0!</v>
      </c>
      <c r="Y317" s="351" t="e">
        <f aca="false">$J317*chronic_intake!S317/1000*100/$J$5</f>
        <v>#DIV/0!</v>
      </c>
      <c r="Z317" s="351" t="e">
        <f aca="false">$J317*chronic_intake!T317/1000*100/$J$5</f>
        <v>#DIV/0!</v>
      </c>
      <c r="AA317" s="351" t="e">
        <f aca="false">$J317*chronic_intake!U317/1000*100/$J$5</f>
        <v>#DIV/0!</v>
      </c>
      <c r="AB317" s="351" t="e">
        <f aca="false">$J317*chronic_intake!V317/1000*100/$J$5</f>
        <v>#DIV/0!</v>
      </c>
      <c r="AC317" s="351" t="e">
        <f aca="false">$J317*chronic_intake!W317/1000*100/$J$5</f>
        <v>#DIV/0!</v>
      </c>
      <c r="AD317" s="351" t="e">
        <f aca="false">$J317*chronic_intake!X317/1000*100/$J$5</f>
        <v>#DIV/0!</v>
      </c>
      <c r="AE317" s="351" t="e">
        <f aca="false">$J317*chronic_intake!Y317/1000*100/$J$5</f>
        <v>#DIV/0!</v>
      </c>
      <c r="AF317" s="351" t="e">
        <f aca="false">$J317*chronic_intake!Z317/1000*100/$J$5</f>
        <v>#DIV/0!</v>
      </c>
      <c r="AG317" s="351" t="e">
        <f aca="false">$J317*chronic_intake!AA317/1000*100/$J$5</f>
        <v>#DIV/0!</v>
      </c>
      <c r="AH317" s="351" t="e">
        <f aca="false">$J317*chronic_intake!AB317/1000*100/$J$5</f>
        <v>#DIV/0!</v>
      </c>
      <c r="AI317" s="351" t="e">
        <f aca="false">$J317*chronic_intake!AC317/1000*100/$J$5</f>
        <v>#DIV/0!</v>
      </c>
      <c r="AJ317" s="351" t="e">
        <f aca="false">$J317*chronic_intake!AD317/1000*100/$J$5</f>
        <v>#DIV/0!</v>
      </c>
      <c r="AK317" s="351" t="e">
        <f aca="false">$J317*chronic_intake!AE317/1000*100/$J$5</f>
        <v>#DIV/0!</v>
      </c>
      <c r="AL317" s="351" t="e">
        <f aca="false">$J317*chronic_intake!AF317/1000*100/$J$5</f>
        <v>#DIV/0!</v>
      </c>
      <c r="AM317" s="351" t="e">
        <f aca="false">$J317*chronic_intake!AG317/1000*100/$J$5</f>
        <v>#DIV/0!</v>
      </c>
      <c r="AN317" s="351" t="e">
        <f aca="false">$J317*chronic_intake!AH317/1000*100/$J$5</f>
        <v>#DIV/0!</v>
      </c>
      <c r="AO317" s="351" t="e">
        <f aca="false">$J317*chronic_intake!AI317/1000*100/$J$5</f>
        <v>#DIV/0!</v>
      </c>
      <c r="AP317" s="351" t="e">
        <f aca="false">$J317*chronic_intake!AJ317/1000*100/$J$5</f>
        <v>#DIV/0!</v>
      </c>
      <c r="AQ317" s="351"/>
      <c r="AR317" s="351"/>
      <c r="AS317" s="351"/>
      <c r="AT317" s="351"/>
      <c r="AU317" s="351"/>
      <c r="AV317" s="351"/>
      <c r="AW317" s="351"/>
      <c r="AX317" s="351"/>
      <c r="AY317" s="351"/>
      <c r="AZ317" s="351"/>
      <c r="BA317" s="351"/>
      <c r="BB317" s="351"/>
      <c r="BC317" s="345" t="e">
        <f aca="false">MAX(P317:AP317)</f>
        <v>#DIV/0!</v>
      </c>
    </row>
    <row r="318" customFormat="false" ht="30" hidden="true" customHeight="true" outlineLevel="3" collapsed="false">
      <c r="A318" s="214" t="n">
        <v>4</v>
      </c>
      <c r="B318" s="216" t="n">
        <v>870990</v>
      </c>
      <c r="C318" s="216"/>
      <c r="D318" s="216" t="s">
        <v>863</v>
      </c>
      <c r="E318" s="274"/>
      <c r="F318" s="216"/>
      <c r="G318" s="271"/>
      <c r="H318" s="349"/>
      <c r="I318" s="343" t="n">
        <f aca="false">acute_overview_children!$I318</f>
        <v>0</v>
      </c>
      <c r="J318" s="244" t="n">
        <f aca="false">IF(OR((c_spices&gt;0),(c_spice_aril&gt;0)),0,(IF(($I318&gt;0),$I318,$I$318)))</f>
        <v>0</v>
      </c>
      <c r="K318" s="350"/>
      <c r="L318" s="232" t="str">
        <f aca="false">IF($O318=0,"-",IF(EXACT($J318,$O318),"MRL","?"))</f>
        <v>-</v>
      </c>
      <c r="M318" s="343" t="n">
        <f aca="false">acute_overview_children!$I318</f>
        <v>0</v>
      </c>
      <c r="N318" s="244" t="n">
        <f aca="false">IF(OR((c_spices&gt;0),(c_spice_aril&gt;0)),0,(IF(($I318&gt;0),$I318,$I$318)))</f>
        <v>0</v>
      </c>
      <c r="O318" s="350"/>
      <c r="P318" s="351" t="e">
        <f aca="false">$J318*chronic_intake!J318/1000*100/$J$5</f>
        <v>#DIV/0!</v>
      </c>
      <c r="Q318" s="351" t="e">
        <f aca="false">$J318*chronic_intake!K318/1000*100/$J$5</f>
        <v>#DIV/0!</v>
      </c>
      <c r="R318" s="351" t="e">
        <f aca="false">$J318*chronic_intake!L318/1000*100/$J$5</f>
        <v>#DIV/0!</v>
      </c>
      <c r="S318" s="351" t="e">
        <f aca="false">$J318*chronic_intake!M318/1000*100/$J$5</f>
        <v>#DIV/0!</v>
      </c>
      <c r="T318" s="351" t="e">
        <f aca="false">$J318*chronic_intake!N318/1000*100/$J$5</f>
        <v>#DIV/0!</v>
      </c>
      <c r="U318" s="351" t="e">
        <f aca="false">$J318*chronic_intake!O318/1000*100/$J$5</f>
        <v>#DIV/0!</v>
      </c>
      <c r="V318" s="351" t="e">
        <f aca="false">$J318*chronic_intake!P318/1000*100/$J$5</f>
        <v>#DIV/0!</v>
      </c>
      <c r="W318" s="351" t="e">
        <f aca="false">$J318*chronic_intake!Q318/1000*100/$J$5</f>
        <v>#DIV/0!</v>
      </c>
      <c r="X318" s="351" t="e">
        <f aca="false">$J318*chronic_intake!R318/1000*100/$J$5</f>
        <v>#DIV/0!</v>
      </c>
      <c r="Y318" s="351" t="e">
        <f aca="false">$J318*chronic_intake!S318/1000*100/$J$5</f>
        <v>#DIV/0!</v>
      </c>
      <c r="Z318" s="351" t="e">
        <f aca="false">$J318*chronic_intake!T318/1000*100/$J$5</f>
        <v>#DIV/0!</v>
      </c>
      <c r="AA318" s="351" t="e">
        <f aca="false">$J318*chronic_intake!U318/1000*100/$J$5</f>
        <v>#DIV/0!</v>
      </c>
      <c r="AB318" s="351" t="e">
        <f aca="false">$J318*chronic_intake!V318/1000*100/$J$5</f>
        <v>#DIV/0!</v>
      </c>
      <c r="AC318" s="351" t="e">
        <f aca="false">$J318*chronic_intake!W318/1000*100/$J$5</f>
        <v>#DIV/0!</v>
      </c>
      <c r="AD318" s="351" t="e">
        <f aca="false">$J318*chronic_intake!X318/1000*100/$J$5</f>
        <v>#DIV/0!</v>
      </c>
      <c r="AE318" s="351" t="e">
        <f aca="false">$J318*chronic_intake!Y318/1000*100/$J$5</f>
        <v>#DIV/0!</v>
      </c>
      <c r="AF318" s="351" t="e">
        <f aca="false">$J318*chronic_intake!Z318/1000*100/$J$5</f>
        <v>#DIV/0!</v>
      </c>
      <c r="AG318" s="351" t="e">
        <f aca="false">$J318*chronic_intake!AA318/1000*100/$J$5</f>
        <v>#DIV/0!</v>
      </c>
      <c r="AH318" s="351" t="e">
        <f aca="false">$J318*chronic_intake!AB318/1000*100/$J$5</f>
        <v>#DIV/0!</v>
      </c>
      <c r="AI318" s="351" t="e">
        <f aca="false">$J318*chronic_intake!AC318/1000*100/$J$5</f>
        <v>#DIV/0!</v>
      </c>
      <c r="AJ318" s="351" t="e">
        <f aca="false">$J318*chronic_intake!AD318/1000*100/$J$5</f>
        <v>#DIV/0!</v>
      </c>
      <c r="AK318" s="351" t="e">
        <f aca="false">$J318*chronic_intake!AE318/1000*100/$J$5</f>
        <v>#DIV/0!</v>
      </c>
      <c r="AL318" s="351" t="e">
        <f aca="false">$J318*chronic_intake!AF318/1000*100/$J$5</f>
        <v>#DIV/0!</v>
      </c>
      <c r="AM318" s="351" t="e">
        <f aca="false">$J318*chronic_intake!AG318/1000*100/$J$5</f>
        <v>#DIV/0!</v>
      </c>
      <c r="AN318" s="351" t="e">
        <f aca="false">$J318*chronic_intake!AH318/1000*100/$J$5</f>
        <v>#DIV/0!</v>
      </c>
      <c r="AO318" s="351" t="e">
        <f aca="false">$J318*chronic_intake!AI318/1000*100/$J$5</f>
        <v>#DIV/0!</v>
      </c>
      <c r="AP318" s="351" t="e">
        <f aca="false">$J318*chronic_intake!AJ318/1000*100/$J$5</f>
        <v>#DIV/0!</v>
      </c>
      <c r="AQ318" s="351"/>
      <c r="AR318" s="351"/>
      <c r="AS318" s="351"/>
      <c r="AT318" s="351"/>
      <c r="AU318" s="351"/>
      <c r="AV318" s="351"/>
      <c r="AW318" s="351"/>
      <c r="AX318" s="351"/>
      <c r="AY318" s="351"/>
      <c r="AZ318" s="351"/>
      <c r="BA318" s="351"/>
      <c r="BB318" s="351"/>
      <c r="BC318" s="345" t="e">
        <f aca="false">MAX(P318:AP318)</f>
        <v>#DIV/0!</v>
      </c>
    </row>
    <row r="319" customFormat="false" ht="30" hidden="false" customHeight="true" outlineLevel="0" collapsed="false">
      <c r="A319" s="228" t="n">
        <v>1</v>
      </c>
      <c r="B319" s="229" t="n">
        <v>900000</v>
      </c>
      <c r="C319" s="229" t="s">
        <v>864</v>
      </c>
      <c r="D319" s="229" t="s">
        <v>865</v>
      </c>
      <c r="E319" s="274"/>
      <c r="F319" s="229"/>
      <c r="G319" s="341"/>
      <c r="H319" s="342"/>
      <c r="I319" s="343" t="n">
        <f aca="false">acute_overview_children!$I319</f>
        <v>0</v>
      </c>
      <c r="J319" s="244" t="n">
        <f aca="false">c_sugar</f>
        <v>0</v>
      </c>
      <c r="K319" s="350"/>
      <c r="L319" s="232" t="str">
        <f aca="false">IF($O319=0,"-",IF(EXACT($J319,$O319),"MRL","?"))</f>
        <v>-</v>
      </c>
      <c r="M319" s="343" t="n">
        <f aca="false">acute_overview_children!$I319</f>
        <v>0</v>
      </c>
      <c r="N319" s="244" t="n">
        <f aca="false">c_sugar</f>
        <v>0</v>
      </c>
      <c r="O319" s="350"/>
      <c r="P319" s="345" t="e">
        <f aca="false">$J319*chronic_intake!J319/1000*100/$J$5</f>
        <v>#DIV/0!</v>
      </c>
      <c r="Q319" s="345" t="e">
        <f aca="false">$J319*chronic_intake!K319/1000*100/$J$5</f>
        <v>#DIV/0!</v>
      </c>
      <c r="R319" s="345" t="e">
        <f aca="false">$J319*chronic_intake!L319/1000*100/$J$5</f>
        <v>#DIV/0!</v>
      </c>
      <c r="S319" s="345" t="e">
        <f aca="false">$J319*chronic_intake!M319/1000*100/$J$5</f>
        <v>#DIV/0!</v>
      </c>
      <c r="T319" s="345" t="e">
        <f aca="false">$J319*chronic_intake!N319/1000*100/$J$5</f>
        <v>#DIV/0!</v>
      </c>
      <c r="U319" s="345" t="e">
        <f aca="false">$J319*chronic_intake!O319/1000*100/$J$5</f>
        <v>#DIV/0!</v>
      </c>
      <c r="V319" s="345" t="e">
        <f aca="false">$J319*chronic_intake!P319/1000*100/$J$5</f>
        <v>#DIV/0!</v>
      </c>
      <c r="W319" s="345" t="e">
        <f aca="false">$J319*chronic_intake!Q319/1000*100/$J$5</f>
        <v>#DIV/0!</v>
      </c>
      <c r="X319" s="345" t="e">
        <f aca="false">$J319*chronic_intake!R319/1000*100/$J$5</f>
        <v>#DIV/0!</v>
      </c>
      <c r="Y319" s="345" t="e">
        <f aca="false">$J319*chronic_intake!S319/1000*100/$J$5</f>
        <v>#DIV/0!</v>
      </c>
      <c r="Z319" s="345" t="e">
        <f aca="false">$J319*chronic_intake!T319/1000*100/$J$5</f>
        <v>#DIV/0!</v>
      </c>
      <c r="AA319" s="345" t="e">
        <f aca="false">$J319*chronic_intake!U319/1000*100/$J$5</f>
        <v>#DIV/0!</v>
      </c>
      <c r="AB319" s="345" t="e">
        <f aca="false">$J319*chronic_intake!V319/1000*100/$J$5</f>
        <v>#DIV/0!</v>
      </c>
      <c r="AC319" s="345" t="e">
        <f aca="false">$J319*chronic_intake!W319/1000*100/$J$5</f>
        <v>#DIV/0!</v>
      </c>
      <c r="AD319" s="345" t="e">
        <f aca="false">$J319*chronic_intake!X319/1000*100/$J$5</f>
        <v>#DIV/0!</v>
      </c>
      <c r="AE319" s="345" t="e">
        <f aca="false">$J319*chronic_intake!Y319/1000*100/$J$5</f>
        <v>#DIV/0!</v>
      </c>
      <c r="AF319" s="345" t="e">
        <f aca="false">$J319*chronic_intake!Z319/1000*100/$J$5</f>
        <v>#DIV/0!</v>
      </c>
      <c r="AG319" s="345" t="e">
        <f aca="false">$J319*chronic_intake!AA319/1000*100/$J$5</f>
        <v>#DIV/0!</v>
      </c>
      <c r="AH319" s="345" t="e">
        <f aca="false">$J319*chronic_intake!AB319/1000*100/$J$5</f>
        <v>#DIV/0!</v>
      </c>
      <c r="AI319" s="345" t="e">
        <f aca="false">$J319*chronic_intake!AC319/1000*100/$J$5</f>
        <v>#DIV/0!</v>
      </c>
      <c r="AJ319" s="345" t="e">
        <f aca="false">$J319*chronic_intake!AD319/1000*100/$J$5</f>
        <v>#DIV/0!</v>
      </c>
      <c r="AK319" s="345" t="e">
        <f aca="false">$J319*chronic_intake!AE319/1000*100/$J$5</f>
        <v>#DIV/0!</v>
      </c>
      <c r="AL319" s="345" t="e">
        <f aca="false">$J319*chronic_intake!AF319/1000*100/$J$5</f>
        <v>#DIV/0!</v>
      </c>
      <c r="AM319" s="345" t="e">
        <f aca="false">$J319*chronic_intake!AG319/1000*100/$J$5</f>
        <v>#DIV/0!</v>
      </c>
      <c r="AN319" s="345" t="e">
        <f aca="false">$J319*chronic_intake!AH319/1000*100/$J$5</f>
        <v>#DIV/0!</v>
      </c>
      <c r="AO319" s="345" t="e">
        <f aca="false">$J319*chronic_intake!AI319/1000*100/$J$5</f>
        <v>#DIV/0!</v>
      </c>
      <c r="AP319" s="345" t="e">
        <f aca="false">$J319*chronic_intake!AJ319/1000*100/$J$5</f>
        <v>#DIV/0!</v>
      </c>
      <c r="AQ319" s="345"/>
      <c r="AR319" s="345"/>
      <c r="AS319" s="345"/>
      <c r="AT319" s="345"/>
      <c r="AU319" s="345"/>
      <c r="AV319" s="345"/>
      <c r="AW319" s="345"/>
      <c r="AX319" s="345"/>
      <c r="AY319" s="345"/>
      <c r="AZ319" s="345"/>
      <c r="BA319" s="345"/>
      <c r="BB319" s="345"/>
      <c r="BC319" s="345" t="e">
        <f aca="false">MAX(P319:AP319)</f>
        <v>#DIV/0!</v>
      </c>
    </row>
    <row r="320" customFormat="false" ht="30" hidden="false" customHeight="true" outlineLevel="3" collapsed="false">
      <c r="A320" s="214" t="n">
        <v>4</v>
      </c>
      <c r="B320" s="216" t="n">
        <v>900010</v>
      </c>
      <c r="C320" s="216"/>
      <c r="D320" s="216" t="s">
        <v>866</v>
      </c>
      <c r="E320" s="274" t="n">
        <v>1</v>
      </c>
      <c r="F320" s="243" t="s">
        <v>867</v>
      </c>
      <c r="G320" s="271"/>
      <c r="H320" s="349" t="s">
        <v>868</v>
      </c>
      <c r="I320" s="343" t="n">
        <f aca="false">acute_overview_children!$I320</f>
        <v>0</v>
      </c>
      <c r="J320" s="244" t="n">
        <f aca="false">IF((c_sugar&gt;0),0,(IF(($I320&gt;0),$I320,$I$323)))</f>
        <v>0</v>
      </c>
      <c r="K320" s="350" t="n">
        <f aca="false">IF(a_sugar&gt;0,a_sugar,IF($I320&gt;0,$I320,$I$323))</f>
        <v>0</v>
      </c>
      <c r="L320" s="232" t="str">
        <f aca="false">IF($O320=0,"-",IF(EXACT($J320,$O320),"MRL","?"))</f>
        <v>-</v>
      </c>
      <c r="M320" s="343" t="n">
        <f aca="false">acute_overview_children!$I320</f>
        <v>0</v>
      </c>
      <c r="N320" s="244" t="n">
        <f aca="false">IF((c_sugar&gt;0),0,(IF(($I320&gt;0),$I320,$I$323)))</f>
        <v>0</v>
      </c>
      <c r="O320" s="350" t="n">
        <f aca="false">IF(a_sugar&gt;0,a_sugar,IF($I320&gt;0,$I320,$I$323))</f>
        <v>0</v>
      </c>
      <c r="P320" s="351" t="e">
        <f aca="false">$J320*chronic_intake!J320/1000*100/$J$5</f>
        <v>#DIV/0!</v>
      </c>
      <c r="Q320" s="351" t="e">
        <f aca="false">$J320*chronic_intake!K320/1000*100/$J$5</f>
        <v>#DIV/0!</v>
      </c>
      <c r="R320" s="351" t="e">
        <f aca="false">$J320*chronic_intake!L320/1000*100/$J$5</f>
        <v>#DIV/0!</v>
      </c>
      <c r="S320" s="351" t="e">
        <f aca="false">$J320*chronic_intake!M320/1000*100/$J$5</f>
        <v>#DIV/0!</v>
      </c>
      <c r="T320" s="351" t="e">
        <f aca="false">$J320*chronic_intake!N320/1000*100/$J$5</f>
        <v>#DIV/0!</v>
      </c>
      <c r="U320" s="351" t="e">
        <f aca="false">$J320*chronic_intake!O320/1000*100/$J$5</f>
        <v>#DIV/0!</v>
      </c>
      <c r="V320" s="351" t="e">
        <f aca="false">$J320*chronic_intake!P320/1000*100/$J$5</f>
        <v>#DIV/0!</v>
      </c>
      <c r="W320" s="351" t="e">
        <f aca="false">$J320*chronic_intake!Q320/1000*100/$J$5</f>
        <v>#DIV/0!</v>
      </c>
      <c r="X320" s="351" t="e">
        <f aca="false">$J320*chronic_intake!R320/1000*100/$J$5</f>
        <v>#DIV/0!</v>
      </c>
      <c r="Y320" s="351" t="e">
        <f aca="false">$J320*chronic_intake!S320/1000*100/$J$5</f>
        <v>#DIV/0!</v>
      </c>
      <c r="Z320" s="351" t="e">
        <f aca="false">$J320*chronic_intake!T320/1000*100/$J$5</f>
        <v>#DIV/0!</v>
      </c>
      <c r="AA320" s="351" t="e">
        <f aca="false">$J320*chronic_intake!U320/1000*100/$J$5</f>
        <v>#DIV/0!</v>
      </c>
      <c r="AB320" s="351" t="e">
        <f aca="false">$J320*chronic_intake!V320/1000*100/$J$5</f>
        <v>#DIV/0!</v>
      </c>
      <c r="AC320" s="351" t="e">
        <f aca="false">$J320*chronic_intake!W320/1000*100/$J$5</f>
        <v>#DIV/0!</v>
      </c>
      <c r="AD320" s="351" t="e">
        <f aca="false">$J320*chronic_intake!X320/1000*100/$J$5</f>
        <v>#DIV/0!</v>
      </c>
      <c r="AE320" s="351" t="e">
        <f aca="false">$J320*chronic_intake!Y320/1000*100/$J$5</f>
        <v>#DIV/0!</v>
      </c>
      <c r="AF320" s="351" t="e">
        <f aca="false">$J320*chronic_intake!Z320/1000*100/$J$5</f>
        <v>#DIV/0!</v>
      </c>
      <c r="AG320" s="351" t="e">
        <f aca="false">$J320*chronic_intake!AA320/1000*100/$J$5</f>
        <v>#DIV/0!</v>
      </c>
      <c r="AH320" s="351" t="e">
        <f aca="false">$J320*chronic_intake!AB320/1000*100/$J$5</f>
        <v>#DIV/0!</v>
      </c>
      <c r="AI320" s="351" t="e">
        <f aca="false">$J320*chronic_intake!AC320/1000*100/$J$5</f>
        <v>#DIV/0!</v>
      </c>
      <c r="AJ320" s="351" t="e">
        <f aca="false">$J320*chronic_intake!AD320/1000*100/$J$5</f>
        <v>#DIV/0!</v>
      </c>
      <c r="AK320" s="351" t="e">
        <f aca="false">$J320*chronic_intake!AE320/1000*100/$J$5</f>
        <v>#DIV/0!</v>
      </c>
      <c r="AL320" s="351" t="e">
        <f aca="false">$J320*chronic_intake!AF320/1000*100/$J$5</f>
        <v>#DIV/0!</v>
      </c>
      <c r="AM320" s="351" t="e">
        <f aca="false">$J320*chronic_intake!AG320/1000*100/$J$5</f>
        <v>#DIV/0!</v>
      </c>
      <c r="AN320" s="351" t="e">
        <f aca="false">$J320*chronic_intake!AH320/1000*100/$J$5</f>
        <v>#DIV/0!</v>
      </c>
      <c r="AO320" s="351" t="e">
        <f aca="false">$J320*chronic_intake!AI320/1000*100/$J$5</f>
        <v>#DIV/0!</v>
      </c>
      <c r="AP320" s="351" t="e">
        <f aca="false">$J320*chronic_intake!AJ320/1000*100/$J$5</f>
        <v>#DIV/0!</v>
      </c>
      <c r="AQ320" s="351"/>
      <c r="AR320" s="351"/>
      <c r="AS320" s="351"/>
      <c r="AT320" s="351"/>
      <c r="AU320" s="351"/>
      <c r="AV320" s="351"/>
      <c r="AW320" s="351"/>
      <c r="AX320" s="351"/>
      <c r="AY320" s="351"/>
      <c r="AZ320" s="351"/>
      <c r="BA320" s="351"/>
      <c r="BB320" s="351"/>
      <c r="BC320" s="345" t="e">
        <f aca="false">MAX(P320:AP320)</f>
        <v>#DIV/0!</v>
      </c>
    </row>
    <row r="321" customFormat="false" ht="30" hidden="false" customHeight="true" outlineLevel="3" collapsed="false">
      <c r="A321" s="214" t="n">
        <v>4</v>
      </c>
      <c r="B321" s="216" t="n">
        <v>900020</v>
      </c>
      <c r="C321" s="216"/>
      <c r="D321" s="216" t="s">
        <v>869</v>
      </c>
      <c r="E321" s="274" t="n">
        <v>1</v>
      </c>
      <c r="F321" s="243" t="s">
        <v>870</v>
      </c>
      <c r="G321" s="271"/>
      <c r="H321" s="349" t="s">
        <v>614</v>
      </c>
      <c r="I321" s="343" t="n">
        <f aca="false">acute_overview_children!$I321</f>
        <v>0</v>
      </c>
      <c r="J321" s="244" t="n">
        <f aca="false">IF((c_sugar&gt;0),0,(IF(($I321&gt;0),$I321,$I$323)))</f>
        <v>0</v>
      </c>
      <c r="K321" s="350" t="n">
        <f aca="false">IF(a_sugar&gt;0,a_sugar,IF($I321&gt;0,$I321,$I$323))</f>
        <v>0</v>
      </c>
      <c r="L321" s="232" t="str">
        <f aca="false">IF($O321=0,"-",IF(EXACT($J321,$O321),"MRL","?"))</f>
        <v>-</v>
      </c>
      <c r="M321" s="343" t="n">
        <f aca="false">acute_overview_children!$I321</f>
        <v>0</v>
      </c>
      <c r="N321" s="244" t="n">
        <f aca="false">IF((c_sugar&gt;0),0,(IF(($I321&gt;0),$I321,$I$323)))</f>
        <v>0</v>
      </c>
      <c r="O321" s="350" t="n">
        <f aca="false">IF(a_sugar&gt;0,a_sugar,IF($I321&gt;0,$I321,$I$323))</f>
        <v>0</v>
      </c>
      <c r="P321" s="351" t="e">
        <f aca="false">$J321*chronic_intake!J321/1000*100/$J$5</f>
        <v>#DIV/0!</v>
      </c>
      <c r="Q321" s="351" t="e">
        <f aca="false">$J321*chronic_intake!K321/1000*100/$J$5</f>
        <v>#DIV/0!</v>
      </c>
      <c r="R321" s="351" t="e">
        <f aca="false">$J321*chronic_intake!L321/1000*100/$J$5</f>
        <v>#DIV/0!</v>
      </c>
      <c r="S321" s="351" t="e">
        <f aca="false">$J321*chronic_intake!M321/1000*100/$J$5</f>
        <v>#DIV/0!</v>
      </c>
      <c r="T321" s="351" t="e">
        <f aca="false">$J321*chronic_intake!N321/1000*100/$J$5</f>
        <v>#DIV/0!</v>
      </c>
      <c r="U321" s="351" t="e">
        <f aca="false">$J321*chronic_intake!O321/1000*100/$J$5</f>
        <v>#DIV/0!</v>
      </c>
      <c r="V321" s="351" t="e">
        <f aca="false">$J321*chronic_intake!P321/1000*100/$J$5</f>
        <v>#DIV/0!</v>
      </c>
      <c r="W321" s="351" t="e">
        <f aca="false">$J321*chronic_intake!Q321/1000*100/$J$5</f>
        <v>#DIV/0!</v>
      </c>
      <c r="X321" s="351" t="e">
        <f aca="false">$J321*chronic_intake!R321/1000*100/$J$5</f>
        <v>#DIV/0!</v>
      </c>
      <c r="Y321" s="351" t="e">
        <f aca="false">$J321*chronic_intake!S321/1000*100/$J$5</f>
        <v>#DIV/0!</v>
      </c>
      <c r="Z321" s="351" t="e">
        <f aca="false">$J321*chronic_intake!T321/1000*100/$J$5</f>
        <v>#DIV/0!</v>
      </c>
      <c r="AA321" s="351" t="e">
        <f aca="false">$J321*chronic_intake!U321/1000*100/$J$5</f>
        <v>#DIV/0!</v>
      </c>
      <c r="AB321" s="351" t="e">
        <f aca="false">$J321*chronic_intake!V321/1000*100/$J$5</f>
        <v>#DIV/0!</v>
      </c>
      <c r="AC321" s="351" t="e">
        <f aca="false">$J321*chronic_intake!W321/1000*100/$J$5</f>
        <v>#DIV/0!</v>
      </c>
      <c r="AD321" s="351" t="e">
        <f aca="false">$J321*chronic_intake!X321/1000*100/$J$5</f>
        <v>#DIV/0!</v>
      </c>
      <c r="AE321" s="351" t="e">
        <f aca="false">$J321*chronic_intake!Y321/1000*100/$J$5</f>
        <v>#DIV/0!</v>
      </c>
      <c r="AF321" s="351" t="e">
        <f aca="false">$J321*chronic_intake!Z321/1000*100/$J$5</f>
        <v>#DIV/0!</v>
      </c>
      <c r="AG321" s="351" t="e">
        <f aca="false">$J321*chronic_intake!AA321/1000*100/$J$5</f>
        <v>#DIV/0!</v>
      </c>
      <c r="AH321" s="351" t="e">
        <f aca="false">$J321*chronic_intake!AB321/1000*100/$J$5</f>
        <v>#DIV/0!</v>
      </c>
      <c r="AI321" s="351" t="e">
        <f aca="false">$J321*chronic_intake!AC321/1000*100/$J$5</f>
        <v>#DIV/0!</v>
      </c>
      <c r="AJ321" s="351" t="e">
        <f aca="false">$J321*chronic_intake!AD321/1000*100/$J$5</f>
        <v>#DIV/0!</v>
      </c>
      <c r="AK321" s="351" t="e">
        <f aca="false">$J321*chronic_intake!AE321/1000*100/$J$5</f>
        <v>#DIV/0!</v>
      </c>
      <c r="AL321" s="351" t="e">
        <f aca="false">$J321*chronic_intake!AF321/1000*100/$J$5</f>
        <v>#DIV/0!</v>
      </c>
      <c r="AM321" s="351" t="e">
        <f aca="false">$J321*chronic_intake!AG321/1000*100/$J$5</f>
        <v>#DIV/0!</v>
      </c>
      <c r="AN321" s="351" t="e">
        <f aca="false">$J321*chronic_intake!AH321/1000*100/$J$5</f>
        <v>#DIV/0!</v>
      </c>
      <c r="AO321" s="351" t="e">
        <f aca="false">$J321*chronic_intake!AI321/1000*100/$J$5</f>
        <v>#DIV/0!</v>
      </c>
      <c r="AP321" s="351" t="e">
        <f aca="false">$J321*chronic_intake!AJ321/1000*100/$J$5</f>
        <v>#DIV/0!</v>
      </c>
      <c r="AQ321" s="351"/>
      <c r="AR321" s="351"/>
      <c r="AS321" s="351"/>
      <c r="AT321" s="351"/>
      <c r="AU321" s="351"/>
      <c r="AV321" s="351"/>
      <c r="AW321" s="351"/>
      <c r="AX321" s="351"/>
      <c r="AY321" s="351"/>
      <c r="AZ321" s="351"/>
      <c r="BA321" s="351"/>
      <c r="BB321" s="351"/>
      <c r="BC321" s="345" t="e">
        <f aca="false">MAX(P321:AP321)</f>
        <v>#DIV/0!</v>
      </c>
    </row>
    <row r="322" customFormat="false" ht="30" hidden="false" customHeight="true" outlineLevel="3" collapsed="false">
      <c r="A322" s="214" t="n">
        <v>4</v>
      </c>
      <c r="B322" s="216" t="n">
        <v>900030</v>
      </c>
      <c r="C322" s="216"/>
      <c r="D322" s="216" t="s">
        <v>871</v>
      </c>
      <c r="E322" s="274" t="n">
        <v>1</v>
      </c>
      <c r="F322" s="243" t="s">
        <v>872</v>
      </c>
      <c r="G322" s="271"/>
      <c r="H322" s="349" t="s">
        <v>768</v>
      </c>
      <c r="I322" s="343" t="n">
        <f aca="false">acute_overview_children!$I322</f>
        <v>0</v>
      </c>
      <c r="J322" s="244" t="n">
        <f aca="false">IF((c_sugar&gt;0),0,(IF(($I322&gt;0),$I322,$I$323)))</f>
        <v>0</v>
      </c>
      <c r="K322" s="350" t="n">
        <f aca="false">IF(a_sugar&gt;0,a_sugar,IF($I322&gt;0,$I322,$I$323))</f>
        <v>0</v>
      </c>
      <c r="L322" s="232" t="str">
        <f aca="false">IF($O322=0,"-",IF(EXACT($J322,$O322),"MRL","?"))</f>
        <v>-</v>
      </c>
      <c r="M322" s="343" t="n">
        <f aca="false">acute_overview_children!$I322</f>
        <v>0</v>
      </c>
      <c r="N322" s="244" t="n">
        <f aca="false">IF((c_sugar&gt;0),0,(IF(($I322&gt;0),$I322,$I$323)))</f>
        <v>0</v>
      </c>
      <c r="O322" s="350" t="n">
        <f aca="false">IF(a_sugar&gt;0,a_sugar,IF($I322&gt;0,$I322,$I$323))</f>
        <v>0</v>
      </c>
      <c r="P322" s="351" t="e">
        <f aca="false">$J322*chronic_intake!J322/1000*100/$J$5</f>
        <v>#DIV/0!</v>
      </c>
      <c r="Q322" s="351" t="e">
        <f aca="false">$J322*chronic_intake!K322/1000*100/$J$5</f>
        <v>#DIV/0!</v>
      </c>
      <c r="R322" s="351" t="e">
        <f aca="false">$J322*chronic_intake!L322/1000*100/$J$5</f>
        <v>#DIV/0!</v>
      </c>
      <c r="S322" s="351" t="e">
        <f aca="false">$J322*chronic_intake!M322/1000*100/$J$5</f>
        <v>#DIV/0!</v>
      </c>
      <c r="T322" s="351" t="e">
        <f aca="false">$J322*chronic_intake!N322/1000*100/$J$5</f>
        <v>#DIV/0!</v>
      </c>
      <c r="U322" s="351" t="e">
        <f aca="false">$J322*chronic_intake!O322/1000*100/$J$5</f>
        <v>#DIV/0!</v>
      </c>
      <c r="V322" s="351" t="e">
        <f aca="false">$J322*chronic_intake!P322/1000*100/$J$5</f>
        <v>#DIV/0!</v>
      </c>
      <c r="W322" s="351" t="e">
        <f aca="false">$J322*chronic_intake!Q322/1000*100/$J$5</f>
        <v>#DIV/0!</v>
      </c>
      <c r="X322" s="351" t="e">
        <f aca="false">$J322*chronic_intake!R322/1000*100/$J$5</f>
        <v>#DIV/0!</v>
      </c>
      <c r="Y322" s="351" t="e">
        <f aca="false">$J322*chronic_intake!S322/1000*100/$J$5</f>
        <v>#DIV/0!</v>
      </c>
      <c r="Z322" s="351" t="e">
        <f aca="false">$J322*chronic_intake!T322/1000*100/$J$5</f>
        <v>#DIV/0!</v>
      </c>
      <c r="AA322" s="351" t="e">
        <f aca="false">$J322*chronic_intake!U322/1000*100/$J$5</f>
        <v>#DIV/0!</v>
      </c>
      <c r="AB322" s="351" t="e">
        <f aca="false">$J322*chronic_intake!V322/1000*100/$J$5</f>
        <v>#DIV/0!</v>
      </c>
      <c r="AC322" s="351" t="e">
        <f aca="false">$J322*chronic_intake!W322/1000*100/$J$5</f>
        <v>#DIV/0!</v>
      </c>
      <c r="AD322" s="351" t="e">
        <f aca="false">$J322*chronic_intake!X322/1000*100/$J$5</f>
        <v>#DIV/0!</v>
      </c>
      <c r="AE322" s="351" t="e">
        <f aca="false">$J322*chronic_intake!Y322/1000*100/$J$5</f>
        <v>#DIV/0!</v>
      </c>
      <c r="AF322" s="351" t="e">
        <f aca="false">$J322*chronic_intake!Z322/1000*100/$J$5</f>
        <v>#DIV/0!</v>
      </c>
      <c r="AG322" s="351" t="e">
        <f aca="false">$J322*chronic_intake!AA322/1000*100/$J$5</f>
        <v>#DIV/0!</v>
      </c>
      <c r="AH322" s="351" t="e">
        <f aca="false">$J322*chronic_intake!AB322/1000*100/$J$5</f>
        <v>#DIV/0!</v>
      </c>
      <c r="AI322" s="351" t="e">
        <f aca="false">$J322*chronic_intake!AC322/1000*100/$J$5</f>
        <v>#DIV/0!</v>
      </c>
      <c r="AJ322" s="351" t="e">
        <f aca="false">$J322*chronic_intake!AD322/1000*100/$J$5</f>
        <v>#DIV/0!</v>
      </c>
      <c r="AK322" s="351" t="e">
        <f aca="false">$J322*chronic_intake!AE322/1000*100/$J$5</f>
        <v>#DIV/0!</v>
      </c>
      <c r="AL322" s="351" t="e">
        <f aca="false">$J322*chronic_intake!AF322/1000*100/$J$5</f>
        <v>#DIV/0!</v>
      </c>
      <c r="AM322" s="351" t="e">
        <f aca="false">$J322*chronic_intake!AG322/1000*100/$J$5</f>
        <v>#DIV/0!</v>
      </c>
      <c r="AN322" s="351" t="e">
        <f aca="false">$J322*chronic_intake!AH322/1000*100/$J$5</f>
        <v>#DIV/0!</v>
      </c>
      <c r="AO322" s="351" t="e">
        <f aca="false">$J322*chronic_intake!AI322/1000*100/$J$5</f>
        <v>#DIV/0!</v>
      </c>
      <c r="AP322" s="351" t="e">
        <f aca="false">$J322*chronic_intake!AJ322/1000*100/$J$5</f>
        <v>#DIV/0!</v>
      </c>
      <c r="AQ322" s="351"/>
      <c r="AR322" s="351"/>
      <c r="AS322" s="351"/>
      <c r="AT322" s="351"/>
      <c r="AU322" s="351"/>
      <c r="AV322" s="351"/>
      <c r="AW322" s="351"/>
      <c r="AX322" s="351"/>
      <c r="AY322" s="351"/>
      <c r="AZ322" s="351"/>
      <c r="BA322" s="351"/>
      <c r="BB322" s="351"/>
      <c r="BC322" s="345" t="e">
        <f aca="false">MAX(P322:AP322)</f>
        <v>#DIV/0!</v>
      </c>
    </row>
    <row r="323" customFormat="false" ht="30" hidden="false" customHeight="true" outlineLevel="3" collapsed="false">
      <c r="A323" s="214" t="n">
        <v>4</v>
      </c>
      <c r="B323" s="216" t="n">
        <v>900990</v>
      </c>
      <c r="C323" s="216"/>
      <c r="D323" s="216" t="s">
        <v>873</v>
      </c>
      <c r="E323" s="274"/>
      <c r="F323" s="216"/>
      <c r="G323" s="271"/>
      <c r="H323" s="349"/>
      <c r="I323" s="343" t="n">
        <f aca="false">acute_overview_children!$I323</f>
        <v>0</v>
      </c>
      <c r="J323" s="244" t="n">
        <f aca="false">IF((c_sugar&gt;0),0,(IF(($I323&gt;0),$I323,$I$323)))</f>
        <v>0</v>
      </c>
      <c r="K323" s="350" t="n">
        <f aca="false">IF(a_sugar&gt;0,a_sugar,IF($I323&gt;0,$I323,$I$323))</f>
        <v>0</v>
      </c>
      <c r="L323" s="232" t="str">
        <f aca="false">IF($O323=0,"-",IF(EXACT($J323,$O323),"MRL","?"))</f>
        <v>-</v>
      </c>
      <c r="M323" s="343" t="n">
        <f aca="false">acute_overview_children!$I323</f>
        <v>0</v>
      </c>
      <c r="N323" s="244" t="n">
        <f aca="false">IF((c_sugar&gt;0),0,(IF(($I323&gt;0),$I323,$I$323)))</f>
        <v>0</v>
      </c>
      <c r="O323" s="350" t="n">
        <f aca="false">IF(a_sugar&gt;0,a_sugar,IF($I323&gt;0,$I323,$I$323))</f>
        <v>0</v>
      </c>
      <c r="P323" s="351" t="e">
        <f aca="false">$J323*chronic_intake!J323/1000*100/$J$5</f>
        <v>#DIV/0!</v>
      </c>
      <c r="Q323" s="351" t="e">
        <f aca="false">$J323*chronic_intake!K323/1000*100/$J$5</f>
        <v>#DIV/0!</v>
      </c>
      <c r="R323" s="351" t="e">
        <f aca="false">$J323*chronic_intake!L323/1000*100/$J$5</f>
        <v>#DIV/0!</v>
      </c>
      <c r="S323" s="351" t="e">
        <f aca="false">$J323*chronic_intake!M323/1000*100/$J$5</f>
        <v>#DIV/0!</v>
      </c>
      <c r="T323" s="351" t="e">
        <f aca="false">$J323*chronic_intake!N323/1000*100/$J$5</f>
        <v>#DIV/0!</v>
      </c>
      <c r="U323" s="351" t="e">
        <f aca="false">$J323*chronic_intake!O323/1000*100/$J$5</f>
        <v>#DIV/0!</v>
      </c>
      <c r="V323" s="351" t="e">
        <f aca="false">$J323*chronic_intake!P323/1000*100/$J$5</f>
        <v>#DIV/0!</v>
      </c>
      <c r="W323" s="351" t="e">
        <f aca="false">$J323*chronic_intake!Q323/1000*100/$J$5</f>
        <v>#DIV/0!</v>
      </c>
      <c r="X323" s="351" t="e">
        <f aca="false">$J323*chronic_intake!R323/1000*100/$J$5</f>
        <v>#DIV/0!</v>
      </c>
      <c r="Y323" s="351" t="e">
        <f aca="false">$J323*chronic_intake!S323/1000*100/$J$5</f>
        <v>#DIV/0!</v>
      </c>
      <c r="Z323" s="351" t="e">
        <f aca="false">$J323*chronic_intake!T323/1000*100/$J$5</f>
        <v>#DIV/0!</v>
      </c>
      <c r="AA323" s="351" t="e">
        <f aca="false">$J323*chronic_intake!U323/1000*100/$J$5</f>
        <v>#DIV/0!</v>
      </c>
      <c r="AB323" s="351" t="e">
        <f aca="false">$J323*chronic_intake!V323/1000*100/$J$5</f>
        <v>#DIV/0!</v>
      </c>
      <c r="AC323" s="351" t="e">
        <f aca="false">$J323*chronic_intake!W323/1000*100/$J$5</f>
        <v>#DIV/0!</v>
      </c>
      <c r="AD323" s="351" t="e">
        <f aca="false">$J323*chronic_intake!X323/1000*100/$J$5</f>
        <v>#DIV/0!</v>
      </c>
      <c r="AE323" s="351" t="e">
        <f aca="false">$J323*chronic_intake!Y323/1000*100/$J$5</f>
        <v>#DIV/0!</v>
      </c>
      <c r="AF323" s="351" t="e">
        <f aca="false">$J323*chronic_intake!Z323/1000*100/$J$5</f>
        <v>#DIV/0!</v>
      </c>
      <c r="AG323" s="351" t="e">
        <f aca="false">$J323*chronic_intake!AA323/1000*100/$J$5</f>
        <v>#DIV/0!</v>
      </c>
      <c r="AH323" s="351" t="e">
        <f aca="false">$J323*chronic_intake!AB323/1000*100/$J$5</f>
        <v>#DIV/0!</v>
      </c>
      <c r="AI323" s="351" t="e">
        <f aca="false">$J323*chronic_intake!AC323/1000*100/$J$5</f>
        <v>#DIV/0!</v>
      </c>
      <c r="AJ323" s="351" t="e">
        <f aca="false">$J323*chronic_intake!AD323/1000*100/$J$5</f>
        <v>#DIV/0!</v>
      </c>
      <c r="AK323" s="351" t="e">
        <f aca="false">$J323*chronic_intake!AE323/1000*100/$J$5</f>
        <v>#DIV/0!</v>
      </c>
      <c r="AL323" s="351" t="e">
        <f aca="false">$J323*chronic_intake!AF323/1000*100/$J$5</f>
        <v>#DIV/0!</v>
      </c>
      <c r="AM323" s="351" t="e">
        <f aca="false">$J323*chronic_intake!AG323/1000*100/$J$5</f>
        <v>#DIV/0!</v>
      </c>
      <c r="AN323" s="351" t="e">
        <f aca="false">$J323*chronic_intake!AH323/1000*100/$J$5</f>
        <v>#DIV/0!</v>
      </c>
      <c r="AO323" s="351" t="e">
        <f aca="false">$J323*chronic_intake!AI323/1000*100/$J$5</f>
        <v>#DIV/0!</v>
      </c>
      <c r="AP323" s="351" t="e">
        <f aca="false">$J323*chronic_intake!AJ323/1000*100/$J$5</f>
        <v>#DIV/0!</v>
      </c>
      <c r="AQ323" s="351"/>
      <c r="AR323" s="351"/>
      <c r="AS323" s="351"/>
      <c r="AT323" s="351"/>
      <c r="AU323" s="351"/>
      <c r="AV323" s="351"/>
      <c r="AW323" s="351"/>
      <c r="AX323" s="351"/>
      <c r="AY323" s="351"/>
      <c r="AZ323" s="351"/>
      <c r="BA323" s="351"/>
      <c r="BB323" s="351"/>
      <c r="BC323" s="345" t="e">
        <f aca="false">MAX(P323:AP323)</f>
        <v>#DIV/0!</v>
      </c>
    </row>
    <row r="324" customFormat="false" ht="30" hidden="false" customHeight="true" outlineLevel="0" collapsed="false">
      <c r="A324" s="228" t="n">
        <v>1</v>
      </c>
      <c r="B324" s="229" t="n">
        <v>1000000</v>
      </c>
      <c r="C324" s="229" t="s">
        <v>874</v>
      </c>
      <c r="D324" s="229" t="s">
        <v>875</v>
      </c>
      <c r="E324" s="274"/>
      <c r="F324" s="229"/>
      <c r="G324" s="341"/>
      <c r="H324" s="342"/>
      <c r="I324" s="343" t="n">
        <f aca="false">acute_overview_children!$I324</f>
        <v>0</v>
      </c>
      <c r="J324" s="244" t="n">
        <f aca="false">c_animal</f>
        <v>0</v>
      </c>
      <c r="K324" s="350"/>
      <c r="L324" s="232" t="str">
        <f aca="false">IF($O324=0,"-",IF(EXACT($J324,$O324),"MRL","?"))</f>
        <v>-</v>
      </c>
      <c r="M324" s="343" t="n">
        <f aca="false">acute_overview_children!$I324</f>
        <v>0</v>
      </c>
      <c r="N324" s="244" t="n">
        <f aca="false">c_animal</f>
        <v>0</v>
      </c>
      <c r="O324" s="350"/>
      <c r="P324" s="345" t="e">
        <f aca="false">$J324*chronic_intake!J324/1000*100/$J$5</f>
        <v>#DIV/0!</v>
      </c>
      <c r="Q324" s="345" t="e">
        <f aca="false">$J324*chronic_intake!K324/1000*100/$J$5</f>
        <v>#DIV/0!</v>
      </c>
      <c r="R324" s="345" t="e">
        <f aca="false">$J324*chronic_intake!L324/1000*100/$J$5</f>
        <v>#DIV/0!</v>
      </c>
      <c r="S324" s="345" t="e">
        <f aca="false">$J324*chronic_intake!M324/1000*100/$J$5</f>
        <v>#DIV/0!</v>
      </c>
      <c r="T324" s="345" t="e">
        <f aca="false">$J324*chronic_intake!N324/1000*100/$J$5</f>
        <v>#DIV/0!</v>
      </c>
      <c r="U324" s="345" t="e">
        <f aca="false">$J324*chronic_intake!O324/1000*100/$J$5</f>
        <v>#DIV/0!</v>
      </c>
      <c r="V324" s="345" t="e">
        <f aca="false">$J324*chronic_intake!P324/1000*100/$J$5</f>
        <v>#DIV/0!</v>
      </c>
      <c r="W324" s="345" t="e">
        <f aca="false">$J324*chronic_intake!Q324/1000*100/$J$5</f>
        <v>#DIV/0!</v>
      </c>
      <c r="X324" s="345" t="e">
        <f aca="false">$J324*chronic_intake!R324/1000*100/$J$5</f>
        <v>#DIV/0!</v>
      </c>
      <c r="Y324" s="345" t="e">
        <f aca="false">$J324*chronic_intake!S324/1000*100/$J$5</f>
        <v>#DIV/0!</v>
      </c>
      <c r="Z324" s="345" t="e">
        <f aca="false">$J324*chronic_intake!T324/1000*100/$J$5</f>
        <v>#DIV/0!</v>
      </c>
      <c r="AA324" s="345" t="e">
        <f aca="false">$J324*chronic_intake!U324/1000*100/$J$5</f>
        <v>#DIV/0!</v>
      </c>
      <c r="AB324" s="345" t="e">
        <f aca="false">$J324*chronic_intake!V324/1000*100/$J$5</f>
        <v>#DIV/0!</v>
      </c>
      <c r="AC324" s="345" t="e">
        <f aca="false">$J324*chronic_intake!W324/1000*100/$J$5</f>
        <v>#DIV/0!</v>
      </c>
      <c r="AD324" s="345" t="e">
        <f aca="false">$J324*chronic_intake!X324/1000*100/$J$5</f>
        <v>#DIV/0!</v>
      </c>
      <c r="AE324" s="345" t="e">
        <f aca="false">$J324*chronic_intake!Y324/1000*100/$J$5</f>
        <v>#DIV/0!</v>
      </c>
      <c r="AF324" s="345" t="e">
        <f aca="false">$J324*chronic_intake!Z324/1000*100/$J$5</f>
        <v>#DIV/0!</v>
      </c>
      <c r="AG324" s="345" t="e">
        <f aca="false">$J324*chronic_intake!AA324/1000*100/$J$5</f>
        <v>#DIV/0!</v>
      </c>
      <c r="AH324" s="345" t="e">
        <f aca="false">$J324*chronic_intake!AB324/1000*100/$J$5</f>
        <v>#DIV/0!</v>
      </c>
      <c r="AI324" s="345" t="e">
        <f aca="false">$J324*chronic_intake!AC324/1000*100/$J$5</f>
        <v>#DIV/0!</v>
      </c>
      <c r="AJ324" s="345" t="e">
        <f aca="false">$J324*chronic_intake!AD324/1000*100/$J$5</f>
        <v>#DIV/0!</v>
      </c>
      <c r="AK324" s="345" t="e">
        <f aca="false">$J324*chronic_intake!AE324/1000*100/$J$5</f>
        <v>#DIV/0!</v>
      </c>
      <c r="AL324" s="345" t="e">
        <f aca="false">$J324*chronic_intake!AF324/1000*100/$J$5</f>
        <v>#DIV/0!</v>
      </c>
      <c r="AM324" s="345" t="e">
        <f aca="false">$J324*chronic_intake!AG324/1000*100/$J$5</f>
        <v>#DIV/0!</v>
      </c>
      <c r="AN324" s="345" t="e">
        <f aca="false">$J324*chronic_intake!AH324/1000*100/$J$5</f>
        <v>#DIV/0!</v>
      </c>
      <c r="AO324" s="345" t="e">
        <f aca="false">$J324*chronic_intake!AI324/1000*100/$J$5</f>
        <v>#DIV/0!</v>
      </c>
      <c r="AP324" s="345" t="e">
        <f aca="false">$J324*chronic_intake!AJ324/1000*100/$J$5</f>
        <v>#DIV/0!</v>
      </c>
      <c r="AQ324" s="345"/>
      <c r="AR324" s="345"/>
      <c r="AS324" s="345"/>
      <c r="AT324" s="345"/>
      <c r="AU324" s="345"/>
      <c r="AV324" s="345"/>
      <c r="AW324" s="345"/>
      <c r="AX324" s="345"/>
      <c r="AY324" s="345"/>
      <c r="AZ324" s="345"/>
      <c r="BA324" s="345"/>
      <c r="BB324" s="345"/>
      <c r="BC324" s="345" t="e">
        <f aca="false">MAX(P324:AP324)</f>
        <v>#DIV/0!</v>
      </c>
    </row>
    <row r="325" customFormat="false" ht="30" hidden="false" customHeight="true" outlineLevel="1" collapsed="false">
      <c r="A325" s="241" t="n">
        <v>2</v>
      </c>
      <c r="B325" s="242" t="n">
        <v>1010000</v>
      </c>
      <c r="C325" s="242" t="s">
        <v>876</v>
      </c>
      <c r="D325" s="242" t="s">
        <v>877</v>
      </c>
      <c r="E325" s="274"/>
      <c r="F325" s="242"/>
      <c r="G325" s="346"/>
      <c r="H325" s="355" t="s">
        <v>878</v>
      </c>
      <c r="I325" s="343" t="n">
        <f aca="false">acute_overview_children!$I325</f>
        <v>0</v>
      </c>
      <c r="J325" s="244" t="n">
        <f aca="false">IF((c_animal&gt;0),(0),c_meat)</f>
        <v>0</v>
      </c>
      <c r="K325" s="350"/>
      <c r="L325" s="232" t="str">
        <f aca="false">IF($O325=0,"-",IF(EXACT($J325,$O325),"MRL","?"))</f>
        <v>-</v>
      </c>
      <c r="M325" s="343" t="n">
        <f aca="false">acute_overview_children!$I325</f>
        <v>0</v>
      </c>
      <c r="N325" s="244" t="n">
        <f aca="false">IF((c_animal&gt;0),(0),c_meat)</f>
        <v>0</v>
      </c>
      <c r="O325" s="350"/>
      <c r="P325" s="348" t="e">
        <f aca="false">$J325*chronic_intake!J325/1000*100/$J$5</f>
        <v>#DIV/0!</v>
      </c>
      <c r="Q325" s="348" t="e">
        <f aca="false">$J325*chronic_intake!K325/1000*100/$J$5</f>
        <v>#DIV/0!</v>
      </c>
      <c r="R325" s="348" t="e">
        <f aca="false">$J325*chronic_intake!L325/1000*100/$J$5</f>
        <v>#DIV/0!</v>
      </c>
      <c r="S325" s="348" t="e">
        <f aca="false">$J325*chronic_intake!M325/1000*100/$J$5</f>
        <v>#DIV/0!</v>
      </c>
      <c r="T325" s="348" t="e">
        <f aca="false">$J325*chronic_intake!N325/1000*100/$J$5</f>
        <v>#DIV/0!</v>
      </c>
      <c r="U325" s="348" t="e">
        <f aca="false">$J325*chronic_intake!O325/1000*100/$J$5</f>
        <v>#DIV/0!</v>
      </c>
      <c r="V325" s="348" t="e">
        <f aca="false">$J325*chronic_intake!P325/1000*100/$J$5</f>
        <v>#DIV/0!</v>
      </c>
      <c r="W325" s="348" t="e">
        <f aca="false">$J325*chronic_intake!Q325/1000*100/$J$5</f>
        <v>#DIV/0!</v>
      </c>
      <c r="X325" s="348" t="e">
        <f aca="false">$J325*chronic_intake!R325/1000*100/$J$5</f>
        <v>#DIV/0!</v>
      </c>
      <c r="Y325" s="348" t="e">
        <f aca="false">$J325*chronic_intake!S325/1000*100/$J$5</f>
        <v>#DIV/0!</v>
      </c>
      <c r="Z325" s="348" t="e">
        <f aca="false">$J325*chronic_intake!T325/1000*100/$J$5</f>
        <v>#DIV/0!</v>
      </c>
      <c r="AA325" s="348" t="e">
        <f aca="false">$J325*chronic_intake!U325/1000*100/$J$5</f>
        <v>#DIV/0!</v>
      </c>
      <c r="AB325" s="348" t="e">
        <f aca="false">$J325*chronic_intake!V325/1000*100/$J$5</f>
        <v>#DIV/0!</v>
      </c>
      <c r="AC325" s="348" t="e">
        <f aca="false">$J325*chronic_intake!W325/1000*100/$J$5</f>
        <v>#DIV/0!</v>
      </c>
      <c r="AD325" s="348" t="e">
        <f aca="false">$J325*chronic_intake!X325/1000*100/$J$5</f>
        <v>#DIV/0!</v>
      </c>
      <c r="AE325" s="348" t="e">
        <f aca="false">$J325*chronic_intake!Y325/1000*100/$J$5</f>
        <v>#DIV/0!</v>
      </c>
      <c r="AF325" s="348" t="e">
        <f aca="false">$J325*chronic_intake!Z325/1000*100/$J$5</f>
        <v>#DIV/0!</v>
      </c>
      <c r="AG325" s="348" t="e">
        <f aca="false">$J325*chronic_intake!AA325/1000*100/$J$5</f>
        <v>#DIV/0!</v>
      </c>
      <c r="AH325" s="348" t="e">
        <f aca="false">$J325*chronic_intake!AB325/1000*100/$J$5</f>
        <v>#DIV/0!</v>
      </c>
      <c r="AI325" s="348" t="e">
        <f aca="false">$J325*chronic_intake!AC325/1000*100/$J$5</f>
        <v>#DIV/0!</v>
      </c>
      <c r="AJ325" s="348" t="e">
        <f aca="false">$J325*chronic_intake!AD325/1000*100/$J$5</f>
        <v>#DIV/0!</v>
      </c>
      <c r="AK325" s="348" t="e">
        <f aca="false">$J325*chronic_intake!AE325/1000*100/$J$5</f>
        <v>#DIV/0!</v>
      </c>
      <c r="AL325" s="348" t="e">
        <f aca="false">$J325*chronic_intake!AF325/1000*100/$J$5</f>
        <v>#DIV/0!</v>
      </c>
      <c r="AM325" s="348" t="e">
        <f aca="false">$J325*chronic_intake!AG325/1000*100/$J$5</f>
        <v>#DIV/0!</v>
      </c>
      <c r="AN325" s="348" t="e">
        <f aca="false">$J325*chronic_intake!AH325/1000*100/$J$5</f>
        <v>#DIV/0!</v>
      </c>
      <c r="AO325" s="348" t="e">
        <f aca="false">$J325*chronic_intake!AI325/1000*100/$J$5</f>
        <v>#DIV/0!</v>
      </c>
      <c r="AP325" s="348" t="e">
        <f aca="false">$J325*chronic_intake!AJ325/1000*100/$J$5</f>
        <v>#DIV/0!</v>
      </c>
      <c r="AQ325" s="348"/>
      <c r="AR325" s="348"/>
      <c r="AS325" s="348"/>
      <c r="AT325" s="348"/>
      <c r="AU325" s="348"/>
      <c r="AV325" s="348"/>
      <c r="AW325" s="348"/>
      <c r="AX325" s="348"/>
      <c r="AY325" s="348"/>
      <c r="AZ325" s="348"/>
      <c r="BA325" s="348"/>
      <c r="BB325" s="348"/>
      <c r="BC325" s="345" t="e">
        <f aca="false">MAX(P325:AP325)</f>
        <v>#DIV/0!</v>
      </c>
    </row>
    <row r="326" customFormat="false" ht="30" hidden="false" customHeight="true" outlineLevel="2" collapsed="false">
      <c r="A326" s="18" t="n">
        <v>3</v>
      </c>
      <c r="B326" s="259" t="n">
        <v>1011000</v>
      </c>
      <c r="C326" s="259" t="s">
        <v>879</v>
      </c>
      <c r="D326" s="259" t="s">
        <v>880</v>
      </c>
      <c r="E326" s="274"/>
      <c r="F326" s="260" t="s">
        <v>881</v>
      </c>
      <c r="G326" s="352"/>
      <c r="H326" s="353"/>
      <c r="I326" s="343" t="n">
        <f aca="false">acute_overview_children!$I326</f>
        <v>0</v>
      </c>
      <c r="J326" s="244" t="n">
        <f aca="false">IF(OR((c_animal&gt;0),(c_meat&gt;0)),(0),$I326)</f>
        <v>0</v>
      </c>
      <c r="K326" s="350" t="n">
        <f aca="false">IF(a_animal&gt;0,a_animal,IF(a_meat&gt;0,a_meat,$I326))</f>
        <v>0</v>
      </c>
      <c r="L326" s="232" t="str">
        <f aca="false">IF($O326=0,"-",IF(EXACT($J326,$O326),"MRL","?"))</f>
        <v>-</v>
      </c>
      <c r="M326" s="343" t="n">
        <f aca="false">acute_overview_children!$I326</f>
        <v>0</v>
      </c>
      <c r="N326" s="244" t="n">
        <f aca="false">IF(OR((c_animal&gt;0),(c_meat&gt;0)),(0),$I326)</f>
        <v>0</v>
      </c>
      <c r="O326" s="350" t="n">
        <f aca="false">IF(a_animal&gt;0,a_animal,IF(a_meat&gt;0,a_meat,$I326))</f>
        <v>0</v>
      </c>
      <c r="P326" s="354" t="e">
        <f aca="false">$J326*chronic_intake!J326/1000*100/$J$5</f>
        <v>#DIV/0!</v>
      </c>
      <c r="Q326" s="354" t="e">
        <f aca="false">$J326*chronic_intake!K326/1000*100/$J$5</f>
        <v>#DIV/0!</v>
      </c>
      <c r="R326" s="354" t="e">
        <f aca="false">$J326*chronic_intake!L326/1000*100/$J$5</f>
        <v>#DIV/0!</v>
      </c>
      <c r="S326" s="354" t="e">
        <f aca="false">$J326*chronic_intake!M326/1000*100/$J$5</f>
        <v>#DIV/0!</v>
      </c>
      <c r="T326" s="354" t="e">
        <f aca="false">$J326*chronic_intake!N326/1000*100/$J$5</f>
        <v>#DIV/0!</v>
      </c>
      <c r="U326" s="354" t="e">
        <f aca="false">$J326*chronic_intake!O326/1000*100/$J$5</f>
        <v>#DIV/0!</v>
      </c>
      <c r="V326" s="354" t="e">
        <f aca="false">$J326*chronic_intake!P326/1000*100/$J$5</f>
        <v>#DIV/0!</v>
      </c>
      <c r="W326" s="354" t="e">
        <f aca="false">$J326*chronic_intake!Q326/1000*100/$J$5</f>
        <v>#DIV/0!</v>
      </c>
      <c r="X326" s="354" t="e">
        <f aca="false">$J326*chronic_intake!R326/1000*100/$J$5</f>
        <v>#DIV/0!</v>
      </c>
      <c r="Y326" s="354" t="e">
        <f aca="false">$J326*chronic_intake!S326/1000*100/$J$5</f>
        <v>#DIV/0!</v>
      </c>
      <c r="Z326" s="354" t="e">
        <f aca="false">$J326*chronic_intake!T326/1000*100/$J$5</f>
        <v>#DIV/0!</v>
      </c>
      <c r="AA326" s="354" t="e">
        <f aca="false">$J326*chronic_intake!U326/1000*100/$J$5</f>
        <v>#DIV/0!</v>
      </c>
      <c r="AB326" s="354" t="e">
        <f aca="false">$J326*chronic_intake!V326/1000*100/$J$5</f>
        <v>#DIV/0!</v>
      </c>
      <c r="AC326" s="354" t="e">
        <f aca="false">$J326*chronic_intake!W326/1000*100/$J$5</f>
        <v>#DIV/0!</v>
      </c>
      <c r="AD326" s="354" t="e">
        <f aca="false">$J326*chronic_intake!X326/1000*100/$J$5</f>
        <v>#DIV/0!</v>
      </c>
      <c r="AE326" s="354" t="e">
        <f aca="false">$J326*chronic_intake!Y326/1000*100/$J$5</f>
        <v>#DIV/0!</v>
      </c>
      <c r="AF326" s="354" t="e">
        <f aca="false">$J326*chronic_intake!Z326/1000*100/$J$5</f>
        <v>#DIV/0!</v>
      </c>
      <c r="AG326" s="354" t="e">
        <f aca="false">$J326*chronic_intake!AA326/1000*100/$J$5</f>
        <v>#DIV/0!</v>
      </c>
      <c r="AH326" s="354" t="e">
        <f aca="false">$J326*chronic_intake!AB326/1000*100/$J$5</f>
        <v>#DIV/0!</v>
      </c>
      <c r="AI326" s="354" t="e">
        <f aca="false">$J326*chronic_intake!AC326/1000*100/$J$5</f>
        <v>#DIV/0!</v>
      </c>
      <c r="AJ326" s="354" t="e">
        <f aca="false">$J326*chronic_intake!AD326/1000*100/$J$5</f>
        <v>#DIV/0!</v>
      </c>
      <c r="AK326" s="354" t="e">
        <f aca="false">$J326*chronic_intake!AE326/1000*100/$J$5</f>
        <v>#DIV/0!</v>
      </c>
      <c r="AL326" s="354" t="e">
        <f aca="false">$J326*chronic_intake!AF326/1000*100/$J$5</f>
        <v>#DIV/0!</v>
      </c>
      <c r="AM326" s="354" t="e">
        <f aca="false">$J326*chronic_intake!AG326/1000*100/$J$5</f>
        <v>#DIV/0!</v>
      </c>
      <c r="AN326" s="354" t="e">
        <f aca="false">$J326*chronic_intake!AH326/1000*100/$J$5</f>
        <v>#DIV/0!</v>
      </c>
      <c r="AO326" s="354" t="e">
        <f aca="false">$J326*chronic_intake!AI326/1000*100/$J$5</f>
        <v>#DIV/0!</v>
      </c>
      <c r="AP326" s="354" t="e">
        <f aca="false">$J326*chronic_intake!AJ326/1000*100/$J$5</f>
        <v>#DIV/0!</v>
      </c>
      <c r="AQ326" s="354"/>
      <c r="AR326" s="354"/>
      <c r="AS326" s="354"/>
      <c r="AT326" s="354"/>
      <c r="AU326" s="354"/>
      <c r="AV326" s="354"/>
      <c r="AW326" s="354"/>
      <c r="AX326" s="354"/>
      <c r="AY326" s="354"/>
      <c r="AZ326" s="354"/>
      <c r="BA326" s="354"/>
      <c r="BB326" s="354"/>
      <c r="BC326" s="345" t="e">
        <f aca="false">MAX(P326:AP326)</f>
        <v>#DIV/0!</v>
      </c>
    </row>
    <row r="327" customFormat="false" ht="30" hidden="false" customHeight="true" outlineLevel="3" collapsed="false">
      <c r="A327" s="214" t="n">
        <v>4</v>
      </c>
      <c r="B327" s="216" t="n">
        <v>1011010</v>
      </c>
      <c r="C327" s="216"/>
      <c r="D327" s="216" t="s">
        <v>882</v>
      </c>
      <c r="E327" s="274" t="n">
        <v>1</v>
      </c>
      <c r="F327" s="216"/>
      <c r="G327" s="271"/>
      <c r="H327" s="349"/>
      <c r="I327" s="343" t="n">
        <f aca="false">acute_overview_children!$I327</f>
        <v>0</v>
      </c>
      <c r="J327" s="244" t="n">
        <f aca="false">IF(OR((c_animal&gt;0),(c_meat&gt;0),($I$326&gt;0)),(0),IF(($I327&gt;0),$I327,$I$332))</f>
        <v>0</v>
      </c>
      <c r="K327" s="350"/>
      <c r="L327" s="232" t="str">
        <f aca="false">IF($O327=0,"-",IF(EXACT($J327,$O327),"MRL","?"))</f>
        <v>-</v>
      </c>
      <c r="M327" s="343" t="n">
        <f aca="false">acute_overview_children!$I327</f>
        <v>0</v>
      </c>
      <c r="N327" s="244" t="n">
        <f aca="false">IF(OR((c_animal&gt;0),(c_meat&gt;0),($I$326&gt;0)),(0),IF(($I327&gt;0),$I327,$I$332))</f>
        <v>0</v>
      </c>
      <c r="O327" s="350"/>
      <c r="P327" s="351" t="e">
        <f aca="false">$J327*chronic_intake!J327/1000*100/$J$5</f>
        <v>#DIV/0!</v>
      </c>
      <c r="Q327" s="351" t="e">
        <f aca="false">$J327*chronic_intake!K327/1000*100/$J$5</f>
        <v>#DIV/0!</v>
      </c>
      <c r="R327" s="351" t="e">
        <f aca="false">$J327*chronic_intake!L327/1000*100/$J$5</f>
        <v>#DIV/0!</v>
      </c>
      <c r="S327" s="351" t="e">
        <f aca="false">$J327*chronic_intake!M327/1000*100/$J$5</f>
        <v>#DIV/0!</v>
      </c>
      <c r="T327" s="351" t="e">
        <f aca="false">$J327*chronic_intake!N327/1000*100/$J$5</f>
        <v>#DIV/0!</v>
      </c>
      <c r="U327" s="351" t="e">
        <f aca="false">$J327*chronic_intake!O327/1000*100/$J$5</f>
        <v>#DIV/0!</v>
      </c>
      <c r="V327" s="351" t="e">
        <f aca="false">$J327*chronic_intake!P327/1000*100/$J$5</f>
        <v>#DIV/0!</v>
      </c>
      <c r="W327" s="351" t="e">
        <f aca="false">$J327*chronic_intake!Q327/1000*100/$J$5</f>
        <v>#DIV/0!</v>
      </c>
      <c r="X327" s="351" t="e">
        <f aca="false">$J327*chronic_intake!R327/1000*100/$J$5</f>
        <v>#DIV/0!</v>
      </c>
      <c r="Y327" s="351" t="e">
        <f aca="false">$J327*chronic_intake!S327/1000*100/$J$5</f>
        <v>#DIV/0!</v>
      </c>
      <c r="Z327" s="351" t="e">
        <f aca="false">$J327*chronic_intake!T327/1000*100/$J$5</f>
        <v>#DIV/0!</v>
      </c>
      <c r="AA327" s="351" t="e">
        <f aca="false">$J327*chronic_intake!U327/1000*100/$J$5</f>
        <v>#DIV/0!</v>
      </c>
      <c r="AB327" s="351" t="e">
        <f aca="false">$J327*chronic_intake!V327/1000*100/$J$5</f>
        <v>#DIV/0!</v>
      </c>
      <c r="AC327" s="351" t="e">
        <f aca="false">$J327*chronic_intake!W327/1000*100/$J$5</f>
        <v>#DIV/0!</v>
      </c>
      <c r="AD327" s="351" t="e">
        <f aca="false">$J327*chronic_intake!X327/1000*100/$J$5</f>
        <v>#DIV/0!</v>
      </c>
      <c r="AE327" s="351" t="e">
        <f aca="false">$J327*chronic_intake!Y327/1000*100/$J$5</f>
        <v>#DIV/0!</v>
      </c>
      <c r="AF327" s="351" t="e">
        <f aca="false">$J327*chronic_intake!Z327/1000*100/$J$5</f>
        <v>#DIV/0!</v>
      </c>
      <c r="AG327" s="351" t="e">
        <f aca="false">$J327*chronic_intake!AA327/1000*100/$J$5</f>
        <v>#DIV/0!</v>
      </c>
      <c r="AH327" s="351" t="e">
        <f aca="false">$J327*chronic_intake!AB327/1000*100/$J$5</f>
        <v>#DIV/0!</v>
      </c>
      <c r="AI327" s="351" t="e">
        <f aca="false">$J327*chronic_intake!AC327/1000*100/$J$5</f>
        <v>#DIV/0!</v>
      </c>
      <c r="AJ327" s="351" t="e">
        <f aca="false">$J327*chronic_intake!AD327/1000*100/$J$5</f>
        <v>#DIV/0!</v>
      </c>
      <c r="AK327" s="351" t="e">
        <f aca="false">$J327*chronic_intake!AE327/1000*100/$J$5</f>
        <v>#DIV/0!</v>
      </c>
      <c r="AL327" s="351" t="e">
        <f aca="false">$J327*chronic_intake!AF327/1000*100/$J$5</f>
        <v>#DIV/0!</v>
      </c>
      <c r="AM327" s="351" t="e">
        <f aca="false">$J327*chronic_intake!AG327/1000*100/$J$5</f>
        <v>#DIV/0!</v>
      </c>
      <c r="AN327" s="351" t="e">
        <f aca="false">$J327*chronic_intake!AH327/1000*100/$J$5</f>
        <v>#DIV/0!</v>
      </c>
      <c r="AO327" s="351" t="e">
        <f aca="false">$J327*chronic_intake!AI327/1000*100/$J$5</f>
        <v>#DIV/0!</v>
      </c>
      <c r="AP327" s="351" t="e">
        <f aca="false">$J327*chronic_intake!AJ327/1000*100/$J$5</f>
        <v>#DIV/0!</v>
      </c>
      <c r="AQ327" s="351"/>
      <c r="AR327" s="351"/>
      <c r="AS327" s="351"/>
      <c r="AT327" s="351"/>
      <c r="AU327" s="351"/>
      <c r="AV327" s="351"/>
      <c r="AW327" s="351"/>
      <c r="AX327" s="351"/>
      <c r="AY327" s="351"/>
      <c r="AZ327" s="351"/>
      <c r="BA327" s="351"/>
      <c r="BB327" s="351"/>
      <c r="BC327" s="345" t="e">
        <f aca="false">MAX(P327:AP327)</f>
        <v>#DIV/0!</v>
      </c>
    </row>
    <row r="328" customFormat="false" ht="30" hidden="false" customHeight="true" outlineLevel="3" collapsed="false">
      <c r="A328" s="214" t="n">
        <v>4</v>
      </c>
      <c r="B328" s="216" t="n">
        <v>1011020</v>
      </c>
      <c r="C328" s="216"/>
      <c r="D328" s="216" t="s">
        <v>883</v>
      </c>
      <c r="E328" s="274" t="n">
        <v>1</v>
      </c>
      <c r="F328" s="216"/>
      <c r="G328" s="271"/>
      <c r="H328" s="349"/>
      <c r="I328" s="343" t="n">
        <f aca="false">acute_overview_children!$I328</f>
        <v>0</v>
      </c>
      <c r="J328" s="244" t="n">
        <f aca="false">IF(OR((c_animal&gt;0),(c_meat&gt;0),($I$326&gt;0)),(0),IF(($I328&gt;0),$I328,$I$332))</f>
        <v>0</v>
      </c>
      <c r="K328" s="350"/>
      <c r="L328" s="232" t="str">
        <f aca="false">IF($O328=0,"-",IF(EXACT($J328,$O328),"MRL","?"))</f>
        <v>-</v>
      </c>
      <c r="M328" s="343" t="n">
        <f aca="false">acute_overview_children!$I328</f>
        <v>0</v>
      </c>
      <c r="N328" s="244" t="n">
        <f aca="false">IF(OR((c_animal&gt;0),(c_meat&gt;0),($I$326&gt;0)),(0),IF(($I328&gt;0),$I328,$I$332))</f>
        <v>0</v>
      </c>
      <c r="O328" s="350"/>
      <c r="P328" s="351" t="e">
        <f aca="false">$J328*chronic_intake!J328/1000*100/$J$5</f>
        <v>#DIV/0!</v>
      </c>
      <c r="Q328" s="351" t="e">
        <f aca="false">$J328*chronic_intake!K328/1000*100/$J$5</f>
        <v>#DIV/0!</v>
      </c>
      <c r="R328" s="351" t="e">
        <f aca="false">$J328*chronic_intake!L328/1000*100/$J$5</f>
        <v>#DIV/0!</v>
      </c>
      <c r="S328" s="351" t="e">
        <f aca="false">$J328*chronic_intake!M328/1000*100/$J$5</f>
        <v>#DIV/0!</v>
      </c>
      <c r="T328" s="351" t="e">
        <f aca="false">$J328*chronic_intake!N328/1000*100/$J$5</f>
        <v>#DIV/0!</v>
      </c>
      <c r="U328" s="351" t="e">
        <f aca="false">$J328*chronic_intake!O328/1000*100/$J$5</f>
        <v>#DIV/0!</v>
      </c>
      <c r="V328" s="351" t="e">
        <f aca="false">$J328*chronic_intake!P328/1000*100/$J$5</f>
        <v>#DIV/0!</v>
      </c>
      <c r="W328" s="351" t="e">
        <f aca="false">$J328*chronic_intake!Q328/1000*100/$J$5</f>
        <v>#DIV/0!</v>
      </c>
      <c r="X328" s="351" t="e">
        <f aca="false">$J328*chronic_intake!R328/1000*100/$J$5</f>
        <v>#DIV/0!</v>
      </c>
      <c r="Y328" s="351" t="e">
        <f aca="false">$J328*chronic_intake!S328/1000*100/$J$5</f>
        <v>#DIV/0!</v>
      </c>
      <c r="Z328" s="351" t="e">
        <f aca="false">$J328*chronic_intake!T328/1000*100/$J$5</f>
        <v>#DIV/0!</v>
      </c>
      <c r="AA328" s="351" t="e">
        <f aca="false">$J328*chronic_intake!U328/1000*100/$J$5</f>
        <v>#DIV/0!</v>
      </c>
      <c r="AB328" s="351" t="e">
        <f aca="false">$J328*chronic_intake!V328/1000*100/$J$5</f>
        <v>#DIV/0!</v>
      </c>
      <c r="AC328" s="351" t="e">
        <f aca="false">$J328*chronic_intake!W328/1000*100/$J$5</f>
        <v>#DIV/0!</v>
      </c>
      <c r="AD328" s="351" t="e">
        <f aca="false">$J328*chronic_intake!X328/1000*100/$J$5</f>
        <v>#DIV/0!</v>
      </c>
      <c r="AE328" s="351" t="e">
        <f aca="false">$J328*chronic_intake!Y328/1000*100/$J$5</f>
        <v>#DIV/0!</v>
      </c>
      <c r="AF328" s="351" t="e">
        <f aca="false">$J328*chronic_intake!Z328/1000*100/$J$5</f>
        <v>#DIV/0!</v>
      </c>
      <c r="AG328" s="351" t="e">
        <f aca="false">$J328*chronic_intake!AA328/1000*100/$J$5</f>
        <v>#DIV/0!</v>
      </c>
      <c r="AH328" s="351" t="e">
        <f aca="false">$J328*chronic_intake!AB328/1000*100/$J$5</f>
        <v>#DIV/0!</v>
      </c>
      <c r="AI328" s="351" t="e">
        <f aca="false">$J328*chronic_intake!AC328/1000*100/$J$5</f>
        <v>#DIV/0!</v>
      </c>
      <c r="AJ328" s="351" t="e">
        <f aca="false">$J328*chronic_intake!AD328/1000*100/$J$5</f>
        <v>#DIV/0!</v>
      </c>
      <c r="AK328" s="351" t="e">
        <f aca="false">$J328*chronic_intake!AE328/1000*100/$J$5</f>
        <v>#DIV/0!</v>
      </c>
      <c r="AL328" s="351" t="e">
        <f aca="false">$J328*chronic_intake!AF328/1000*100/$J$5</f>
        <v>#DIV/0!</v>
      </c>
      <c r="AM328" s="351" t="e">
        <f aca="false">$J328*chronic_intake!AG328/1000*100/$J$5</f>
        <v>#DIV/0!</v>
      </c>
      <c r="AN328" s="351" t="e">
        <f aca="false">$J328*chronic_intake!AH328/1000*100/$J$5</f>
        <v>#DIV/0!</v>
      </c>
      <c r="AO328" s="351" t="e">
        <f aca="false">$J328*chronic_intake!AI328/1000*100/$J$5</f>
        <v>#DIV/0!</v>
      </c>
      <c r="AP328" s="351" t="e">
        <f aca="false">$J328*chronic_intake!AJ328/1000*100/$J$5</f>
        <v>#DIV/0!</v>
      </c>
      <c r="AQ328" s="351"/>
      <c r="AR328" s="351"/>
      <c r="AS328" s="351"/>
      <c r="AT328" s="351"/>
      <c r="AU328" s="351"/>
      <c r="AV328" s="351"/>
      <c r="AW328" s="351"/>
      <c r="AX328" s="351"/>
      <c r="AY328" s="351"/>
      <c r="AZ328" s="351"/>
      <c r="BA328" s="351"/>
      <c r="BB328" s="351"/>
      <c r="BC328" s="345" t="e">
        <f aca="false">MAX(P328:AP328)</f>
        <v>#DIV/0!</v>
      </c>
    </row>
    <row r="329" customFormat="false" ht="30" hidden="false" customHeight="true" outlineLevel="3" collapsed="false">
      <c r="A329" s="214" t="n">
        <v>4</v>
      </c>
      <c r="B329" s="216" t="n">
        <v>1011030</v>
      </c>
      <c r="C329" s="216"/>
      <c r="D329" s="216" t="s">
        <v>884</v>
      </c>
      <c r="E329" s="274" t="n">
        <v>1</v>
      </c>
      <c r="F329" s="216"/>
      <c r="G329" s="271"/>
      <c r="H329" s="349"/>
      <c r="I329" s="343" t="n">
        <f aca="false">acute_overview_children!$I329</f>
        <v>0</v>
      </c>
      <c r="J329" s="244" t="n">
        <f aca="false">IF(OR((c_animal&gt;0),(c_meat&gt;0),($I$326&gt;0)),(0),IF(($I329&gt;0),$I329,$I$332))</f>
        <v>0</v>
      </c>
      <c r="K329" s="350"/>
      <c r="L329" s="232" t="str">
        <f aca="false">IF($O329=0,"-",IF(EXACT($J329,$O329),"MRL","?"))</f>
        <v>-</v>
      </c>
      <c r="M329" s="343" t="n">
        <f aca="false">acute_overview_children!$I329</f>
        <v>0</v>
      </c>
      <c r="N329" s="244" t="n">
        <f aca="false">IF(OR((c_animal&gt;0),(c_meat&gt;0),($I$326&gt;0)),(0),IF(($I329&gt;0),$I329,$I$332))</f>
        <v>0</v>
      </c>
      <c r="O329" s="350"/>
      <c r="P329" s="351" t="e">
        <f aca="false">$J329*chronic_intake!J329/1000*100/$J$5</f>
        <v>#DIV/0!</v>
      </c>
      <c r="Q329" s="351" t="e">
        <f aca="false">$J329*chronic_intake!K329/1000*100/$J$5</f>
        <v>#DIV/0!</v>
      </c>
      <c r="R329" s="351" t="e">
        <f aca="false">$J329*chronic_intake!L329/1000*100/$J$5</f>
        <v>#DIV/0!</v>
      </c>
      <c r="S329" s="351" t="e">
        <f aca="false">$J329*chronic_intake!M329/1000*100/$J$5</f>
        <v>#DIV/0!</v>
      </c>
      <c r="T329" s="351" t="e">
        <f aca="false">$J329*chronic_intake!N329/1000*100/$J$5</f>
        <v>#DIV/0!</v>
      </c>
      <c r="U329" s="351" t="e">
        <f aca="false">$J329*chronic_intake!O329/1000*100/$J$5</f>
        <v>#DIV/0!</v>
      </c>
      <c r="V329" s="351" t="e">
        <f aca="false">$J329*chronic_intake!P329/1000*100/$J$5</f>
        <v>#DIV/0!</v>
      </c>
      <c r="W329" s="351" t="e">
        <f aca="false">$J329*chronic_intake!Q329/1000*100/$J$5</f>
        <v>#DIV/0!</v>
      </c>
      <c r="X329" s="351" t="e">
        <f aca="false">$J329*chronic_intake!R329/1000*100/$J$5</f>
        <v>#DIV/0!</v>
      </c>
      <c r="Y329" s="351" t="e">
        <f aca="false">$J329*chronic_intake!S329/1000*100/$J$5</f>
        <v>#DIV/0!</v>
      </c>
      <c r="Z329" s="351" t="e">
        <f aca="false">$J329*chronic_intake!T329/1000*100/$J$5</f>
        <v>#DIV/0!</v>
      </c>
      <c r="AA329" s="351" t="e">
        <f aca="false">$J329*chronic_intake!U329/1000*100/$J$5</f>
        <v>#DIV/0!</v>
      </c>
      <c r="AB329" s="351" t="e">
        <f aca="false">$J329*chronic_intake!V329/1000*100/$J$5</f>
        <v>#DIV/0!</v>
      </c>
      <c r="AC329" s="351" t="e">
        <f aca="false">$J329*chronic_intake!W329/1000*100/$J$5</f>
        <v>#DIV/0!</v>
      </c>
      <c r="AD329" s="351" t="e">
        <f aca="false">$J329*chronic_intake!X329/1000*100/$J$5</f>
        <v>#DIV/0!</v>
      </c>
      <c r="AE329" s="351" t="e">
        <f aca="false">$J329*chronic_intake!Y329/1000*100/$J$5</f>
        <v>#DIV/0!</v>
      </c>
      <c r="AF329" s="351" t="e">
        <f aca="false">$J329*chronic_intake!Z329/1000*100/$J$5</f>
        <v>#DIV/0!</v>
      </c>
      <c r="AG329" s="351" t="e">
        <f aca="false">$J329*chronic_intake!AA329/1000*100/$J$5</f>
        <v>#DIV/0!</v>
      </c>
      <c r="AH329" s="351" t="e">
        <f aca="false">$J329*chronic_intake!AB329/1000*100/$J$5</f>
        <v>#DIV/0!</v>
      </c>
      <c r="AI329" s="351" t="e">
        <f aca="false">$J329*chronic_intake!AC329/1000*100/$J$5</f>
        <v>#DIV/0!</v>
      </c>
      <c r="AJ329" s="351" t="e">
        <f aca="false">$J329*chronic_intake!AD329/1000*100/$J$5</f>
        <v>#DIV/0!</v>
      </c>
      <c r="AK329" s="351" t="e">
        <f aca="false">$J329*chronic_intake!AE329/1000*100/$J$5</f>
        <v>#DIV/0!</v>
      </c>
      <c r="AL329" s="351" t="e">
        <f aca="false">$J329*chronic_intake!AF329/1000*100/$J$5</f>
        <v>#DIV/0!</v>
      </c>
      <c r="AM329" s="351" t="e">
        <f aca="false">$J329*chronic_intake!AG329/1000*100/$J$5</f>
        <v>#DIV/0!</v>
      </c>
      <c r="AN329" s="351" t="e">
        <f aca="false">$J329*chronic_intake!AH329/1000*100/$J$5</f>
        <v>#DIV/0!</v>
      </c>
      <c r="AO329" s="351" t="e">
        <f aca="false">$J329*chronic_intake!AI329/1000*100/$J$5</f>
        <v>#DIV/0!</v>
      </c>
      <c r="AP329" s="351" t="e">
        <f aca="false">$J329*chronic_intake!AJ329/1000*100/$J$5</f>
        <v>#DIV/0!</v>
      </c>
      <c r="AQ329" s="351"/>
      <c r="AR329" s="351"/>
      <c r="AS329" s="351"/>
      <c r="AT329" s="351"/>
      <c r="AU329" s="351"/>
      <c r="AV329" s="351"/>
      <c r="AW329" s="351"/>
      <c r="AX329" s="351"/>
      <c r="AY329" s="351"/>
      <c r="AZ329" s="351"/>
      <c r="BA329" s="351"/>
      <c r="BB329" s="351"/>
      <c r="BC329" s="345" t="e">
        <f aca="false">MAX(P329:AP329)</f>
        <v>#DIV/0!</v>
      </c>
    </row>
    <row r="330" customFormat="false" ht="30" hidden="false" customHeight="true" outlineLevel="3" collapsed="false">
      <c r="A330" s="214" t="n">
        <v>4</v>
      </c>
      <c r="B330" s="216" t="n">
        <v>1011040</v>
      </c>
      <c r="C330" s="216"/>
      <c r="D330" s="216" t="s">
        <v>885</v>
      </c>
      <c r="E330" s="274" t="n">
        <v>1</v>
      </c>
      <c r="F330" s="216"/>
      <c r="G330" s="271"/>
      <c r="H330" s="349"/>
      <c r="I330" s="343" t="n">
        <f aca="false">acute_overview_children!$I330</f>
        <v>0</v>
      </c>
      <c r="J330" s="244" t="n">
        <f aca="false">IF(OR((c_animal&gt;0),(c_meat&gt;0),($I$326&gt;0)),(0),IF(($I330&gt;0),$I330,$I$332))</f>
        <v>0</v>
      </c>
      <c r="K330" s="350"/>
      <c r="L330" s="232" t="str">
        <f aca="false">IF($O330=0,"-",IF(EXACT($J330,$O330),"MRL","?"))</f>
        <v>-</v>
      </c>
      <c r="M330" s="343" t="n">
        <f aca="false">acute_overview_children!$I330</f>
        <v>0</v>
      </c>
      <c r="N330" s="244" t="n">
        <f aca="false">IF(OR((c_animal&gt;0),(c_meat&gt;0),($I$326&gt;0)),(0),IF(($I330&gt;0),$I330,$I$332))</f>
        <v>0</v>
      </c>
      <c r="O330" s="350"/>
      <c r="P330" s="351" t="e">
        <f aca="false">$J330*chronic_intake!J330/1000*100/$J$5</f>
        <v>#DIV/0!</v>
      </c>
      <c r="Q330" s="351" t="e">
        <f aca="false">$J330*chronic_intake!K330/1000*100/$J$5</f>
        <v>#DIV/0!</v>
      </c>
      <c r="R330" s="351" t="e">
        <f aca="false">$J330*chronic_intake!L330/1000*100/$J$5</f>
        <v>#DIV/0!</v>
      </c>
      <c r="S330" s="351" t="e">
        <f aca="false">$J330*chronic_intake!M330/1000*100/$J$5</f>
        <v>#DIV/0!</v>
      </c>
      <c r="T330" s="351" t="e">
        <f aca="false">$J330*chronic_intake!N330/1000*100/$J$5</f>
        <v>#DIV/0!</v>
      </c>
      <c r="U330" s="351" t="e">
        <f aca="false">$J330*chronic_intake!O330/1000*100/$J$5</f>
        <v>#DIV/0!</v>
      </c>
      <c r="V330" s="351" t="e">
        <f aca="false">$J330*chronic_intake!P330/1000*100/$J$5</f>
        <v>#DIV/0!</v>
      </c>
      <c r="W330" s="351" t="e">
        <f aca="false">$J330*chronic_intake!Q330/1000*100/$J$5</f>
        <v>#DIV/0!</v>
      </c>
      <c r="X330" s="351" t="e">
        <f aca="false">$J330*chronic_intake!R330/1000*100/$J$5</f>
        <v>#DIV/0!</v>
      </c>
      <c r="Y330" s="351" t="e">
        <f aca="false">$J330*chronic_intake!S330/1000*100/$J$5</f>
        <v>#DIV/0!</v>
      </c>
      <c r="Z330" s="351" t="e">
        <f aca="false">$J330*chronic_intake!T330/1000*100/$J$5</f>
        <v>#DIV/0!</v>
      </c>
      <c r="AA330" s="351" t="e">
        <f aca="false">$J330*chronic_intake!U330/1000*100/$J$5</f>
        <v>#DIV/0!</v>
      </c>
      <c r="AB330" s="351" t="e">
        <f aca="false">$J330*chronic_intake!V330/1000*100/$J$5</f>
        <v>#DIV/0!</v>
      </c>
      <c r="AC330" s="351" t="e">
        <f aca="false">$J330*chronic_intake!W330/1000*100/$J$5</f>
        <v>#DIV/0!</v>
      </c>
      <c r="AD330" s="351" t="e">
        <f aca="false">$J330*chronic_intake!X330/1000*100/$J$5</f>
        <v>#DIV/0!</v>
      </c>
      <c r="AE330" s="351" t="e">
        <f aca="false">$J330*chronic_intake!Y330/1000*100/$J$5</f>
        <v>#DIV/0!</v>
      </c>
      <c r="AF330" s="351" t="e">
        <f aca="false">$J330*chronic_intake!Z330/1000*100/$J$5</f>
        <v>#DIV/0!</v>
      </c>
      <c r="AG330" s="351" t="e">
        <f aca="false">$J330*chronic_intake!AA330/1000*100/$J$5</f>
        <v>#DIV/0!</v>
      </c>
      <c r="AH330" s="351" t="e">
        <f aca="false">$J330*chronic_intake!AB330/1000*100/$J$5</f>
        <v>#DIV/0!</v>
      </c>
      <c r="AI330" s="351" t="e">
        <f aca="false">$J330*chronic_intake!AC330/1000*100/$J$5</f>
        <v>#DIV/0!</v>
      </c>
      <c r="AJ330" s="351" t="e">
        <f aca="false">$J330*chronic_intake!AD330/1000*100/$J$5</f>
        <v>#DIV/0!</v>
      </c>
      <c r="AK330" s="351" t="e">
        <f aca="false">$J330*chronic_intake!AE330/1000*100/$J$5</f>
        <v>#DIV/0!</v>
      </c>
      <c r="AL330" s="351" t="e">
        <f aca="false">$J330*chronic_intake!AF330/1000*100/$J$5</f>
        <v>#DIV/0!</v>
      </c>
      <c r="AM330" s="351" t="e">
        <f aca="false">$J330*chronic_intake!AG330/1000*100/$J$5</f>
        <v>#DIV/0!</v>
      </c>
      <c r="AN330" s="351" t="e">
        <f aca="false">$J330*chronic_intake!AH330/1000*100/$J$5</f>
        <v>#DIV/0!</v>
      </c>
      <c r="AO330" s="351" t="e">
        <f aca="false">$J330*chronic_intake!AI330/1000*100/$J$5</f>
        <v>#DIV/0!</v>
      </c>
      <c r="AP330" s="351" t="e">
        <f aca="false">$J330*chronic_intake!AJ330/1000*100/$J$5</f>
        <v>#DIV/0!</v>
      </c>
      <c r="AQ330" s="351"/>
      <c r="AR330" s="351"/>
      <c r="AS330" s="351"/>
      <c r="AT330" s="351"/>
      <c r="AU330" s="351"/>
      <c r="AV330" s="351"/>
      <c r="AW330" s="351"/>
      <c r="AX330" s="351"/>
      <c r="AY330" s="351"/>
      <c r="AZ330" s="351"/>
      <c r="BA330" s="351"/>
      <c r="BB330" s="351"/>
      <c r="BC330" s="345" t="e">
        <f aca="false">MAX(P330:AP330)</f>
        <v>#DIV/0!</v>
      </c>
    </row>
    <row r="331" customFormat="false" ht="30" hidden="false" customHeight="true" outlineLevel="3" collapsed="false">
      <c r="A331" s="214" t="n">
        <v>4</v>
      </c>
      <c r="B331" s="216" t="n">
        <v>1011050</v>
      </c>
      <c r="C331" s="216"/>
      <c r="D331" s="216" t="s">
        <v>886</v>
      </c>
      <c r="E331" s="274" t="n">
        <v>1</v>
      </c>
      <c r="F331" s="216"/>
      <c r="G331" s="271"/>
      <c r="H331" s="349"/>
      <c r="I331" s="343" t="n">
        <f aca="false">acute_overview_children!$I331</f>
        <v>0</v>
      </c>
      <c r="J331" s="244" t="n">
        <f aca="false">IF(OR((c_animal&gt;0),(c_meat&gt;0),($I$326&gt;0)),(0),IF(($I331&gt;0),$I331,$I$332))</f>
        <v>0</v>
      </c>
      <c r="K331" s="350"/>
      <c r="L331" s="232" t="str">
        <f aca="false">IF($O331=0,"-",IF(EXACT($J331,$O331),"MRL","?"))</f>
        <v>-</v>
      </c>
      <c r="M331" s="343" t="n">
        <f aca="false">acute_overview_children!$I331</f>
        <v>0</v>
      </c>
      <c r="N331" s="244" t="n">
        <f aca="false">IF(OR((c_animal&gt;0),(c_meat&gt;0),($I$326&gt;0)),(0),IF(($I331&gt;0),$I331,$I$332))</f>
        <v>0</v>
      </c>
      <c r="O331" s="350"/>
      <c r="P331" s="351" t="e">
        <f aca="false">$J331*chronic_intake!J331/1000*100/$J$5</f>
        <v>#DIV/0!</v>
      </c>
      <c r="Q331" s="351" t="e">
        <f aca="false">$J331*chronic_intake!K331/1000*100/$J$5</f>
        <v>#DIV/0!</v>
      </c>
      <c r="R331" s="351" t="e">
        <f aca="false">$J331*chronic_intake!L331/1000*100/$J$5</f>
        <v>#DIV/0!</v>
      </c>
      <c r="S331" s="351" t="e">
        <f aca="false">$J331*chronic_intake!M331/1000*100/$J$5</f>
        <v>#DIV/0!</v>
      </c>
      <c r="T331" s="351" t="e">
        <f aca="false">$J331*chronic_intake!N331/1000*100/$J$5</f>
        <v>#DIV/0!</v>
      </c>
      <c r="U331" s="351" t="e">
        <f aca="false">$J331*chronic_intake!O331/1000*100/$J$5</f>
        <v>#DIV/0!</v>
      </c>
      <c r="V331" s="351" t="e">
        <f aca="false">$J331*chronic_intake!P331/1000*100/$J$5</f>
        <v>#DIV/0!</v>
      </c>
      <c r="W331" s="351" t="e">
        <f aca="false">$J331*chronic_intake!Q331/1000*100/$J$5</f>
        <v>#DIV/0!</v>
      </c>
      <c r="X331" s="351" t="e">
        <f aca="false">$J331*chronic_intake!R331/1000*100/$J$5</f>
        <v>#DIV/0!</v>
      </c>
      <c r="Y331" s="351" t="e">
        <f aca="false">$J331*chronic_intake!S331/1000*100/$J$5</f>
        <v>#DIV/0!</v>
      </c>
      <c r="Z331" s="351" t="e">
        <f aca="false">$J331*chronic_intake!T331/1000*100/$J$5</f>
        <v>#DIV/0!</v>
      </c>
      <c r="AA331" s="351" t="e">
        <f aca="false">$J331*chronic_intake!U331/1000*100/$J$5</f>
        <v>#DIV/0!</v>
      </c>
      <c r="AB331" s="351" t="e">
        <f aca="false">$J331*chronic_intake!V331/1000*100/$J$5</f>
        <v>#DIV/0!</v>
      </c>
      <c r="AC331" s="351" t="e">
        <f aca="false">$J331*chronic_intake!W331/1000*100/$J$5</f>
        <v>#DIV/0!</v>
      </c>
      <c r="AD331" s="351" t="e">
        <f aca="false">$J331*chronic_intake!X331/1000*100/$J$5</f>
        <v>#DIV/0!</v>
      </c>
      <c r="AE331" s="351" t="e">
        <f aca="false">$J331*chronic_intake!Y331/1000*100/$J$5</f>
        <v>#DIV/0!</v>
      </c>
      <c r="AF331" s="351" t="e">
        <f aca="false">$J331*chronic_intake!Z331/1000*100/$J$5</f>
        <v>#DIV/0!</v>
      </c>
      <c r="AG331" s="351" t="e">
        <f aca="false">$J331*chronic_intake!AA331/1000*100/$J$5</f>
        <v>#DIV/0!</v>
      </c>
      <c r="AH331" s="351" t="e">
        <f aca="false">$J331*chronic_intake!AB331/1000*100/$J$5</f>
        <v>#DIV/0!</v>
      </c>
      <c r="AI331" s="351" t="e">
        <f aca="false">$J331*chronic_intake!AC331/1000*100/$J$5</f>
        <v>#DIV/0!</v>
      </c>
      <c r="AJ331" s="351" t="e">
        <f aca="false">$J331*chronic_intake!AD331/1000*100/$J$5</f>
        <v>#DIV/0!</v>
      </c>
      <c r="AK331" s="351" t="e">
        <f aca="false">$J331*chronic_intake!AE331/1000*100/$J$5</f>
        <v>#DIV/0!</v>
      </c>
      <c r="AL331" s="351" t="e">
        <f aca="false">$J331*chronic_intake!AF331/1000*100/$J$5</f>
        <v>#DIV/0!</v>
      </c>
      <c r="AM331" s="351" t="e">
        <f aca="false">$J331*chronic_intake!AG331/1000*100/$J$5</f>
        <v>#DIV/0!</v>
      </c>
      <c r="AN331" s="351" t="e">
        <f aca="false">$J331*chronic_intake!AH331/1000*100/$J$5</f>
        <v>#DIV/0!</v>
      </c>
      <c r="AO331" s="351" t="e">
        <f aca="false">$J331*chronic_intake!AI331/1000*100/$J$5</f>
        <v>#DIV/0!</v>
      </c>
      <c r="AP331" s="351" t="e">
        <f aca="false">$J331*chronic_intake!AJ331/1000*100/$J$5</f>
        <v>#DIV/0!</v>
      </c>
      <c r="AQ331" s="351"/>
      <c r="AR331" s="351"/>
      <c r="AS331" s="351"/>
      <c r="AT331" s="351"/>
      <c r="AU331" s="351"/>
      <c r="AV331" s="351"/>
      <c r="AW331" s="351"/>
      <c r="AX331" s="351"/>
      <c r="AY331" s="351"/>
      <c r="AZ331" s="351"/>
      <c r="BA331" s="351"/>
      <c r="BB331" s="351"/>
      <c r="BC331" s="345" t="e">
        <f aca="false">MAX(P331:AP331)</f>
        <v>#DIV/0!</v>
      </c>
    </row>
    <row r="332" customFormat="false" ht="30" hidden="false" customHeight="true" outlineLevel="3" collapsed="false">
      <c r="A332" s="214" t="n">
        <v>4</v>
      </c>
      <c r="B332" s="216" t="n">
        <v>1011990</v>
      </c>
      <c r="C332" s="216"/>
      <c r="D332" s="216" t="s">
        <v>887</v>
      </c>
      <c r="E332" s="274"/>
      <c r="F332" s="216"/>
      <c r="G332" s="271"/>
      <c r="H332" s="349"/>
      <c r="I332" s="343" t="n">
        <f aca="false">acute_overview_children!$I332</f>
        <v>0</v>
      </c>
      <c r="J332" s="244" t="n">
        <f aca="false">IF(OR((c_animal&gt;0),(c_meat&gt;0),($I$326&gt;0)),(0),IF(($I332&gt;0),$I332,$I$332))</f>
        <v>0</v>
      </c>
      <c r="K332" s="350"/>
      <c r="L332" s="232" t="str">
        <f aca="false">IF($O332=0,"-",IF(EXACT($J332,$O332),"MRL","?"))</f>
        <v>-</v>
      </c>
      <c r="M332" s="343" t="n">
        <f aca="false">acute_overview_children!$I332</f>
        <v>0</v>
      </c>
      <c r="N332" s="244" t="n">
        <f aca="false">IF(OR((c_animal&gt;0),(c_meat&gt;0),($I$326&gt;0)),(0),IF(($I332&gt;0),$I332,$I$332))</f>
        <v>0</v>
      </c>
      <c r="O332" s="350"/>
      <c r="P332" s="351" t="e">
        <f aca="false">$J332*chronic_intake!J332/1000*100/$J$5</f>
        <v>#DIV/0!</v>
      </c>
      <c r="Q332" s="351" t="e">
        <f aca="false">$J332*chronic_intake!K332/1000*100/$J$5</f>
        <v>#DIV/0!</v>
      </c>
      <c r="R332" s="351" t="e">
        <f aca="false">$J332*chronic_intake!L332/1000*100/$J$5</f>
        <v>#DIV/0!</v>
      </c>
      <c r="S332" s="351" t="e">
        <f aca="false">$J332*chronic_intake!M332/1000*100/$J$5</f>
        <v>#DIV/0!</v>
      </c>
      <c r="T332" s="351" t="e">
        <f aca="false">$J332*chronic_intake!N332/1000*100/$J$5</f>
        <v>#DIV/0!</v>
      </c>
      <c r="U332" s="351" t="e">
        <f aca="false">$J332*chronic_intake!O332/1000*100/$J$5</f>
        <v>#DIV/0!</v>
      </c>
      <c r="V332" s="351" t="e">
        <f aca="false">$J332*chronic_intake!P332/1000*100/$J$5</f>
        <v>#DIV/0!</v>
      </c>
      <c r="W332" s="351" t="e">
        <f aca="false">$J332*chronic_intake!Q332/1000*100/$J$5</f>
        <v>#DIV/0!</v>
      </c>
      <c r="X332" s="351" t="e">
        <f aca="false">$J332*chronic_intake!R332/1000*100/$J$5</f>
        <v>#DIV/0!</v>
      </c>
      <c r="Y332" s="351" t="e">
        <f aca="false">$J332*chronic_intake!S332/1000*100/$J$5</f>
        <v>#DIV/0!</v>
      </c>
      <c r="Z332" s="351" t="e">
        <f aca="false">$J332*chronic_intake!T332/1000*100/$J$5</f>
        <v>#DIV/0!</v>
      </c>
      <c r="AA332" s="351" t="e">
        <f aca="false">$J332*chronic_intake!U332/1000*100/$J$5</f>
        <v>#DIV/0!</v>
      </c>
      <c r="AB332" s="351" t="e">
        <f aca="false">$J332*chronic_intake!V332/1000*100/$J$5</f>
        <v>#DIV/0!</v>
      </c>
      <c r="AC332" s="351" t="e">
        <f aca="false">$J332*chronic_intake!W332/1000*100/$J$5</f>
        <v>#DIV/0!</v>
      </c>
      <c r="AD332" s="351" t="e">
        <f aca="false">$J332*chronic_intake!X332/1000*100/$J$5</f>
        <v>#DIV/0!</v>
      </c>
      <c r="AE332" s="351" t="e">
        <f aca="false">$J332*chronic_intake!Y332/1000*100/$J$5</f>
        <v>#DIV/0!</v>
      </c>
      <c r="AF332" s="351" t="e">
        <f aca="false">$J332*chronic_intake!Z332/1000*100/$J$5</f>
        <v>#DIV/0!</v>
      </c>
      <c r="AG332" s="351" t="e">
        <f aca="false">$J332*chronic_intake!AA332/1000*100/$J$5</f>
        <v>#DIV/0!</v>
      </c>
      <c r="AH332" s="351" t="e">
        <f aca="false">$J332*chronic_intake!AB332/1000*100/$J$5</f>
        <v>#DIV/0!</v>
      </c>
      <c r="AI332" s="351" t="e">
        <f aca="false">$J332*chronic_intake!AC332/1000*100/$J$5</f>
        <v>#DIV/0!</v>
      </c>
      <c r="AJ332" s="351" t="e">
        <f aca="false">$J332*chronic_intake!AD332/1000*100/$J$5</f>
        <v>#DIV/0!</v>
      </c>
      <c r="AK332" s="351" t="e">
        <f aca="false">$J332*chronic_intake!AE332/1000*100/$J$5</f>
        <v>#DIV/0!</v>
      </c>
      <c r="AL332" s="351" t="e">
        <f aca="false">$J332*chronic_intake!AF332/1000*100/$J$5</f>
        <v>#DIV/0!</v>
      </c>
      <c r="AM332" s="351" t="e">
        <f aca="false">$J332*chronic_intake!AG332/1000*100/$J$5</f>
        <v>#DIV/0!</v>
      </c>
      <c r="AN332" s="351" t="e">
        <f aca="false">$J332*chronic_intake!AH332/1000*100/$J$5</f>
        <v>#DIV/0!</v>
      </c>
      <c r="AO332" s="351" t="e">
        <f aca="false">$J332*chronic_intake!AI332/1000*100/$J$5</f>
        <v>#DIV/0!</v>
      </c>
      <c r="AP332" s="351" t="e">
        <f aca="false">$J332*chronic_intake!AJ332/1000*100/$J$5</f>
        <v>#DIV/0!</v>
      </c>
      <c r="AQ332" s="351"/>
      <c r="AR332" s="351"/>
      <c r="AS332" s="351"/>
      <c r="AT332" s="351"/>
      <c r="AU332" s="351"/>
      <c r="AV332" s="351"/>
      <c r="AW332" s="351"/>
      <c r="AX332" s="351"/>
      <c r="AY332" s="351"/>
      <c r="AZ332" s="351"/>
      <c r="BA332" s="351"/>
      <c r="BB332" s="351"/>
      <c r="BC332" s="345" t="e">
        <f aca="false">MAX(P332:AP332)</f>
        <v>#DIV/0!</v>
      </c>
    </row>
    <row r="333" customFormat="false" ht="30" hidden="false" customHeight="true" outlineLevel="2" collapsed="false">
      <c r="A333" s="18" t="n">
        <v>3</v>
      </c>
      <c r="B333" s="259" t="n">
        <v>1012000</v>
      </c>
      <c r="C333" s="259" t="s">
        <v>888</v>
      </c>
      <c r="D333" s="259" t="s">
        <v>889</v>
      </c>
      <c r="E333" s="274"/>
      <c r="F333" s="260" t="s">
        <v>890</v>
      </c>
      <c r="G333" s="352"/>
      <c r="H333" s="353"/>
      <c r="I333" s="343" t="n">
        <f aca="false">acute_overview_children!$I333</f>
        <v>0</v>
      </c>
      <c r="J333" s="244" t="n">
        <f aca="false">IF(OR((c_animal&gt;0),(c_meat&gt;0)),(0),$I333)</f>
        <v>0</v>
      </c>
      <c r="K333" s="350" t="n">
        <f aca="false">IF(a_animal&gt;0,a_animal,IF(a_meat&gt;0,a_meat,$I333))</f>
        <v>0</v>
      </c>
      <c r="L333" s="232" t="str">
        <f aca="false">IF($O333=0,"-",IF(EXACT($J333,$O333),"MRL","?"))</f>
        <v>-</v>
      </c>
      <c r="M333" s="343" t="n">
        <f aca="false">acute_overview_children!$I333</f>
        <v>0</v>
      </c>
      <c r="N333" s="244" t="n">
        <f aca="false">IF(OR((c_animal&gt;0),(c_meat&gt;0)),(0),$I333)</f>
        <v>0</v>
      </c>
      <c r="O333" s="350" t="n">
        <f aca="false">IF(a_animal&gt;0,a_animal,IF(a_meat&gt;0,a_meat,$I333))</f>
        <v>0</v>
      </c>
      <c r="P333" s="354" t="e">
        <f aca="false">$J333*chronic_intake!J333/1000*100/$J$5</f>
        <v>#DIV/0!</v>
      </c>
      <c r="Q333" s="354" t="e">
        <f aca="false">$J333*chronic_intake!K333/1000*100/$J$5</f>
        <v>#DIV/0!</v>
      </c>
      <c r="R333" s="354" t="e">
        <f aca="false">$J333*chronic_intake!L333/1000*100/$J$5</f>
        <v>#DIV/0!</v>
      </c>
      <c r="S333" s="354" t="e">
        <f aca="false">$J333*chronic_intake!M333/1000*100/$J$5</f>
        <v>#DIV/0!</v>
      </c>
      <c r="T333" s="354" t="e">
        <f aca="false">$J333*chronic_intake!N333/1000*100/$J$5</f>
        <v>#DIV/0!</v>
      </c>
      <c r="U333" s="354" t="e">
        <f aca="false">$J333*chronic_intake!O333/1000*100/$J$5</f>
        <v>#DIV/0!</v>
      </c>
      <c r="V333" s="354" t="e">
        <f aca="false">$J333*chronic_intake!P333/1000*100/$J$5</f>
        <v>#DIV/0!</v>
      </c>
      <c r="W333" s="354" t="e">
        <f aca="false">$J333*chronic_intake!Q333/1000*100/$J$5</f>
        <v>#DIV/0!</v>
      </c>
      <c r="X333" s="354" t="e">
        <f aca="false">$J333*chronic_intake!R333/1000*100/$J$5</f>
        <v>#DIV/0!</v>
      </c>
      <c r="Y333" s="354" t="e">
        <f aca="false">$J333*chronic_intake!S333/1000*100/$J$5</f>
        <v>#DIV/0!</v>
      </c>
      <c r="Z333" s="354" t="e">
        <f aca="false">$J333*chronic_intake!T333/1000*100/$J$5</f>
        <v>#DIV/0!</v>
      </c>
      <c r="AA333" s="354" t="e">
        <f aca="false">$J333*chronic_intake!U333/1000*100/$J$5</f>
        <v>#DIV/0!</v>
      </c>
      <c r="AB333" s="354" t="e">
        <f aca="false">$J333*chronic_intake!V333/1000*100/$J$5</f>
        <v>#DIV/0!</v>
      </c>
      <c r="AC333" s="354" t="e">
        <f aca="false">$J333*chronic_intake!W333/1000*100/$J$5</f>
        <v>#DIV/0!</v>
      </c>
      <c r="AD333" s="354" t="e">
        <f aca="false">$J333*chronic_intake!X333/1000*100/$J$5</f>
        <v>#DIV/0!</v>
      </c>
      <c r="AE333" s="354" t="e">
        <f aca="false">$J333*chronic_intake!Y333/1000*100/$J$5</f>
        <v>#DIV/0!</v>
      </c>
      <c r="AF333" s="354" t="e">
        <f aca="false">$J333*chronic_intake!Z333/1000*100/$J$5</f>
        <v>#DIV/0!</v>
      </c>
      <c r="AG333" s="354" t="e">
        <f aca="false">$J333*chronic_intake!AA333/1000*100/$J$5</f>
        <v>#DIV/0!</v>
      </c>
      <c r="AH333" s="354" t="e">
        <f aca="false">$J333*chronic_intake!AB333/1000*100/$J$5</f>
        <v>#DIV/0!</v>
      </c>
      <c r="AI333" s="354" t="e">
        <f aca="false">$J333*chronic_intake!AC333/1000*100/$J$5</f>
        <v>#DIV/0!</v>
      </c>
      <c r="AJ333" s="354" t="e">
        <f aca="false">$J333*chronic_intake!AD333/1000*100/$J$5</f>
        <v>#DIV/0!</v>
      </c>
      <c r="AK333" s="354" t="e">
        <f aca="false">$J333*chronic_intake!AE333/1000*100/$J$5</f>
        <v>#DIV/0!</v>
      </c>
      <c r="AL333" s="354" t="e">
        <f aca="false">$J333*chronic_intake!AF333/1000*100/$J$5</f>
        <v>#DIV/0!</v>
      </c>
      <c r="AM333" s="354" t="e">
        <f aca="false">$J333*chronic_intake!AG333/1000*100/$J$5</f>
        <v>#DIV/0!</v>
      </c>
      <c r="AN333" s="354" t="e">
        <f aca="false">$J333*chronic_intake!AH333/1000*100/$J$5</f>
        <v>#DIV/0!</v>
      </c>
      <c r="AO333" s="354" t="e">
        <f aca="false">$J333*chronic_intake!AI333/1000*100/$J$5</f>
        <v>#DIV/0!</v>
      </c>
      <c r="AP333" s="354" t="e">
        <f aca="false">$J333*chronic_intake!AJ333/1000*100/$J$5</f>
        <v>#DIV/0!</v>
      </c>
      <c r="AQ333" s="354"/>
      <c r="AR333" s="354"/>
      <c r="AS333" s="354"/>
      <c r="AT333" s="354"/>
      <c r="AU333" s="354"/>
      <c r="AV333" s="354"/>
      <c r="AW333" s="354"/>
      <c r="AX333" s="354"/>
      <c r="AY333" s="354"/>
      <c r="AZ333" s="354"/>
      <c r="BA333" s="354"/>
      <c r="BB333" s="354"/>
      <c r="BC333" s="345" t="e">
        <f aca="false">MAX(P333:AP333)</f>
        <v>#DIV/0!</v>
      </c>
    </row>
    <row r="334" customFormat="false" ht="30" hidden="false" customHeight="true" outlineLevel="3" collapsed="false">
      <c r="A334" s="214" t="n">
        <v>4</v>
      </c>
      <c r="B334" s="216" t="n">
        <v>1012010</v>
      </c>
      <c r="C334" s="216"/>
      <c r="D334" s="216" t="s">
        <v>891</v>
      </c>
      <c r="E334" s="274" t="n">
        <v>1</v>
      </c>
      <c r="F334" s="216"/>
      <c r="G334" s="271"/>
      <c r="H334" s="349"/>
      <c r="I334" s="343" t="n">
        <f aca="false">acute_overview_children!$I334</f>
        <v>0</v>
      </c>
      <c r="J334" s="244" t="n">
        <f aca="false">IF(OR((c_animal&gt;0),(c_meat&gt;0),($I$333&gt;0)),(0),IF(($I334&gt;0),$I334,$I$339))</f>
        <v>0</v>
      </c>
      <c r="K334" s="350"/>
      <c r="L334" s="232" t="str">
        <f aca="false">IF($O334=0,"-",IF(EXACT($J334,$O334),"MRL","?"))</f>
        <v>-</v>
      </c>
      <c r="M334" s="343" t="n">
        <f aca="false">acute_overview_children!$I334</f>
        <v>0</v>
      </c>
      <c r="N334" s="244" t="n">
        <f aca="false">IF(OR((c_animal&gt;0),(c_meat&gt;0),($I$333&gt;0)),(0),IF(($I334&gt;0),$I334,$I$339))</f>
        <v>0</v>
      </c>
      <c r="O334" s="350"/>
      <c r="P334" s="351" t="e">
        <f aca="false">$J334*chronic_intake!J334/1000*100/$J$5</f>
        <v>#DIV/0!</v>
      </c>
      <c r="Q334" s="351" t="e">
        <f aca="false">$J334*chronic_intake!K334/1000*100/$J$5</f>
        <v>#DIV/0!</v>
      </c>
      <c r="R334" s="351" t="e">
        <f aca="false">$J334*chronic_intake!L334/1000*100/$J$5</f>
        <v>#DIV/0!</v>
      </c>
      <c r="S334" s="351" t="e">
        <f aca="false">$J334*chronic_intake!M334/1000*100/$J$5</f>
        <v>#DIV/0!</v>
      </c>
      <c r="T334" s="351" t="e">
        <f aca="false">$J334*chronic_intake!N334/1000*100/$J$5</f>
        <v>#DIV/0!</v>
      </c>
      <c r="U334" s="351" t="e">
        <f aca="false">$J334*chronic_intake!O334/1000*100/$J$5</f>
        <v>#DIV/0!</v>
      </c>
      <c r="V334" s="351" t="e">
        <f aca="false">$J334*chronic_intake!P334/1000*100/$J$5</f>
        <v>#DIV/0!</v>
      </c>
      <c r="W334" s="351" t="e">
        <f aca="false">$J334*chronic_intake!Q334/1000*100/$J$5</f>
        <v>#DIV/0!</v>
      </c>
      <c r="X334" s="351" t="e">
        <f aca="false">$J334*chronic_intake!R334/1000*100/$J$5</f>
        <v>#DIV/0!</v>
      </c>
      <c r="Y334" s="351" t="e">
        <f aca="false">$J334*chronic_intake!S334/1000*100/$J$5</f>
        <v>#DIV/0!</v>
      </c>
      <c r="Z334" s="351" t="e">
        <f aca="false">$J334*chronic_intake!T334/1000*100/$J$5</f>
        <v>#DIV/0!</v>
      </c>
      <c r="AA334" s="351" t="e">
        <f aca="false">$J334*chronic_intake!U334/1000*100/$J$5</f>
        <v>#DIV/0!</v>
      </c>
      <c r="AB334" s="351" t="e">
        <f aca="false">$J334*chronic_intake!V334/1000*100/$J$5</f>
        <v>#DIV/0!</v>
      </c>
      <c r="AC334" s="351" t="e">
        <f aca="false">$J334*chronic_intake!W334/1000*100/$J$5</f>
        <v>#DIV/0!</v>
      </c>
      <c r="AD334" s="351" t="e">
        <f aca="false">$J334*chronic_intake!X334/1000*100/$J$5</f>
        <v>#DIV/0!</v>
      </c>
      <c r="AE334" s="351" t="e">
        <f aca="false">$J334*chronic_intake!Y334/1000*100/$J$5</f>
        <v>#DIV/0!</v>
      </c>
      <c r="AF334" s="351" t="e">
        <f aca="false">$J334*chronic_intake!Z334/1000*100/$J$5</f>
        <v>#DIV/0!</v>
      </c>
      <c r="AG334" s="351" t="e">
        <f aca="false">$J334*chronic_intake!AA334/1000*100/$J$5</f>
        <v>#DIV/0!</v>
      </c>
      <c r="AH334" s="351" t="e">
        <f aca="false">$J334*chronic_intake!AB334/1000*100/$J$5</f>
        <v>#DIV/0!</v>
      </c>
      <c r="AI334" s="351" t="e">
        <f aca="false">$J334*chronic_intake!AC334/1000*100/$J$5</f>
        <v>#DIV/0!</v>
      </c>
      <c r="AJ334" s="351" t="e">
        <f aca="false">$J334*chronic_intake!AD334/1000*100/$J$5</f>
        <v>#DIV/0!</v>
      </c>
      <c r="AK334" s="351" t="e">
        <f aca="false">$J334*chronic_intake!AE334/1000*100/$J$5</f>
        <v>#DIV/0!</v>
      </c>
      <c r="AL334" s="351" t="e">
        <f aca="false">$J334*chronic_intake!AF334/1000*100/$J$5</f>
        <v>#DIV/0!</v>
      </c>
      <c r="AM334" s="351" t="e">
        <f aca="false">$J334*chronic_intake!AG334/1000*100/$J$5</f>
        <v>#DIV/0!</v>
      </c>
      <c r="AN334" s="351" t="e">
        <f aca="false">$J334*chronic_intake!AH334/1000*100/$J$5</f>
        <v>#DIV/0!</v>
      </c>
      <c r="AO334" s="351" t="e">
        <f aca="false">$J334*chronic_intake!AI334/1000*100/$J$5</f>
        <v>#DIV/0!</v>
      </c>
      <c r="AP334" s="351" t="e">
        <f aca="false">$J334*chronic_intake!AJ334/1000*100/$J$5</f>
        <v>#DIV/0!</v>
      </c>
      <c r="AQ334" s="351"/>
      <c r="AR334" s="351"/>
      <c r="AS334" s="351"/>
      <c r="AT334" s="351"/>
      <c r="AU334" s="351"/>
      <c r="AV334" s="351"/>
      <c r="AW334" s="351"/>
      <c r="AX334" s="351"/>
      <c r="AY334" s="351"/>
      <c r="AZ334" s="351"/>
      <c r="BA334" s="351"/>
      <c r="BB334" s="351"/>
      <c r="BC334" s="345" t="e">
        <f aca="false">MAX(P334:AP334)</f>
        <v>#DIV/0!</v>
      </c>
    </row>
    <row r="335" customFormat="false" ht="30" hidden="false" customHeight="true" outlineLevel="3" collapsed="false">
      <c r="A335" s="214" t="n">
        <v>4</v>
      </c>
      <c r="B335" s="216" t="n">
        <v>1012020</v>
      </c>
      <c r="C335" s="216"/>
      <c r="D335" s="216" t="s">
        <v>892</v>
      </c>
      <c r="E335" s="274" t="n">
        <v>1</v>
      </c>
      <c r="F335" s="216"/>
      <c r="G335" s="271"/>
      <c r="H335" s="349"/>
      <c r="I335" s="343" t="n">
        <f aca="false">acute_overview_children!$I335</f>
        <v>0</v>
      </c>
      <c r="J335" s="244" t="n">
        <f aca="false">IF(OR((c_animal&gt;0),(c_meat&gt;0),($I$333&gt;0)),(0),IF(($I335&gt;0),$I335,$I$339))</f>
        <v>0</v>
      </c>
      <c r="K335" s="350"/>
      <c r="L335" s="232" t="str">
        <f aca="false">IF($O335=0,"-",IF(EXACT($J335,$O335),"MRL","?"))</f>
        <v>-</v>
      </c>
      <c r="M335" s="343" t="n">
        <f aca="false">acute_overview_children!$I335</f>
        <v>0</v>
      </c>
      <c r="N335" s="244" t="n">
        <f aca="false">IF(OR((c_animal&gt;0),(c_meat&gt;0),($I$333&gt;0)),(0),IF(($I335&gt;0),$I335,$I$339))</f>
        <v>0</v>
      </c>
      <c r="O335" s="350"/>
      <c r="P335" s="351" t="e">
        <f aca="false">$J335*chronic_intake!J335/1000*100/$J$5</f>
        <v>#DIV/0!</v>
      </c>
      <c r="Q335" s="351" t="e">
        <f aca="false">$J335*chronic_intake!K335/1000*100/$J$5</f>
        <v>#DIV/0!</v>
      </c>
      <c r="R335" s="351" t="e">
        <f aca="false">$J335*chronic_intake!L335/1000*100/$J$5</f>
        <v>#DIV/0!</v>
      </c>
      <c r="S335" s="351" t="e">
        <f aca="false">$J335*chronic_intake!M335/1000*100/$J$5</f>
        <v>#DIV/0!</v>
      </c>
      <c r="T335" s="351" t="e">
        <f aca="false">$J335*chronic_intake!N335/1000*100/$J$5</f>
        <v>#DIV/0!</v>
      </c>
      <c r="U335" s="351" t="e">
        <f aca="false">$J335*chronic_intake!O335/1000*100/$J$5</f>
        <v>#DIV/0!</v>
      </c>
      <c r="V335" s="351" t="e">
        <f aca="false">$J335*chronic_intake!P335/1000*100/$J$5</f>
        <v>#DIV/0!</v>
      </c>
      <c r="W335" s="351" t="e">
        <f aca="false">$J335*chronic_intake!Q335/1000*100/$J$5</f>
        <v>#DIV/0!</v>
      </c>
      <c r="X335" s="351" t="e">
        <f aca="false">$J335*chronic_intake!R335/1000*100/$J$5</f>
        <v>#DIV/0!</v>
      </c>
      <c r="Y335" s="351" t="e">
        <f aca="false">$J335*chronic_intake!S335/1000*100/$J$5</f>
        <v>#DIV/0!</v>
      </c>
      <c r="Z335" s="351" t="e">
        <f aca="false">$J335*chronic_intake!T335/1000*100/$J$5</f>
        <v>#DIV/0!</v>
      </c>
      <c r="AA335" s="351" t="e">
        <f aca="false">$J335*chronic_intake!U335/1000*100/$J$5</f>
        <v>#DIV/0!</v>
      </c>
      <c r="AB335" s="351" t="e">
        <f aca="false">$J335*chronic_intake!V335/1000*100/$J$5</f>
        <v>#DIV/0!</v>
      </c>
      <c r="AC335" s="351" t="e">
        <f aca="false">$J335*chronic_intake!W335/1000*100/$J$5</f>
        <v>#DIV/0!</v>
      </c>
      <c r="AD335" s="351" t="e">
        <f aca="false">$J335*chronic_intake!X335/1000*100/$J$5</f>
        <v>#DIV/0!</v>
      </c>
      <c r="AE335" s="351" t="e">
        <f aca="false">$J335*chronic_intake!Y335/1000*100/$J$5</f>
        <v>#DIV/0!</v>
      </c>
      <c r="AF335" s="351" t="e">
        <f aca="false">$J335*chronic_intake!Z335/1000*100/$J$5</f>
        <v>#DIV/0!</v>
      </c>
      <c r="AG335" s="351" t="e">
        <f aca="false">$J335*chronic_intake!AA335/1000*100/$J$5</f>
        <v>#DIV/0!</v>
      </c>
      <c r="AH335" s="351" t="e">
        <f aca="false">$J335*chronic_intake!AB335/1000*100/$J$5</f>
        <v>#DIV/0!</v>
      </c>
      <c r="AI335" s="351" t="e">
        <f aca="false">$J335*chronic_intake!AC335/1000*100/$J$5</f>
        <v>#DIV/0!</v>
      </c>
      <c r="AJ335" s="351" t="e">
        <f aca="false">$J335*chronic_intake!AD335/1000*100/$J$5</f>
        <v>#DIV/0!</v>
      </c>
      <c r="AK335" s="351" t="e">
        <f aca="false">$J335*chronic_intake!AE335/1000*100/$J$5</f>
        <v>#DIV/0!</v>
      </c>
      <c r="AL335" s="351" t="e">
        <f aca="false">$J335*chronic_intake!AF335/1000*100/$J$5</f>
        <v>#DIV/0!</v>
      </c>
      <c r="AM335" s="351" t="e">
        <f aca="false">$J335*chronic_intake!AG335/1000*100/$J$5</f>
        <v>#DIV/0!</v>
      </c>
      <c r="AN335" s="351" t="e">
        <f aca="false">$J335*chronic_intake!AH335/1000*100/$J$5</f>
        <v>#DIV/0!</v>
      </c>
      <c r="AO335" s="351" t="e">
        <f aca="false">$J335*chronic_intake!AI335/1000*100/$J$5</f>
        <v>#DIV/0!</v>
      </c>
      <c r="AP335" s="351" t="e">
        <f aca="false">$J335*chronic_intake!AJ335/1000*100/$J$5</f>
        <v>#DIV/0!</v>
      </c>
      <c r="AQ335" s="351"/>
      <c r="AR335" s="351"/>
      <c r="AS335" s="351"/>
      <c r="AT335" s="351"/>
      <c r="AU335" s="351"/>
      <c r="AV335" s="351"/>
      <c r="AW335" s="351"/>
      <c r="AX335" s="351"/>
      <c r="AY335" s="351"/>
      <c r="AZ335" s="351"/>
      <c r="BA335" s="351"/>
      <c r="BB335" s="351"/>
      <c r="BC335" s="345" t="e">
        <f aca="false">MAX(P335:AP335)</f>
        <v>#DIV/0!</v>
      </c>
    </row>
    <row r="336" customFormat="false" ht="30" hidden="false" customHeight="true" outlineLevel="3" collapsed="false">
      <c r="A336" s="214" t="n">
        <v>4</v>
      </c>
      <c r="B336" s="216" t="n">
        <v>1012030</v>
      </c>
      <c r="C336" s="216"/>
      <c r="D336" s="216" t="s">
        <v>893</v>
      </c>
      <c r="E336" s="274" t="n">
        <v>1</v>
      </c>
      <c r="F336" s="216"/>
      <c r="G336" s="271"/>
      <c r="H336" s="349"/>
      <c r="I336" s="343" t="n">
        <f aca="false">acute_overview_children!$I336</f>
        <v>0</v>
      </c>
      <c r="J336" s="244" t="n">
        <f aca="false">IF(OR((c_animal&gt;0),(c_meat&gt;0),($I$333&gt;0)),(0),IF(($I336&gt;0),$I336,$I$339))</f>
        <v>0</v>
      </c>
      <c r="K336" s="350"/>
      <c r="L336" s="232" t="str">
        <f aca="false">IF($O336=0,"-",IF(EXACT($J336,$O336),"MRL","?"))</f>
        <v>-</v>
      </c>
      <c r="M336" s="343" t="n">
        <f aca="false">acute_overview_children!$I336</f>
        <v>0</v>
      </c>
      <c r="N336" s="244" t="n">
        <f aca="false">IF(OR((c_animal&gt;0),(c_meat&gt;0),($I$333&gt;0)),(0),IF(($I336&gt;0),$I336,$I$339))</f>
        <v>0</v>
      </c>
      <c r="O336" s="350"/>
      <c r="P336" s="351" t="e">
        <f aca="false">$J336*chronic_intake!J336/1000*100/$J$5</f>
        <v>#DIV/0!</v>
      </c>
      <c r="Q336" s="351" t="e">
        <f aca="false">$J336*chronic_intake!K336/1000*100/$J$5</f>
        <v>#DIV/0!</v>
      </c>
      <c r="R336" s="351" t="e">
        <f aca="false">$J336*chronic_intake!L336/1000*100/$J$5</f>
        <v>#DIV/0!</v>
      </c>
      <c r="S336" s="351" t="e">
        <f aca="false">$J336*chronic_intake!M336/1000*100/$J$5</f>
        <v>#DIV/0!</v>
      </c>
      <c r="T336" s="351" t="e">
        <f aca="false">$J336*chronic_intake!N336/1000*100/$J$5</f>
        <v>#DIV/0!</v>
      </c>
      <c r="U336" s="351" t="e">
        <f aca="false">$J336*chronic_intake!O336/1000*100/$J$5</f>
        <v>#DIV/0!</v>
      </c>
      <c r="V336" s="351" t="e">
        <f aca="false">$J336*chronic_intake!P336/1000*100/$J$5</f>
        <v>#DIV/0!</v>
      </c>
      <c r="W336" s="351" t="e">
        <f aca="false">$J336*chronic_intake!Q336/1000*100/$J$5</f>
        <v>#DIV/0!</v>
      </c>
      <c r="X336" s="351" t="e">
        <f aca="false">$J336*chronic_intake!R336/1000*100/$J$5</f>
        <v>#DIV/0!</v>
      </c>
      <c r="Y336" s="351" t="e">
        <f aca="false">$J336*chronic_intake!S336/1000*100/$J$5</f>
        <v>#DIV/0!</v>
      </c>
      <c r="Z336" s="351" t="e">
        <f aca="false">$J336*chronic_intake!T336/1000*100/$J$5</f>
        <v>#DIV/0!</v>
      </c>
      <c r="AA336" s="351" t="e">
        <f aca="false">$J336*chronic_intake!U336/1000*100/$J$5</f>
        <v>#DIV/0!</v>
      </c>
      <c r="AB336" s="351" t="e">
        <f aca="false">$J336*chronic_intake!V336/1000*100/$J$5</f>
        <v>#DIV/0!</v>
      </c>
      <c r="AC336" s="351" t="e">
        <f aca="false">$J336*chronic_intake!W336/1000*100/$J$5</f>
        <v>#DIV/0!</v>
      </c>
      <c r="AD336" s="351" t="e">
        <f aca="false">$J336*chronic_intake!X336/1000*100/$J$5</f>
        <v>#DIV/0!</v>
      </c>
      <c r="AE336" s="351" t="e">
        <f aca="false">$J336*chronic_intake!Y336/1000*100/$J$5</f>
        <v>#DIV/0!</v>
      </c>
      <c r="AF336" s="351" t="e">
        <f aca="false">$J336*chronic_intake!Z336/1000*100/$J$5</f>
        <v>#DIV/0!</v>
      </c>
      <c r="AG336" s="351" t="e">
        <f aca="false">$J336*chronic_intake!AA336/1000*100/$J$5</f>
        <v>#DIV/0!</v>
      </c>
      <c r="AH336" s="351" t="e">
        <f aca="false">$J336*chronic_intake!AB336/1000*100/$J$5</f>
        <v>#DIV/0!</v>
      </c>
      <c r="AI336" s="351" t="e">
        <f aca="false">$J336*chronic_intake!AC336/1000*100/$J$5</f>
        <v>#DIV/0!</v>
      </c>
      <c r="AJ336" s="351" t="e">
        <f aca="false">$J336*chronic_intake!AD336/1000*100/$J$5</f>
        <v>#DIV/0!</v>
      </c>
      <c r="AK336" s="351" t="e">
        <f aca="false">$J336*chronic_intake!AE336/1000*100/$J$5</f>
        <v>#DIV/0!</v>
      </c>
      <c r="AL336" s="351" t="e">
        <f aca="false">$J336*chronic_intake!AF336/1000*100/$J$5</f>
        <v>#DIV/0!</v>
      </c>
      <c r="AM336" s="351" t="e">
        <f aca="false">$J336*chronic_intake!AG336/1000*100/$J$5</f>
        <v>#DIV/0!</v>
      </c>
      <c r="AN336" s="351" t="e">
        <f aca="false">$J336*chronic_intake!AH336/1000*100/$J$5</f>
        <v>#DIV/0!</v>
      </c>
      <c r="AO336" s="351" t="e">
        <f aca="false">$J336*chronic_intake!AI336/1000*100/$J$5</f>
        <v>#DIV/0!</v>
      </c>
      <c r="AP336" s="351" t="e">
        <f aca="false">$J336*chronic_intake!AJ336/1000*100/$J$5</f>
        <v>#DIV/0!</v>
      </c>
      <c r="AQ336" s="351"/>
      <c r="AR336" s="351"/>
      <c r="AS336" s="351"/>
      <c r="AT336" s="351"/>
      <c r="AU336" s="351"/>
      <c r="AV336" s="351"/>
      <c r="AW336" s="351"/>
      <c r="AX336" s="351"/>
      <c r="AY336" s="351"/>
      <c r="AZ336" s="351"/>
      <c r="BA336" s="351"/>
      <c r="BB336" s="351"/>
      <c r="BC336" s="345" t="e">
        <f aca="false">MAX(P336:AP336)</f>
        <v>#DIV/0!</v>
      </c>
    </row>
    <row r="337" customFormat="false" ht="30" hidden="false" customHeight="true" outlineLevel="3" collapsed="false">
      <c r="A337" s="214" t="n">
        <v>4</v>
      </c>
      <c r="B337" s="216" t="n">
        <v>1012040</v>
      </c>
      <c r="C337" s="216"/>
      <c r="D337" s="216" t="s">
        <v>894</v>
      </c>
      <c r="E337" s="274" t="n">
        <v>1</v>
      </c>
      <c r="F337" s="216"/>
      <c r="G337" s="271"/>
      <c r="H337" s="349"/>
      <c r="I337" s="343" t="n">
        <f aca="false">acute_overview_children!$I337</f>
        <v>0</v>
      </c>
      <c r="J337" s="244" t="n">
        <f aca="false">IF(OR((c_animal&gt;0),(c_meat&gt;0),($I$333&gt;0)),(0),IF(($I337&gt;0),$I337,$I$339))</f>
        <v>0</v>
      </c>
      <c r="K337" s="350"/>
      <c r="L337" s="232" t="str">
        <f aca="false">IF($O337=0,"-",IF(EXACT($J337,$O337),"MRL","?"))</f>
        <v>-</v>
      </c>
      <c r="M337" s="343" t="n">
        <f aca="false">acute_overview_children!$I337</f>
        <v>0</v>
      </c>
      <c r="N337" s="244" t="n">
        <f aca="false">IF(OR((c_animal&gt;0),(c_meat&gt;0),($I$333&gt;0)),(0),IF(($I337&gt;0),$I337,$I$339))</f>
        <v>0</v>
      </c>
      <c r="O337" s="350"/>
      <c r="P337" s="351" t="e">
        <f aca="false">$J337*chronic_intake!J337/1000*100/$J$5</f>
        <v>#DIV/0!</v>
      </c>
      <c r="Q337" s="351" t="e">
        <f aca="false">$J337*chronic_intake!K337/1000*100/$J$5</f>
        <v>#DIV/0!</v>
      </c>
      <c r="R337" s="351" t="e">
        <f aca="false">$J337*chronic_intake!L337/1000*100/$J$5</f>
        <v>#DIV/0!</v>
      </c>
      <c r="S337" s="351" t="e">
        <f aca="false">$J337*chronic_intake!M337/1000*100/$J$5</f>
        <v>#DIV/0!</v>
      </c>
      <c r="T337" s="351" t="e">
        <f aca="false">$J337*chronic_intake!N337/1000*100/$J$5</f>
        <v>#DIV/0!</v>
      </c>
      <c r="U337" s="351" t="e">
        <f aca="false">$J337*chronic_intake!O337/1000*100/$J$5</f>
        <v>#DIV/0!</v>
      </c>
      <c r="V337" s="351" t="e">
        <f aca="false">$J337*chronic_intake!P337/1000*100/$J$5</f>
        <v>#DIV/0!</v>
      </c>
      <c r="W337" s="351" t="e">
        <f aca="false">$J337*chronic_intake!Q337/1000*100/$J$5</f>
        <v>#DIV/0!</v>
      </c>
      <c r="X337" s="351" t="e">
        <f aca="false">$J337*chronic_intake!R337/1000*100/$J$5</f>
        <v>#DIV/0!</v>
      </c>
      <c r="Y337" s="351" t="e">
        <f aca="false">$J337*chronic_intake!S337/1000*100/$J$5</f>
        <v>#DIV/0!</v>
      </c>
      <c r="Z337" s="351" t="e">
        <f aca="false">$J337*chronic_intake!T337/1000*100/$J$5</f>
        <v>#DIV/0!</v>
      </c>
      <c r="AA337" s="351" t="e">
        <f aca="false">$J337*chronic_intake!U337/1000*100/$J$5</f>
        <v>#DIV/0!</v>
      </c>
      <c r="AB337" s="351" t="e">
        <f aca="false">$J337*chronic_intake!V337/1000*100/$J$5</f>
        <v>#DIV/0!</v>
      </c>
      <c r="AC337" s="351" t="e">
        <f aca="false">$J337*chronic_intake!W337/1000*100/$J$5</f>
        <v>#DIV/0!</v>
      </c>
      <c r="AD337" s="351" t="e">
        <f aca="false">$J337*chronic_intake!X337/1000*100/$J$5</f>
        <v>#DIV/0!</v>
      </c>
      <c r="AE337" s="351" t="e">
        <f aca="false">$J337*chronic_intake!Y337/1000*100/$J$5</f>
        <v>#DIV/0!</v>
      </c>
      <c r="AF337" s="351" t="e">
        <f aca="false">$J337*chronic_intake!Z337/1000*100/$J$5</f>
        <v>#DIV/0!</v>
      </c>
      <c r="AG337" s="351" t="e">
        <f aca="false">$J337*chronic_intake!AA337/1000*100/$J$5</f>
        <v>#DIV/0!</v>
      </c>
      <c r="AH337" s="351" t="e">
        <f aca="false">$J337*chronic_intake!AB337/1000*100/$J$5</f>
        <v>#DIV/0!</v>
      </c>
      <c r="AI337" s="351" t="e">
        <f aca="false">$J337*chronic_intake!AC337/1000*100/$J$5</f>
        <v>#DIV/0!</v>
      </c>
      <c r="AJ337" s="351" t="e">
        <f aca="false">$J337*chronic_intake!AD337/1000*100/$J$5</f>
        <v>#DIV/0!</v>
      </c>
      <c r="AK337" s="351" t="e">
        <f aca="false">$J337*chronic_intake!AE337/1000*100/$J$5</f>
        <v>#DIV/0!</v>
      </c>
      <c r="AL337" s="351" t="e">
        <f aca="false">$J337*chronic_intake!AF337/1000*100/$J$5</f>
        <v>#DIV/0!</v>
      </c>
      <c r="AM337" s="351" t="e">
        <f aca="false">$J337*chronic_intake!AG337/1000*100/$J$5</f>
        <v>#DIV/0!</v>
      </c>
      <c r="AN337" s="351" t="e">
        <f aca="false">$J337*chronic_intake!AH337/1000*100/$J$5</f>
        <v>#DIV/0!</v>
      </c>
      <c r="AO337" s="351" t="e">
        <f aca="false">$J337*chronic_intake!AI337/1000*100/$J$5</f>
        <v>#DIV/0!</v>
      </c>
      <c r="AP337" s="351" t="e">
        <f aca="false">$J337*chronic_intake!AJ337/1000*100/$J$5</f>
        <v>#DIV/0!</v>
      </c>
      <c r="AQ337" s="351"/>
      <c r="AR337" s="351"/>
      <c r="AS337" s="351"/>
      <c r="AT337" s="351"/>
      <c r="AU337" s="351"/>
      <c r="AV337" s="351"/>
      <c r="AW337" s="351"/>
      <c r="AX337" s="351"/>
      <c r="AY337" s="351"/>
      <c r="AZ337" s="351"/>
      <c r="BA337" s="351"/>
      <c r="BB337" s="351"/>
      <c r="BC337" s="345" t="e">
        <f aca="false">MAX(P337:AP337)</f>
        <v>#DIV/0!</v>
      </c>
    </row>
    <row r="338" customFormat="false" ht="30" hidden="false" customHeight="true" outlineLevel="3" collapsed="false">
      <c r="A338" s="214" t="n">
        <v>4</v>
      </c>
      <c r="B338" s="216" t="n">
        <v>1012050</v>
      </c>
      <c r="C338" s="216"/>
      <c r="D338" s="216" t="s">
        <v>895</v>
      </c>
      <c r="E338" s="274" t="n">
        <v>1</v>
      </c>
      <c r="F338" s="216"/>
      <c r="G338" s="271"/>
      <c r="H338" s="349"/>
      <c r="I338" s="343" t="n">
        <f aca="false">acute_overview_children!$I338</f>
        <v>0</v>
      </c>
      <c r="J338" s="244" t="n">
        <f aca="false">IF(OR((c_animal&gt;0),(c_meat&gt;0),($I$333&gt;0)),(0),IF(($I338&gt;0),$I338,$I$339))</f>
        <v>0</v>
      </c>
      <c r="K338" s="350"/>
      <c r="L338" s="232" t="str">
        <f aca="false">IF($O338=0,"-",IF(EXACT($J338,$O338),"MRL","?"))</f>
        <v>-</v>
      </c>
      <c r="M338" s="343" t="n">
        <f aca="false">acute_overview_children!$I338</f>
        <v>0</v>
      </c>
      <c r="N338" s="244" t="n">
        <f aca="false">IF(OR((c_animal&gt;0),(c_meat&gt;0),($I$333&gt;0)),(0),IF(($I338&gt;0),$I338,$I$339))</f>
        <v>0</v>
      </c>
      <c r="O338" s="350"/>
      <c r="P338" s="351" t="e">
        <f aca="false">$J338*chronic_intake!J338/1000*100/$J$5</f>
        <v>#DIV/0!</v>
      </c>
      <c r="Q338" s="351" t="e">
        <f aca="false">$J338*chronic_intake!K338/1000*100/$J$5</f>
        <v>#DIV/0!</v>
      </c>
      <c r="R338" s="351" t="e">
        <f aca="false">$J338*chronic_intake!L338/1000*100/$J$5</f>
        <v>#DIV/0!</v>
      </c>
      <c r="S338" s="351" t="e">
        <f aca="false">$J338*chronic_intake!M338/1000*100/$J$5</f>
        <v>#DIV/0!</v>
      </c>
      <c r="T338" s="351" t="e">
        <f aca="false">$J338*chronic_intake!N338/1000*100/$J$5</f>
        <v>#DIV/0!</v>
      </c>
      <c r="U338" s="351" t="e">
        <f aca="false">$J338*chronic_intake!O338/1000*100/$J$5</f>
        <v>#DIV/0!</v>
      </c>
      <c r="V338" s="351" t="e">
        <f aca="false">$J338*chronic_intake!P338/1000*100/$J$5</f>
        <v>#DIV/0!</v>
      </c>
      <c r="W338" s="351" t="e">
        <f aca="false">$J338*chronic_intake!Q338/1000*100/$J$5</f>
        <v>#DIV/0!</v>
      </c>
      <c r="X338" s="351" t="e">
        <f aca="false">$J338*chronic_intake!R338/1000*100/$J$5</f>
        <v>#DIV/0!</v>
      </c>
      <c r="Y338" s="351" t="e">
        <f aca="false">$J338*chronic_intake!S338/1000*100/$J$5</f>
        <v>#DIV/0!</v>
      </c>
      <c r="Z338" s="351" t="e">
        <f aca="false">$J338*chronic_intake!T338/1000*100/$J$5</f>
        <v>#DIV/0!</v>
      </c>
      <c r="AA338" s="351" t="e">
        <f aca="false">$J338*chronic_intake!U338/1000*100/$J$5</f>
        <v>#DIV/0!</v>
      </c>
      <c r="AB338" s="351" t="e">
        <f aca="false">$J338*chronic_intake!V338/1000*100/$J$5</f>
        <v>#DIV/0!</v>
      </c>
      <c r="AC338" s="351" t="e">
        <f aca="false">$J338*chronic_intake!W338/1000*100/$J$5</f>
        <v>#DIV/0!</v>
      </c>
      <c r="AD338" s="351" t="e">
        <f aca="false">$J338*chronic_intake!X338/1000*100/$J$5</f>
        <v>#DIV/0!</v>
      </c>
      <c r="AE338" s="351" t="e">
        <f aca="false">$J338*chronic_intake!Y338/1000*100/$J$5</f>
        <v>#DIV/0!</v>
      </c>
      <c r="AF338" s="351" t="e">
        <f aca="false">$J338*chronic_intake!Z338/1000*100/$J$5</f>
        <v>#DIV/0!</v>
      </c>
      <c r="AG338" s="351" t="e">
        <f aca="false">$J338*chronic_intake!AA338/1000*100/$J$5</f>
        <v>#DIV/0!</v>
      </c>
      <c r="AH338" s="351" t="e">
        <f aca="false">$J338*chronic_intake!AB338/1000*100/$J$5</f>
        <v>#DIV/0!</v>
      </c>
      <c r="AI338" s="351" t="e">
        <f aca="false">$J338*chronic_intake!AC338/1000*100/$J$5</f>
        <v>#DIV/0!</v>
      </c>
      <c r="AJ338" s="351" t="e">
        <f aca="false">$J338*chronic_intake!AD338/1000*100/$J$5</f>
        <v>#DIV/0!</v>
      </c>
      <c r="AK338" s="351" t="e">
        <f aca="false">$J338*chronic_intake!AE338/1000*100/$J$5</f>
        <v>#DIV/0!</v>
      </c>
      <c r="AL338" s="351" t="e">
        <f aca="false">$J338*chronic_intake!AF338/1000*100/$J$5</f>
        <v>#DIV/0!</v>
      </c>
      <c r="AM338" s="351" t="e">
        <f aca="false">$J338*chronic_intake!AG338/1000*100/$J$5</f>
        <v>#DIV/0!</v>
      </c>
      <c r="AN338" s="351" t="e">
        <f aca="false">$J338*chronic_intake!AH338/1000*100/$J$5</f>
        <v>#DIV/0!</v>
      </c>
      <c r="AO338" s="351" t="e">
        <f aca="false">$J338*chronic_intake!AI338/1000*100/$J$5</f>
        <v>#DIV/0!</v>
      </c>
      <c r="AP338" s="351" t="e">
        <f aca="false">$J338*chronic_intake!AJ338/1000*100/$J$5</f>
        <v>#DIV/0!</v>
      </c>
      <c r="AQ338" s="351"/>
      <c r="AR338" s="351"/>
      <c r="AS338" s="351"/>
      <c r="AT338" s="351"/>
      <c r="AU338" s="351"/>
      <c r="AV338" s="351"/>
      <c r="AW338" s="351"/>
      <c r="AX338" s="351"/>
      <c r="AY338" s="351"/>
      <c r="AZ338" s="351"/>
      <c r="BA338" s="351"/>
      <c r="BB338" s="351"/>
      <c r="BC338" s="345" t="e">
        <f aca="false">MAX(P338:AP338)</f>
        <v>#DIV/0!</v>
      </c>
    </row>
    <row r="339" customFormat="false" ht="30" hidden="false" customHeight="true" outlineLevel="3" collapsed="false">
      <c r="A339" s="214" t="n">
        <v>4</v>
      </c>
      <c r="B339" s="216" t="n">
        <v>1012990</v>
      </c>
      <c r="C339" s="216"/>
      <c r="D339" s="216" t="s">
        <v>896</v>
      </c>
      <c r="E339" s="274"/>
      <c r="F339" s="216"/>
      <c r="G339" s="271"/>
      <c r="H339" s="349"/>
      <c r="I339" s="343" t="n">
        <f aca="false">acute_overview_children!$I339</f>
        <v>0</v>
      </c>
      <c r="J339" s="244" t="n">
        <f aca="false">IF(OR((c_animal&gt;0),(c_meat&gt;0),($I$333&gt;0)),(0),IF(($I339&gt;0),$I339,$I$339))</f>
        <v>0</v>
      </c>
      <c r="K339" s="350"/>
      <c r="L339" s="232" t="str">
        <f aca="false">IF($O339=0,"-",IF(EXACT($J339,$O339),"MRL","?"))</f>
        <v>-</v>
      </c>
      <c r="M339" s="343" t="n">
        <f aca="false">acute_overview_children!$I339</f>
        <v>0</v>
      </c>
      <c r="N339" s="244" t="n">
        <f aca="false">IF(OR((c_animal&gt;0),(c_meat&gt;0),($I$333&gt;0)),(0),IF(($I339&gt;0),$I339,$I$339))</f>
        <v>0</v>
      </c>
      <c r="O339" s="350"/>
      <c r="P339" s="351" t="e">
        <f aca="false">$J339*chronic_intake!J339/1000*100/$J$5</f>
        <v>#DIV/0!</v>
      </c>
      <c r="Q339" s="351" t="e">
        <f aca="false">$J339*chronic_intake!K339/1000*100/$J$5</f>
        <v>#DIV/0!</v>
      </c>
      <c r="R339" s="351" t="e">
        <f aca="false">$J339*chronic_intake!L339/1000*100/$J$5</f>
        <v>#DIV/0!</v>
      </c>
      <c r="S339" s="351" t="e">
        <f aca="false">$J339*chronic_intake!M339/1000*100/$J$5</f>
        <v>#DIV/0!</v>
      </c>
      <c r="T339" s="351" t="e">
        <f aca="false">$J339*chronic_intake!N339/1000*100/$J$5</f>
        <v>#DIV/0!</v>
      </c>
      <c r="U339" s="351" t="e">
        <f aca="false">$J339*chronic_intake!O339/1000*100/$J$5</f>
        <v>#DIV/0!</v>
      </c>
      <c r="V339" s="351" t="e">
        <f aca="false">$J339*chronic_intake!P339/1000*100/$J$5</f>
        <v>#DIV/0!</v>
      </c>
      <c r="W339" s="351" t="e">
        <f aca="false">$J339*chronic_intake!Q339/1000*100/$J$5</f>
        <v>#DIV/0!</v>
      </c>
      <c r="X339" s="351" t="e">
        <f aca="false">$J339*chronic_intake!R339/1000*100/$J$5</f>
        <v>#DIV/0!</v>
      </c>
      <c r="Y339" s="351" t="e">
        <f aca="false">$J339*chronic_intake!S339/1000*100/$J$5</f>
        <v>#DIV/0!</v>
      </c>
      <c r="Z339" s="351" t="e">
        <f aca="false">$J339*chronic_intake!T339/1000*100/$J$5</f>
        <v>#DIV/0!</v>
      </c>
      <c r="AA339" s="351" t="e">
        <f aca="false">$J339*chronic_intake!U339/1000*100/$J$5</f>
        <v>#DIV/0!</v>
      </c>
      <c r="AB339" s="351" t="e">
        <f aca="false">$J339*chronic_intake!V339/1000*100/$J$5</f>
        <v>#DIV/0!</v>
      </c>
      <c r="AC339" s="351" t="e">
        <f aca="false">$J339*chronic_intake!W339/1000*100/$J$5</f>
        <v>#DIV/0!</v>
      </c>
      <c r="AD339" s="351" t="e">
        <f aca="false">$J339*chronic_intake!X339/1000*100/$J$5</f>
        <v>#DIV/0!</v>
      </c>
      <c r="AE339" s="351" t="e">
        <f aca="false">$J339*chronic_intake!Y339/1000*100/$J$5</f>
        <v>#DIV/0!</v>
      </c>
      <c r="AF339" s="351" t="e">
        <f aca="false">$J339*chronic_intake!Z339/1000*100/$J$5</f>
        <v>#DIV/0!</v>
      </c>
      <c r="AG339" s="351" t="e">
        <f aca="false">$J339*chronic_intake!AA339/1000*100/$J$5</f>
        <v>#DIV/0!</v>
      </c>
      <c r="AH339" s="351" t="e">
        <f aca="false">$J339*chronic_intake!AB339/1000*100/$J$5</f>
        <v>#DIV/0!</v>
      </c>
      <c r="AI339" s="351" t="e">
        <f aca="false">$J339*chronic_intake!AC339/1000*100/$J$5</f>
        <v>#DIV/0!</v>
      </c>
      <c r="AJ339" s="351" t="e">
        <f aca="false">$J339*chronic_intake!AD339/1000*100/$J$5</f>
        <v>#DIV/0!</v>
      </c>
      <c r="AK339" s="351" t="e">
        <f aca="false">$J339*chronic_intake!AE339/1000*100/$J$5</f>
        <v>#DIV/0!</v>
      </c>
      <c r="AL339" s="351" t="e">
        <f aca="false">$J339*chronic_intake!AF339/1000*100/$J$5</f>
        <v>#DIV/0!</v>
      </c>
      <c r="AM339" s="351" t="e">
        <f aca="false">$J339*chronic_intake!AG339/1000*100/$J$5</f>
        <v>#DIV/0!</v>
      </c>
      <c r="AN339" s="351" t="e">
        <f aca="false">$J339*chronic_intake!AH339/1000*100/$J$5</f>
        <v>#DIV/0!</v>
      </c>
      <c r="AO339" s="351" t="e">
        <f aca="false">$J339*chronic_intake!AI339/1000*100/$J$5</f>
        <v>#DIV/0!</v>
      </c>
      <c r="AP339" s="351" t="e">
        <f aca="false">$J339*chronic_intake!AJ339/1000*100/$J$5</f>
        <v>#DIV/0!</v>
      </c>
      <c r="AQ339" s="351"/>
      <c r="AR339" s="351"/>
      <c r="AS339" s="351"/>
      <c r="AT339" s="351"/>
      <c r="AU339" s="351"/>
      <c r="AV339" s="351"/>
      <c r="AW339" s="351"/>
      <c r="AX339" s="351"/>
      <c r="AY339" s="351"/>
      <c r="AZ339" s="351"/>
      <c r="BA339" s="351"/>
      <c r="BB339" s="351"/>
      <c r="BC339" s="345" t="e">
        <f aca="false">MAX(P339:AP339)</f>
        <v>#DIV/0!</v>
      </c>
    </row>
    <row r="340" customFormat="false" ht="30" hidden="false" customHeight="true" outlineLevel="2" collapsed="false">
      <c r="A340" s="18" t="n">
        <v>3</v>
      </c>
      <c r="B340" s="259" t="n">
        <v>1013000</v>
      </c>
      <c r="C340" s="259" t="s">
        <v>897</v>
      </c>
      <c r="D340" s="259" t="s">
        <v>898</v>
      </c>
      <c r="E340" s="274"/>
      <c r="F340" s="260" t="s">
        <v>899</v>
      </c>
      <c r="G340" s="352"/>
      <c r="H340" s="353"/>
      <c r="I340" s="343" t="n">
        <f aca="false">acute_overview_children!$I340</f>
        <v>0</v>
      </c>
      <c r="J340" s="244" t="n">
        <f aca="false">IF(OR((c_animal&gt;0),(c_meat&gt;0)),(0),$I340)</f>
        <v>0</v>
      </c>
      <c r="K340" s="350" t="n">
        <f aca="false">IF(a_animal&gt;0,a_animal,IF(a_meat&gt;0,a_meat,$I340))</f>
        <v>0</v>
      </c>
      <c r="L340" s="232" t="str">
        <f aca="false">IF($O340=0,"-",IF(EXACT($J340,$O340),"MRL","?"))</f>
        <v>-</v>
      </c>
      <c r="M340" s="343" t="n">
        <f aca="false">acute_overview_children!$I340</f>
        <v>0</v>
      </c>
      <c r="N340" s="244" t="n">
        <f aca="false">IF(OR((c_animal&gt;0),(c_meat&gt;0)),(0),$I340)</f>
        <v>0</v>
      </c>
      <c r="O340" s="350" t="n">
        <f aca="false">IF(a_animal&gt;0,a_animal,IF(a_meat&gt;0,a_meat,$I340))</f>
        <v>0</v>
      </c>
      <c r="P340" s="354" t="e">
        <f aca="false">$J340*chronic_intake!J340/1000*100/$J$5</f>
        <v>#DIV/0!</v>
      </c>
      <c r="Q340" s="354" t="e">
        <f aca="false">$J340*chronic_intake!K340/1000*100/$J$5</f>
        <v>#DIV/0!</v>
      </c>
      <c r="R340" s="354" t="e">
        <f aca="false">$J340*chronic_intake!L340/1000*100/$J$5</f>
        <v>#DIV/0!</v>
      </c>
      <c r="S340" s="354" t="e">
        <f aca="false">$J340*chronic_intake!M340/1000*100/$J$5</f>
        <v>#DIV/0!</v>
      </c>
      <c r="T340" s="354" t="e">
        <f aca="false">$J340*chronic_intake!N340/1000*100/$J$5</f>
        <v>#DIV/0!</v>
      </c>
      <c r="U340" s="354" t="e">
        <f aca="false">$J340*chronic_intake!O340/1000*100/$J$5</f>
        <v>#DIV/0!</v>
      </c>
      <c r="V340" s="354" t="e">
        <f aca="false">$J340*chronic_intake!P340/1000*100/$J$5</f>
        <v>#DIV/0!</v>
      </c>
      <c r="W340" s="354" t="e">
        <f aca="false">$J340*chronic_intake!Q340/1000*100/$J$5</f>
        <v>#DIV/0!</v>
      </c>
      <c r="X340" s="354" t="e">
        <f aca="false">$J340*chronic_intake!R340/1000*100/$J$5</f>
        <v>#DIV/0!</v>
      </c>
      <c r="Y340" s="354" t="e">
        <f aca="false">$J340*chronic_intake!S340/1000*100/$J$5</f>
        <v>#DIV/0!</v>
      </c>
      <c r="Z340" s="354" t="e">
        <f aca="false">$J340*chronic_intake!T340/1000*100/$J$5</f>
        <v>#DIV/0!</v>
      </c>
      <c r="AA340" s="354" t="e">
        <f aca="false">$J340*chronic_intake!U340/1000*100/$J$5</f>
        <v>#DIV/0!</v>
      </c>
      <c r="AB340" s="354" t="e">
        <f aca="false">$J340*chronic_intake!V340/1000*100/$J$5</f>
        <v>#DIV/0!</v>
      </c>
      <c r="AC340" s="354" t="e">
        <f aca="false">$J340*chronic_intake!W340/1000*100/$J$5</f>
        <v>#DIV/0!</v>
      </c>
      <c r="AD340" s="354" t="e">
        <f aca="false">$J340*chronic_intake!X340/1000*100/$J$5</f>
        <v>#DIV/0!</v>
      </c>
      <c r="AE340" s="354" t="e">
        <f aca="false">$J340*chronic_intake!Y340/1000*100/$J$5</f>
        <v>#DIV/0!</v>
      </c>
      <c r="AF340" s="354" t="e">
        <f aca="false">$J340*chronic_intake!Z340/1000*100/$J$5</f>
        <v>#DIV/0!</v>
      </c>
      <c r="AG340" s="354" t="e">
        <f aca="false">$J340*chronic_intake!AA340/1000*100/$J$5</f>
        <v>#DIV/0!</v>
      </c>
      <c r="AH340" s="354" t="e">
        <f aca="false">$J340*chronic_intake!AB340/1000*100/$J$5</f>
        <v>#DIV/0!</v>
      </c>
      <c r="AI340" s="354" t="e">
        <f aca="false">$J340*chronic_intake!AC340/1000*100/$J$5</f>
        <v>#DIV/0!</v>
      </c>
      <c r="AJ340" s="354" t="e">
        <f aca="false">$J340*chronic_intake!AD340/1000*100/$J$5</f>
        <v>#DIV/0!</v>
      </c>
      <c r="AK340" s="354" t="e">
        <f aca="false">$J340*chronic_intake!AE340/1000*100/$J$5</f>
        <v>#DIV/0!</v>
      </c>
      <c r="AL340" s="354" t="e">
        <f aca="false">$J340*chronic_intake!AF340/1000*100/$J$5</f>
        <v>#DIV/0!</v>
      </c>
      <c r="AM340" s="354" t="e">
        <f aca="false">$J340*chronic_intake!AG340/1000*100/$J$5</f>
        <v>#DIV/0!</v>
      </c>
      <c r="AN340" s="354" t="e">
        <f aca="false">$J340*chronic_intake!AH340/1000*100/$J$5</f>
        <v>#DIV/0!</v>
      </c>
      <c r="AO340" s="354" t="e">
        <f aca="false">$J340*chronic_intake!AI340/1000*100/$J$5</f>
        <v>#DIV/0!</v>
      </c>
      <c r="AP340" s="354" t="e">
        <f aca="false">$J340*chronic_intake!AJ340/1000*100/$J$5</f>
        <v>#DIV/0!</v>
      </c>
      <c r="AQ340" s="354"/>
      <c r="AR340" s="354"/>
      <c r="AS340" s="354"/>
      <c r="AT340" s="354"/>
      <c r="AU340" s="354"/>
      <c r="AV340" s="354"/>
      <c r="AW340" s="354"/>
      <c r="AX340" s="354"/>
      <c r="AY340" s="354"/>
      <c r="AZ340" s="354"/>
      <c r="BA340" s="354"/>
      <c r="BB340" s="354"/>
      <c r="BC340" s="345" t="e">
        <f aca="false">MAX(P340:AP340)</f>
        <v>#DIV/0!</v>
      </c>
    </row>
    <row r="341" customFormat="false" ht="30" hidden="false" customHeight="true" outlineLevel="3" collapsed="false">
      <c r="A341" s="214" t="n">
        <v>4</v>
      </c>
      <c r="B341" s="216" t="n">
        <v>1013010</v>
      </c>
      <c r="C341" s="216"/>
      <c r="D341" s="216" t="s">
        <v>900</v>
      </c>
      <c r="E341" s="274" t="n">
        <v>1</v>
      </c>
      <c r="F341" s="216"/>
      <c r="G341" s="271"/>
      <c r="H341" s="349"/>
      <c r="I341" s="343" t="n">
        <f aca="false">acute_overview_children!$I341</f>
        <v>0</v>
      </c>
      <c r="J341" s="244" t="n">
        <f aca="false">IF(OR((c_animal&gt;0),(c_meat&gt;0),($I$340&gt;0)),(0),IF(($I341&gt;0),$I341,$I$346))</f>
        <v>0</v>
      </c>
      <c r="K341" s="350"/>
      <c r="L341" s="232" t="str">
        <f aca="false">IF($O341=0,"-",IF(EXACT($J341,$O341),"MRL","?"))</f>
        <v>-</v>
      </c>
      <c r="M341" s="343" t="n">
        <f aca="false">acute_overview_children!$I341</f>
        <v>0</v>
      </c>
      <c r="N341" s="244" t="n">
        <f aca="false">IF(OR((c_animal&gt;0),(c_meat&gt;0),($I$340&gt;0)),(0),IF(($I341&gt;0),$I341,$I$346))</f>
        <v>0</v>
      </c>
      <c r="O341" s="350"/>
      <c r="P341" s="351" t="e">
        <f aca="false">$J341*chronic_intake!J341/1000*100/$J$5</f>
        <v>#DIV/0!</v>
      </c>
      <c r="Q341" s="351" t="e">
        <f aca="false">$J341*chronic_intake!K341/1000*100/$J$5</f>
        <v>#DIV/0!</v>
      </c>
      <c r="R341" s="351" t="e">
        <f aca="false">$J341*chronic_intake!L341/1000*100/$J$5</f>
        <v>#DIV/0!</v>
      </c>
      <c r="S341" s="351" t="e">
        <f aca="false">$J341*chronic_intake!M341/1000*100/$J$5</f>
        <v>#DIV/0!</v>
      </c>
      <c r="T341" s="351" t="e">
        <f aca="false">$J341*chronic_intake!N341/1000*100/$J$5</f>
        <v>#DIV/0!</v>
      </c>
      <c r="U341" s="351" t="e">
        <f aca="false">$J341*chronic_intake!O341/1000*100/$J$5</f>
        <v>#DIV/0!</v>
      </c>
      <c r="V341" s="351" t="e">
        <f aca="false">$J341*chronic_intake!P341/1000*100/$J$5</f>
        <v>#DIV/0!</v>
      </c>
      <c r="W341" s="351" t="e">
        <f aca="false">$J341*chronic_intake!Q341/1000*100/$J$5</f>
        <v>#DIV/0!</v>
      </c>
      <c r="X341" s="351" t="e">
        <f aca="false">$J341*chronic_intake!R341/1000*100/$J$5</f>
        <v>#DIV/0!</v>
      </c>
      <c r="Y341" s="351" t="e">
        <f aca="false">$J341*chronic_intake!S341/1000*100/$J$5</f>
        <v>#DIV/0!</v>
      </c>
      <c r="Z341" s="351" t="e">
        <f aca="false">$J341*chronic_intake!T341/1000*100/$J$5</f>
        <v>#DIV/0!</v>
      </c>
      <c r="AA341" s="351" t="e">
        <f aca="false">$J341*chronic_intake!U341/1000*100/$J$5</f>
        <v>#DIV/0!</v>
      </c>
      <c r="AB341" s="351" t="e">
        <f aca="false">$J341*chronic_intake!V341/1000*100/$J$5</f>
        <v>#DIV/0!</v>
      </c>
      <c r="AC341" s="351" t="e">
        <f aca="false">$J341*chronic_intake!W341/1000*100/$J$5</f>
        <v>#DIV/0!</v>
      </c>
      <c r="AD341" s="351" t="e">
        <f aca="false">$J341*chronic_intake!X341/1000*100/$J$5</f>
        <v>#DIV/0!</v>
      </c>
      <c r="AE341" s="351" t="e">
        <f aca="false">$J341*chronic_intake!Y341/1000*100/$J$5</f>
        <v>#DIV/0!</v>
      </c>
      <c r="AF341" s="351" t="e">
        <f aca="false">$J341*chronic_intake!Z341/1000*100/$J$5</f>
        <v>#DIV/0!</v>
      </c>
      <c r="AG341" s="351" t="e">
        <f aca="false">$J341*chronic_intake!AA341/1000*100/$J$5</f>
        <v>#DIV/0!</v>
      </c>
      <c r="AH341" s="351" t="e">
        <f aca="false">$J341*chronic_intake!AB341/1000*100/$J$5</f>
        <v>#DIV/0!</v>
      </c>
      <c r="AI341" s="351" t="e">
        <f aca="false">$J341*chronic_intake!AC341/1000*100/$J$5</f>
        <v>#DIV/0!</v>
      </c>
      <c r="AJ341" s="351" t="e">
        <f aca="false">$J341*chronic_intake!AD341/1000*100/$J$5</f>
        <v>#DIV/0!</v>
      </c>
      <c r="AK341" s="351" t="e">
        <f aca="false">$J341*chronic_intake!AE341/1000*100/$J$5</f>
        <v>#DIV/0!</v>
      </c>
      <c r="AL341" s="351" t="e">
        <f aca="false">$J341*chronic_intake!AF341/1000*100/$J$5</f>
        <v>#DIV/0!</v>
      </c>
      <c r="AM341" s="351" t="e">
        <f aca="false">$J341*chronic_intake!AG341/1000*100/$J$5</f>
        <v>#DIV/0!</v>
      </c>
      <c r="AN341" s="351" t="e">
        <f aca="false">$J341*chronic_intake!AH341/1000*100/$J$5</f>
        <v>#DIV/0!</v>
      </c>
      <c r="AO341" s="351" t="e">
        <f aca="false">$J341*chronic_intake!AI341/1000*100/$J$5</f>
        <v>#DIV/0!</v>
      </c>
      <c r="AP341" s="351" t="e">
        <f aca="false">$J341*chronic_intake!AJ341/1000*100/$J$5</f>
        <v>#DIV/0!</v>
      </c>
      <c r="AQ341" s="351"/>
      <c r="AR341" s="351"/>
      <c r="AS341" s="351"/>
      <c r="AT341" s="351"/>
      <c r="AU341" s="351"/>
      <c r="AV341" s="351"/>
      <c r="AW341" s="351"/>
      <c r="AX341" s="351"/>
      <c r="AY341" s="351"/>
      <c r="AZ341" s="351"/>
      <c r="BA341" s="351"/>
      <c r="BB341" s="351"/>
      <c r="BC341" s="345" t="e">
        <f aca="false">MAX(P341:AP341)</f>
        <v>#DIV/0!</v>
      </c>
    </row>
    <row r="342" customFormat="false" ht="30" hidden="false" customHeight="true" outlineLevel="3" collapsed="false">
      <c r="A342" s="214" t="n">
        <v>4</v>
      </c>
      <c r="B342" s="216" t="n">
        <v>1013020</v>
      </c>
      <c r="C342" s="216"/>
      <c r="D342" s="216" t="s">
        <v>901</v>
      </c>
      <c r="E342" s="274" t="n">
        <v>1</v>
      </c>
      <c r="F342" s="216"/>
      <c r="G342" s="271"/>
      <c r="H342" s="349"/>
      <c r="I342" s="343" t="n">
        <f aca="false">acute_overview_children!$I342</f>
        <v>0</v>
      </c>
      <c r="J342" s="244" t="n">
        <f aca="false">IF(OR((c_animal&gt;0),(c_meat&gt;0),($I$340&gt;0)),(0),IF(($I342&gt;0),$I342,$I$346))</f>
        <v>0</v>
      </c>
      <c r="K342" s="350"/>
      <c r="L342" s="232" t="str">
        <f aca="false">IF($O342=0,"-",IF(EXACT($J342,$O342),"MRL","?"))</f>
        <v>-</v>
      </c>
      <c r="M342" s="343" t="n">
        <f aca="false">acute_overview_children!$I342</f>
        <v>0</v>
      </c>
      <c r="N342" s="244" t="n">
        <f aca="false">IF(OR((c_animal&gt;0),(c_meat&gt;0),($I$340&gt;0)),(0),IF(($I342&gt;0),$I342,$I$346))</f>
        <v>0</v>
      </c>
      <c r="O342" s="350"/>
      <c r="P342" s="351" t="e">
        <f aca="false">$J342*chronic_intake!J342/1000*100/$J$5</f>
        <v>#DIV/0!</v>
      </c>
      <c r="Q342" s="351" t="e">
        <f aca="false">$J342*chronic_intake!K342/1000*100/$J$5</f>
        <v>#DIV/0!</v>
      </c>
      <c r="R342" s="351" t="e">
        <f aca="false">$J342*chronic_intake!L342/1000*100/$J$5</f>
        <v>#DIV/0!</v>
      </c>
      <c r="S342" s="351" t="e">
        <f aca="false">$J342*chronic_intake!M342/1000*100/$J$5</f>
        <v>#DIV/0!</v>
      </c>
      <c r="T342" s="351" t="e">
        <f aca="false">$J342*chronic_intake!N342/1000*100/$J$5</f>
        <v>#DIV/0!</v>
      </c>
      <c r="U342" s="351" t="e">
        <f aca="false">$J342*chronic_intake!O342/1000*100/$J$5</f>
        <v>#DIV/0!</v>
      </c>
      <c r="V342" s="351" t="e">
        <f aca="false">$J342*chronic_intake!P342/1000*100/$J$5</f>
        <v>#DIV/0!</v>
      </c>
      <c r="W342" s="351" t="e">
        <f aca="false">$J342*chronic_intake!Q342/1000*100/$J$5</f>
        <v>#DIV/0!</v>
      </c>
      <c r="X342" s="351" t="e">
        <f aca="false">$J342*chronic_intake!R342/1000*100/$J$5</f>
        <v>#DIV/0!</v>
      </c>
      <c r="Y342" s="351" t="e">
        <f aca="false">$J342*chronic_intake!S342/1000*100/$J$5</f>
        <v>#DIV/0!</v>
      </c>
      <c r="Z342" s="351" t="e">
        <f aca="false">$J342*chronic_intake!T342/1000*100/$J$5</f>
        <v>#DIV/0!</v>
      </c>
      <c r="AA342" s="351" t="e">
        <f aca="false">$J342*chronic_intake!U342/1000*100/$J$5</f>
        <v>#DIV/0!</v>
      </c>
      <c r="AB342" s="351" t="e">
        <f aca="false">$J342*chronic_intake!V342/1000*100/$J$5</f>
        <v>#DIV/0!</v>
      </c>
      <c r="AC342" s="351" t="e">
        <f aca="false">$J342*chronic_intake!W342/1000*100/$J$5</f>
        <v>#DIV/0!</v>
      </c>
      <c r="AD342" s="351" t="e">
        <f aca="false">$J342*chronic_intake!X342/1000*100/$J$5</f>
        <v>#DIV/0!</v>
      </c>
      <c r="AE342" s="351" t="e">
        <f aca="false">$J342*chronic_intake!Y342/1000*100/$J$5</f>
        <v>#DIV/0!</v>
      </c>
      <c r="AF342" s="351" t="e">
        <f aca="false">$J342*chronic_intake!Z342/1000*100/$J$5</f>
        <v>#DIV/0!</v>
      </c>
      <c r="AG342" s="351" t="e">
        <f aca="false">$J342*chronic_intake!AA342/1000*100/$J$5</f>
        <v>#DIV/0!</v>
      </c>
      <c r="AH342" s="351" t="e">
        <f aca="false">$J342*chronic_intake!AB342/1000*100/$J$5</f>
        <v>#DIV/0!</v>
      </c>
      <c r="AI342" s="351" t="e">
        <f aca="false">$J342*chronic_intake!AC342/1000*100/$J$5</f>
        <v>#DIV/0!</v>
      </c>
      <c r="AJ342" s="351" t="e">
        <f aca="false">$J342*chronic_intake!AD342/1000*100/$J$5</f>
        <v>#DIV/0!</v>
      </c>
      <c r="AK342" s="351" t="e">
        <f aca="false">$J342*chronic_intake!AE342/1000*100/$J$5</f>
        <v>#DIV/0!</v>
      </c>
      <c r="AL342" s="351" t="e">
        <f aca="false">$J342*chronic_intake!AF342/1000*100/$J$5</f>
        <v>#DIV/0!</v>
      </c>
      <c r="AM342" s="351" t="e">
        <f aca="false">$J342*chronic_intake!AG342/1000*100/$J$5</f>
        <v>#DIV/0!</v>
      </c>
      <c r="AN342" s="351" t="e">
        <f aca="false">$J342*chronic_intake!AH342/1000*100/$J$5</f>
        <v>#DIV/0!</v>
      </c>
      <c r="AO342" s="351" t="e">
        <f aca="false">$J342*chronic_intake!AI342/1000*100/$J$5</f>
        <v>#DIV/0!</v>
      </c>
      <c r="AP342" s="351" t="e">
        <f aca="false">$J342*chronic_intake!AJ342/1000*100/$J$5</f>
        <v>#DIV/0!</v>
      </c>
      <c r="AQ342" s="351"/>
      <c r="AR342" s="351"/>
      <c r="AS342" s="351"/>
      <c r="AT342" s="351"/>
      <c r="AU342" s="351"/>
      <c r="AV342" s="351"/>
      <c r="AW342" s="351"/>
      <c r="AX342" s="351"/>
      <c r="AY342" s="351"/>
      <c r="AZ342" s="351"/>
      <c r="BA342" s="351"/>
      <c r="BB342" s="351"/>
      <c r="BC342" s="345" t="e">
        <f aca="false">MAX(P342:AP342)</f>
        <v>#DIV/0!</v>
      </c>
    </row>
    <row r="343" customFormat="false" ht="30" hidden="false" customHeight="true" outlineLevel="3" collapsed="false">
      <c r="A343" s="214" t="n">
        <v>4</v>
      </c>
      <c r="B343" s="216" t="n">
        <v>1013030</v>
      </c>
      <c r="C343" s="216"/>
      <c r="D343" s="216" t="s">
        <v>902</v>
      </c>
      <c r="E343" s="274" t="n">
        <v>1</v>
      </c>
      <c r="F343" s="216"/>
      <c r="G343" s="271"/>
      <c r="H343" s="349"/>
      <c r="I343" s="343" t="n">
        <f aca="false">acute_overview_children!$I343</f>
        <v>0</v>
      </c>
      <c r="J343" s="244" t="n">
        <f aca="false">IF(OR((c_animal&gt;0),(c_meat&gt;0),($I$340&gt;0)),(0),IF(($I343&gt;0),$I343,$I$346))</f>
        <v>0</v>
      </c>
      <c r="K343" s="350"/>
      <c r="L343" s="232" t="str">
        <f aca="false">IF($O343=0,"-",IF(EXACT($J343,$O343),"MRL","?"))</f>
        <v>-</v>
      </c>
      <c r="M343" s="343" t="n">
        <f aca="false">acute_overview_children!$I343</f>
        <v>0</v>
      </c>
      <c r="N343" s="244" t="n">
        <f aca="false">IF(OR((c_animal&gt;0),(c_meat&gt;0),($I$340&gt;0)),(0),IF(($I343&gt;0),$I343,$I$346))</f>
        <v>0</v>
      </c>
      <c r="O343" s="350"/>
      <c r="P343" s="351" t="e">
        <f aca="false">$J343*chronic_intake!J343/1000*100/$J$5</f>
        <v>#DIV/0!</v>
      </c>
      <c r="Q343" s="351" t="e">
        <f aca="false">$J343*chronic_intake!K343/1000*100/$J$5</f>
        <v>#DIV/0!</v>
      </c>
      <c r="R343" s="351" t="e">
        <f aca="false">$J343*chronic_intake!L343/1000*100/$J$5</f>
        <v>#DIV/0!</v>
      </c>
      <c r="S343" s="351" t="e">
        <f aca="false">$J343*chronic_intake!M343/1000*100/$J$5</f>
        <v>#DIV/0!</v>
      </c>
      <c r="T343" s="351" t="e">
        <f aca="false">$J343*chronic_intake!N343/1000*100/$J$5</f>
        <v>#DIV/0!</v>
      </c>
      <c r="U343" s="351" t="e">
        <f aca="false">$J343*chronic_intake!O343/1000*100/$J$5</f>
        <v>#DIV/0!</v>
      </c>
      <c r="V343" s="351" t="e">
        <f aca="false">$J343*chronic_intake!P343/1000*100/$J$5</f>
        <v>#DIV/0!</v>
      </c>
      <c r="W343" s="351" t="e">
        <f aca="false">$J343*chronic_intake!Q343/1000*100/$J$5</f>
        <v>#DIV/0!</v>
      </c>
      <c r="X343" s="351" t="e">
        <f aca="false">$J343*chronic_intake!R343/1000*100/$J$5</f>
        <v>#DIV/0!</v>
      </c>
      <c r="Y343" s="351" t="e">
        <f aca="false">$J343*chronic_intake!S343/1000*100/$J$5</f>
        <v>#DIV/0!</v>
      </c>
      <c r="Z343" s="351" t="e">
        <f aca="false">$J343*chronic_intake!T343/1000*100/$J$5</f>
        <v>#DIV/0!</v>
      </c>
      <c r="AA343" s="351" t="e">
        <f aca="false">$J343*chronic_intake!U343/1000*100/$J$5</f>
        <v>#DIV/0!</v>
      </c>
      <c r="AB343" s="351" t="e">
        <f aca="false">$J343*chronic_intake!V343/1000*100/$J$5</f>
        <v>#DIV/0!</v>
      </c>
      <c r="AC343" s="351" t="e">
        <f aca="false">$J343*chronic_intake!W343/1000*100/$J$5</f>
        <v>#DIV/0!</v>
      </c>
      <c r="AD343" s="351" t="e">
        <f aca="false">$J343*chronic_intake!X343/1000*100/$J$5</f>
        <v>#DIV/0!</v>
      </c>
      <c r="AE343" s="351" t="e">
        <f aca="false">$J343*chronic_intake!Y343/1000*100/$J$5</f>
        <v>#DIV/0!</v>
      </c>
      <c r="AF343" s="351" t="e">
        <f aca="false">$J343*chronic_intake!Z343/1000*100/$J$5</f>
        <v>#DIV/0!</v>
      </c>
      <c r="AG343" s="351" t="e">
        <f aca="false">$J343*chronic_intake!AA343/1000*100/$J$5</f>
        <v>#DIV/0!</v>
      </c>
      <c r="AH343" s="351" t="e">
        <f aca="false">$J343*chronic_intake!AB343/1000*100/$J$5</f>
        <v>#DIV/0!</v>
      </c>
      <c r="AI343" s="351" t="e">
        <f aca="false">$J343*chronic_intake!AC343/1000*100/$J$5</f>
        <v>#DIV/0!</v>
      </c>
      <c r="AJ343" s="351" t="e">
        <f aca="false">$J343*chronic_intake!AD343/1000*100/$J$5</f>
        <v>#DIV/0!</v>
      </c>
      <c r="AK343" s="351" t="e">
        <f aca="false">$J343*chronic_intake!AE343/1000*100/$J$5</f>
        <v>#DIV/0!</v>
      </c>
      <c r="AL343" s="351" t="e">
        <f aca="false">$J343*chronic_intake!AF343/1000*100/$J$5</f>
        <v>#DIV/0!</v>
      </c>
      <c r="AM343" s="351" t="e">
        <f aca="false">$J343*chronic_intake!AG343/1000*100/$J$5</f>
        <v>#DIV/0!</v>
      </c>
      <c r="AN343" s="351" t="e">
        <f aca="false">$J343*chronic_intake!AH343/1000*100/$J$5</f>
        <v>#DIV/0!</v>
      </c>
      <c r="AO343" s="351" t="e">
        <f aca="false">$J343*chronic_intake!AI343/1000*100/$J$5</f>
        <v>#DIV/0!</v>
      </c>
      <c r="AP343" s="351" t="e">
        <f aca="false">$J343*chronic_intake!AJ343/1000*100/$J$5</f>
        <v>#DIV/0!</v>
      </c>
      <c r="AQ343" s="351"/>
      <c r="AR343" s="351"/>
      <c r="AS343" s="351"/>
      <c r="AT343" s="351"/>
      <c r="AU343" s="351"/>
      <c r="AV343" s="351"/>
      <c r="AW343" s="351"/>
      <c r="AX343" s="351"/>
      <c r="AY343" s="351"/>
      <c r="AZ343" s="351"/>
      <c r="BA343" s="351"/>
      <c r="BB343" s="351"/>
      <c r="BC343" s="345" t="e">
        <f aca="false">MAX(P343:AP343)</f>
        <v>#DIV/0!</v>
      </c>
    </row>
    <row r="344" customFormat="false" ht="30" hidden="false" customHeight="true" outlineLevel="3" collapsed="false">
      <c r="A344" s="214" t="n">
        <v>4</v>
      </c>
      <c r="B344" s="216" t="n">
        <v>1013040</v>
      </c>
      <c r="C344" s="216"/>
      <c r="D344" s="216" t="s">
        <v>903</v>
      </c>
      <c r="E344" s="274" t="n">
        <v>1</v>
      </c>
      <c r="F344" s="216"/>
      <c r="G344" s="271"/>
      <c r="H344" s="349"/>
      <c r="I344" s="343" t="n">
        <f aca="false">acute_overview_children!$I344</f>
        <v>0</v>
      </c>
      <c r="J344" s="244" t="n">
        <f aca="false">IF(OR((c_animal&gt;0),(c_meat&gt;0),($I$340&gt;0)),(0),IF(($I344&gt;0),$I344,$I$346))</f>
        <v>0</v>
      </c>
      <c r="K344" s="350"/>
      <c r="L344" s="232" t="str">
        <f aca="false">IF($O344=0,"-",IF(EXACT($J344,$O344),"MRL","?"))</f>
        <v>-</v>
      </c>
      <c r="M344" s="343" t="n">
        <f aca="false">acute_overview_children!$I344</f>
        <v>0</v>
      </c>
      <c r="N344" s="244" t="n">
        <f aca="false">IF(OR((c_animal&gt;0),(c_meat&gt;0),($I$340&gt;0)),(0),IF(($I344&gt;0),$I344,$I$346))</f>
        <v>0</v>
      </c>
      <c r="O344" s="350"/>
      <c r="P344" s="351" t="e">
        <f aca="false">$J344*chronic_intake!J344/1000*100/$J$5</f>
        <v>#DIV/0!</v>
      </c>
      <c r="Q344" s="351" t="e">
        <f aca="false">$J344*chronic_intake!K344/1000*100/$J$5</f>
        <v>#DIV/0!</v>
      </c>
      <c r="R344" s="351" t="e">
        <f aca="false">$J344*chronic_intake!L344/1000*100/$J$5</f>
        <v>#DIV/0!</v>
      </c>
      <c r="S344" s="351" t="e">
        <f aca="false">$J344*chronic_intake!M344/1000*100/$J$5</f>
        <v>#DIV/0!</v>
      </c>
      <c r="T344" s="351" t="e">
        <f aca="false">$J344*chronic_intake!N344/1000*100/$J$5</f>
        <v>#DIV/0!</v>
      </c>
      <c r="U344" s="351" t="e">
        <f aca="false">$J344*chronic_intake!O344/1000*100/$J$5</f>
        <v>#DIV/0!</v>
      </c>
      <c r="V344" s="351" t="e">
        <f aca="false">$J344*chronic_intake!P344/1000*100/$J$5</f>
        <v>#DIV/0!</v>
      </c>
      <c r="W344" s="351" t="e">
        <f aca="false">$J344*chronic_intake!Q344/1000*100/$J$5</f>
        <v>#DIV/0!</v>
      </c>
      <c r="X344" s="351" t="e">
        <f aca="false">$J344*chronic_intake!R344/1000*100/$J$5</f>
        <v>#DIV/0!</v>
      </c>
      <c r="Y344" s="351" t="e">
        <f aca="false">$J344*chronic_intake!S344/1000*100/$J$5</f>
        <v>#DIV/0!</v>
      </c>
      <c r="Z344" s="351" t="e">
        <f aca="false">$J344*chronic_intake!T344/1000*100/$J$5</f>
        <v>#DIV/0!</v>
      </c>
      <c r="AA344" s="351" t="e">
        <f aca="false">$J344*chronic_intake!U344/1000*100/$J$5</f>
        <v>#DIV/0!</v>
      </c>
      <c r="AB344" s="351" t="e">
        <f aca="false">$J344*chronic_intake!V344/1000*100/$J$5</f>
        <v>#DIV/0!</v>
      </c>
      <c r="AC344" s="351" t="e">
        <f aca="false">$J344*chronic_intake!W344/1000*100/$J$5</f>
        <v>#DIV/0!</v>
      </c>
      <c r="AD344" s="351" t="e">
        <f aca="false">$J344*chronic_intake!X344/1000*100/$J$5</f>
        <v>#DIV/0!</v>
      </c>
      <c r="AE344" s="351" t="e">
        <f aca="false">$J344*chronic_intake!Y344/1000*100/$J$5</f>
        <v>#DIV/0!</v>
      </c>
      <c r="AF344" s="351" t="e">
        <f aca="false">$J344*chronic_intake!Z344/1000*100/$J$5</f>
        <v>#DIV/0!</v>
      </c>
      <c r="AG344" s="351" t="e">
        <f aca="false">$J344*chronic_intake!AA344/1000*100/$J$5</f>
        <v>#DIV/0!</v>
      </c>
      <c r="AH344" s="351" t="e">
        <f aca="false">$J344*chronic_intake!AB344/1000*100/$J$5</f>
        <v>#DIV/0!</v>
      </c>
      <c r="AI344" s="351" t="e">
        <f aca="false">$J344*chronic_intake!AC344/1000*100/$J$5</f>
        <v>#DIV/0!</v>
      </c>
      <c r="AJ344" s="351" t="e">
        <f aca="false">$J344*chronic_intake!AD344/1000*100/$J$5</f>
        <v>#DIV/0!</v>
      </c>
      <c r="AK344" s="351" t="e">
        <f aca="false">$J344*chronic_intake!AE344/1000*100/$J$5</f>
        <v>#DIV/0!</v>
      </c>
      <c r="AL344" s="351" t="e">
        <f aca="false">$J344*chronic_intake!AF344/1000*100/$J$5</f>
        <v>#DIV/0!</v>
      </c>
      <c r="AM344" s="351" t="e">
        <f aca="false">$J344*chronic_intake!AG344/1000*100/$J$5</f>
        <v>#DIV/0!</v>
      </c>
      <c r="AN344" s="351" t="e">
        <f aca="false">$J344*chronic_intake!AH344/1000*100/$J$5</f>
        <v>#DIV/0!</v>
      </c>
      <c r="AO344" s="351" t="e">
        <f aca="false">$J344*chronic_intake!AI344/1000*100/$J$5</f>
        <v>#DIV/0!</v>
      </c>
      <c r="AP344" s="351" t="e">
        <f aca="false">$J344*chronic_intake!AJ344/1000*100/$J$5</f>
        <v>#DIV/0!</v>
      </c>
      <c r="AQ344" s="351"/>
      <c r="AR344" s="351"/>
      <c r="AS344" s="351"/>
      <c r="AT344" s="351"/>
      <c r="AU344" s="351"/>
      <c r="AV344" s="351"/>
      <c r="AW344" s="351"/>
      <c r="AX344" s="351"/>
      <c r="AY344" s="351"/>
      <c r="AZ344" s="351"/>
      <c r="BA344" s="351"/>
      <c r="BB344" s="351"/>
      <c r="BC344" s="345" t="e">
        <f aca="false">MAX(P344:AP344)</f>
        <v>#DIV/0!</v>
      </c>
    </row>
    <row r="345" customFormat="false" ht="30" hidden="false" customHeight="true" outlineLevel="3" collapsed="false">
      <c r="A345" s="214" t="n">
        <v>4</v>
      </c>
      <c r="B345" s="216" t="n">
        <v>1013050</v>
      </c>
      <c r="C345" s="216"/>
      <c r="D345" s="216" t="s">
        <v>904</v>
      </c>
      <c r="E345" s="274" t="n">
        <v>1</v>
      </c>
      <c r="F345" s="216"/>
      <c r="G345" s="271"/>
      <c r="H345" s="349"/>
      <c r="I345" s="343" t="n">
        <f aca="false">acute_overview_children!$I345</f>
        <v>0</v>
      </c>
      <c r="J345" s="244" t="n">
        <f aca="false">IF(OR((c_animal&gt;0),(c_meat&gt;0),($I$340&gt;0)),(0),IF(($I345&gt;0),$I345,$I$346))</f>
        <v>0</v>
      </c>
      <c r="K345" s="350"/>
      <c r="L345" s="232" t="str">
        <f aca="false">IF($O345=0,"-",IF(EXACT($J345,$O345),"MRL","?"))</f>
        <v>-</v>
      </c>
      <c r="M345" s="343" t="n">
        <f aca="false">acute_overview_children!$I345</f>
        <v>0</v>
      </c>
      <c r="N345" s="244" t="n">
        <f aca="false">IF(OR((c_animal&gt;0),(c_meat&gt;0),($I$340&gt;0)),(0),IF(($I345&gt;0),$I345,$I$346))</f>
        <v>0</v>
      </c>
      <c r="O345" s="350"/>
      <c r="P345" s="351" t="e">
        <f aca="false">$J345*chronic_intake!J345/1000*100/$J$5</f>
        <v>#DIV/0!</v>
      </c>
      <c r="Q345" s="351" t="e">
        <f aca="false">$J345*chronic_intake!K345/1000*100/$J$5</f>
        <v>#DIV/0!</v>
      </c>
      <c r="R345" s="351" t="e">
        <f aca="false">$J345*chronic_intake!L345/1000*100/$J$5</f>
        <v>#DIV/0!</v>
      </c>
      <c r="S345" s="351" t="e">
        <f aca="false">$J345*chronic_intake!M345/1000*100/$J$5</f>
        <v>#DIV/0!</v>
      </c>
      <c r="T345" s="351" t="e">
        <f aca="false">$J345*chronic_intake!N345/1000*100/$J$5</f>
        <v>#DIV/0!</v>
      </c>
      <c r="U345" s="351" t="e">
        <f aca="false">$J345*chronic_intake!O345/1000*100/$J$5</f>
        <v>#DIV/0!</v>
      </c>
      <c r="V345" s="351" t="e">
        <f aca="false">$J345*chronic_intake!P345/1000*100/$J$5</f>
        <v>#DIV/0!</v>
      </c>
      <c r="W345" s="351" t="e">
        <f aca="false">$J345*chronic_intake!Q345/1000*100/$J$5</f>
        <v>#DIV/0!</v>
      </c>
      <c r="X345" s="351" t="e">
        <f aca="false">$J345*chronic_intake!R345/1000*100/$J$5</f>
        <v>#DIV/0!</v>
      </c>
      <c r="Y345" s="351" t="e">
        <f aca="false">$J345*chronic_intake!S345/1000*100/$J$5</f>
        <v>#DIV/0!</v>
      </c>
      <c r="Z345" s="351" t="e">
        <f aca="false">$J345*chronic_intake!T345/1000*100/$J$5</f>
        <v>#DIV/0!</v>
      </c>
      <c r="AA345" s="351" t="e">
        <f aca="false">$J345*chronic_intake!U345/1000*100/$J$5</f>
        <v>#DIV/0!</v>
      </c>
      <c r="AB345" s="351" t="e">
        <f aca="false">$J345*chronic_intake!V345/1000*100/$J$5</f>
        <v>#DIV/0!</v>
      </c>
      <c r="AC345" s="351" t="e">
        <f aca="false">$J345*chronic_intake!W345/1000*100/$J$5</f>
        <v>#DIV/0!</v>
      </c>
      <c r="AD345" s="351" t="e">
        <f aca="false">$J345*chronic_intake!X345/1000*100/$J$5</f>
        <v>#DIV/0!</v>
      </c>
      <c r="AE345" s="351" t="e">
        <f aca="false">$J345*chronic_intake!Y345/1000*100/$J$5</f>
        <v>#DIV/0!</v>
      </c>
      <c r="AF345" s="351" t="e">
        <f aca="false">$J345*chronic_intake!Z345/1000*100/$J$5</f>
        <v>#DIV/0!</v>
      </c>
      <c r="AG345" s="351" t="e">
        <f aca="false">$J345*chronic_intake!AA345/1000*100/$J$5</f>
        <v>#DIV/0!</v>
      </c>
      <c r="AH345" s="351" t="e">
        <f aca="false">$J345*chronic_intake!AB345/1000*100/$J$5</f>
        <v>#DIV/0!</v>
      </c>
      <c r="AI345" s="351" t="e">
        <f aca="false">$J345*chronic_intake!AC345/1000*100/$J$5</f>
        <v>#DIV/0!</v>
      </c>
      <c r="AJ345" s="351" t="e">
        <f aca="false">$J345*chronic_intake!AD345/1000*100/$J$5</f>
        <v>#DIV/0!</v>
      </c>
      <c r="AK345" s="351" t="e">
        <f aca="false">$J345*chronic_intake!AE345/1000*100/$J$5</f>
        <v>#DIV/0!</v>
      </c>
      <c r="AL345" s="351" t="e">
        <f aca="false">$J345*chronic_intake!AF345/1000*100/$J$5</f>
        <v>#DIV/0!</v>
      </c>
      <c r="AM345" s="351" t="e">
        <f aca="false">$J345*chronic_intake!AG345/1000*100/$J$5</f>
        <v>#DIV/0!</v>
      </c>
      <c r="AN345" s="351" t="e">
        <f aca="false">$J345*chronic_intake!AH345/1000*100/$J$5</f>
        <v>#DIV/0!</v>
      </c>
      <c r="AO345" s="351" t="e">
        <f aca="false">$J345*chronic_intake!AI345/1000*100/$J$5</f>
        <v>#DIV/0!</v>
      </c>
      <c r="AP345" s="351" t="e">
        <f aca="false">$J345*chronic_intake!AJ345/1000*100/$J$5</f>
        <v>#DIV/0!</v>
      </c>
      <c r="AQ345" s="351"/>
      <c r="AR345" s="351"/>
      <c r="AS345" s="351"/>
      <c r="AT345" s="351"/>
      <c r="AU345" s="351"/>
      <c r="AV345" s="351"/>
      <c r="AW345" s="351"/>
      <c r="AX345" s="351"/>
      <c r="AY345" s="351"/>
      <c r="AZ345" s="351"/>
      <c r="BA345" s="351"/>
      <c r="BB345" s="351"/>
      <c r="BC345" s="345" t="e">
        <f aca="false">MAX(P345:AP345)</f>
        <v>#DIV/0!</v>
      </c>
    </row>
    <row r="346" customFormat="false" ht="30" hidden="false" customHeight="true" outlineLevel="3" collapsed="false">
      <c r="A346" s="214" t="n">
        <v>4</v>
      </c>
      <c r="B346" s="216" t="n">
        <v>1013990</v>
      </c>
      <c r="C346" s="216"/>
      <c r="D346" s="216" t="s">
        <v>905</v>
      </c>
      <c r="E346" s="274"/>
      <c r="F346" s="216"/>
      <c r="G346" s="271"/>
      <c r="H346" s="349"/>
      <c r="I346" s="343" t="n">
        <f aca="false">acute_overview_children!$I346</f>
        <v>0</v>
      </c>
      <c r="J346" s="244" t="n">
        <f aca="false">IF(OR((c_animal&gt;0),(c_meat&gt;0),($I$340&gt;0)),(0),IF(($I346&gt;0),$I346,$I$346))</f>
        <v>0</v>
      </c>
      <c r="K346" s="350"/>
      <c r="L346" s="232" t="str">
        <f aca="false">IF($O346=0,"-",IF(EXACT($J346,$O346),"MRL","?"))</f>
        <v>-</v>
      </c>
      <c r="M346" s="343" t="n">
        <f aca="false">acute_overview_children!$I346</f>
        <v>0</v>
      </c>
      <c r="N346" s="244" t="n">
        <f aca="false">IF(OR((c_animal&gt;0),(c_meat&gt;0),($I$340&gt;0)),(0),IF(($I346&gt;0),$I346,$I$346))</f>
        <v>0</v>
      </c>
      <c r="O346" s="350"/>
      <c r="P346" s="351" t="e">
        <f aca="false">$J346*chronic_intake!J346/1000*100/$J$5</f>
        <v>#DIV/0!</v>
      </c>
      <c r="Q346" s="351" t="e">
        <f aca="false">$J346*chronic_intake!K346/1000*100/$J$5</f>
        <v>#DIV/0!</v>
      </c>
      <c r="R346" s="351" t="e">
        <f aca="false">$J346*chronic_intake!L346/1000*100/$J$5</f>
        <v>#DIV/0!</v>
      </c>
      <c r="S346" s="351" t="e">
        <f aca="false">$J346*chronic_intake!M346/1000*100/$J$5</f>
        <v>#DIV/0!</v>
      </c>
      <c r="T346" s="351" t="e">
        <f aca="false">$J346*chronic_intake!N346/1000*100/$J$5</f>
        <v>#DIV/0!</v>
      </c>
      <c r="U346" s="351" t="e">
        <f aca="false">$J346*chronic_intake!O346/1000*100/$J$5</f>
        <v>#DIV/0!</v>
      </c>
      <c r="V346" s="351" t="e">
        <f aca="false">$J346*chronic_intake!P346/1000*100/$J$5</f>
        <v>#DIV/0!</v>
      </c>
      <c r="W346" s="351" t="e">
        <f aca="false">$J346*chronic_intake!Q346/1000*100/$J$5</f>
        <v>#DIV/0!</v>
      </c>
      <c r="X346" s="351" t="e">
        <f aca="false">$J346*chronic_intake!R346/1000*100/$J$5</f>
        <v>#DIV/0!</v>
      </c>
      <c r="Y346" s="351" t="e">
        <f aca="false">$J346*chronic_intake!S346/1000*100/$J$5</f>
        <v>#DIV/0!</v>
      </c>
      <c r="Z346" s="351" t="e">
        <f aca="false">$J346*chronic_intake!T346/1000*100/$J$5</f>
        <v>#DIV/0!</v>
      </c>
      <c r="AA346" s="351" t="e">
        <f aca="false">$J346*chronic_intake!U346/1000*100/$J$5</f>
        <v>#DIV/0!</v>
      </c>
      <c r="AB346" s="351" t="e">
        <f aca="false">$J346*chronic_intake!V346/1000*100/$J$5</f>
        <v>#DIV/0!</v>
      </c>
      <c r="AC346" s="351" t="e">
        <f aca="false">$J346*chronic_intake!W346/1000*100/$J$5</f>
        <v>#DIV/0!</v>
      </c>
      <c r="AD346" s="351" t="e">
        <f aca="false">$J346*chronic_intake!X346/1000*100/$J$5</f>
        <v>#DIV/0!</v>
      </c>
      <c r="AE346" s="351" t="e">
        <f aca="false">$J346*chronic_intake!Y346/1000*100/$J$5</f>
        <v>#DIV/0!</v>
      </c>
      <c r="AF346" s="351" t="e">
        <f aca="false">$J346*chronic_intake!Z346/1000*100/$J$5</f>
        <v>#DIV/0!</v>
      </c>
      <c r="AG346" s="351" t="e">
        <f aca="false">$J346*chronic_intake!AA346/1000*100/$J$5</f>
        <v>#DIV/0!</v>
      </c>
      <c r="AH346" s="351" t="e">
        <f aca="false">$J346*chronic_intake!AB346/1000*100/$J$5</f>
        <v>#DIV/0!</v>
      </c>
      <c r="AI346" s="351" t="e">
        <f aca="false">$J346*chronic_intake!AC346/1000*100/$J$5</f>
        <v>#DIV/0!</v>
      </c>
      <c r="AJ346" s="351" t="e">
        <f aca="false">$J346*chronic_intake!AD346/1000*100/$J$5</f>
        <v>#DIV/0!</v>
      </c>
      <c r="AK346" s="351" t="e">
        <f aca="false">$J346*chronic_intake!AE346/1000*100/$J$5</f>
        <v>#DIV/0!</v>
      </c>
      <c r="AL346" s="351" t="e">
        <f aca="false">$J346*chronic_intake!AF346/1000*100/$J$5</f>
        <v>#DIV/0!</v>
      </c>
      <c r="AM346" s="351" t="e">
        <f aca="false">$J346*chronic_intake!AG346/1000*100/$J$5</f>
        <v>#DIV/0!</v>
      </c>
      <c r="AN346" s="351" t="e">
        <f aca="false">$J346*chronic_intake!AH346/1000*100/$J$5</f>
        <v>#DIV/0!</v>
      </c>
      <c r="AO346" s="351" t="e">
        <f aca="false">$J346*chronic_intake!AI346/1000*100/$J$5</f>
        <v>#DIV/0!</v>
      </c>
      <c r="AP346" s="351" t="e">
        <f aca="false">$J346*chronic_intake!AJ346/1000*100/$J$5</f>
        <v>#DIV/0!</v>
      </c>
      <c r="AQ346" s="351"/>
      <c r="AR346" s="351"/>
      <c r="AS346" s="351"/>
      <c r="AT346" s="351"/>
      <c r="AU346" s="351"/>
      <c r="AV346" s="351"/>
      <c r="AW346" s="351"/>
      <c r="AX346" s="351"/>
      <c r="AY346" s="351"/>
      <c r="AZ346" s="351"/>
      <c r="BA346" s="351"/>
      <c r="BB346" s="351"/>
      <c r="BC346" s="345" t="e">
        <f aca="false">MAX(P346:AP346)</f>
        <v>#DIV/0!</v>
      </c>
    </row>
    <row r="347" customFormat="false" ht="30" hidden="false" customHeight="true" outlineLevel="2" collapsed="false">
      <c r="A347" s="18" t="n">
        <v>3</v>
      </c>
      <c r="B347" s="259" t="n">
        <v>1014000</v>
      </c>
      <c r="C347" s="259" t="s">
        <v>906</v>
      </c>
      <c r="D347" s="259" t="s">
        <v>907</v>
      </c>
      <c r="E347" s="274"/>
      <c r="F347" s="260" t="s">
        <v>908</v>
      </c>
      <c r="G347" s="352"/>
      <c r="H347" s="353"/>
      <c r="I347" s="343" t="n">
        <f aca="false">acute_overview_children!$I347</f>
        <v>0</v>
      </c>
      <c r="J347" s="244" t="n">
        <f aca="false">IF(OR((c_animal&gt;0),(c_meat&gt;0)),(0),$I347)</f>
        <v>0</v>
      </c>
      <c r="K347" s="350" t="n">
        <f aca="false">IF(a_animal&gt;0,a_animal,IF(a_meat&gt;0,a_meat,$I347))</f>
        <v>0</v>
      </c>
      <c r="L347" s="232" t="str">
        <f aca="false">IF($O347=0,"-",IF(EXACT($J347,$O347),"MRL","?"))</f>
        <v>-</v>
      </c>
      <c r="M347" s="343" t="n">
        <f aca="false">acute_overview_children!$I347</f>
        <v>0</v>
      </c>
      <c r="N347" s="244" t="n">
        <f aca="false">IF(OR((c_animal&gt;0),(c_meat&gt;0)),(0),$I347)</f>
        <v>0</v>
      </c>
      <c r="O347" s="350" t="n">
        <f aca="false">IF(a_animal&gt;0,a_animal,IF(a_meat&gt;0,a_meat,$I347))</f>
        <v>0</v>
      </c>
      <c r="P347" s="354" t="e">
        <f aca="false">$J347*chronic_intake!J347/1000*100/$J$5</f>
        <v>#DIV/0!</v>
      </c>
      <c r="Q347" s="354" t="e">
        <f aca="false">$J347*chronic_intake!K347/1000*100/$J$5</f>
        <v>#DIV/0!</v>
      </c>
      <c r="R347" s="354" t="e">
        <f aca="false">$J347*chronic_intake!L347/1000*100/$J$5</f>
        <v>#DIV/0!</v>
      </c>
      <c r="S347" s="354" t="e">
        <f aca="false">$J347*chronic_intake!M347/1000*100/$J$5</f>
        <v>#DIV/0!</v>
      </c>
      <c r="T347" s="354" t="e">
        <f aca="false">$J347*chronic_intake!N347/1000*100/$J$5</f>
        <v>#DIV/0!</v>
      </c>
      <c r="U347" s="354" t="e">
        <f aca="false">$J347*chronic_intake!O347/1000*100/$J$5</f>
        <v>#DIV/0!</v>
      </c>
      <c r="V347" s="354" t="e">
        <f aca="false">$J347*chronic_intake!P347/1000*100/$J$5</f>
        <v>#DIV/0!</v>
      </c>
      <c r="W347" s="354" t="e">
        <f aca="false">$J347*chronic_intake!Q347/1000*100/$J$5</f>
        <v>#DIV/0!</v>
      </c>
      <c r="X347" s="354" t="e">
        <f aca="false">$J347*chronic_intake!R347/1000*100/$J$5</f>
        <v>#DIV/0!</v>
      </c>
      <c r="Y347" s="354" t="e">
        <f aca="false">$J347*chronic_intake!S347/1000*100/$J$5</f>
        <v>#DIV/0!</v>
      </c>
      <c r="Z347" s="354" t="e">
        <f aca="false">$J347*chronic_intake!T347/1000*100/$J$5</f>
        <v>#DIV/0!</v>
      </c>
      <c r="AA347" s="354" t="e">
        <f aca="false">$J347*chronic_intake!U347/1000*100/$J$5</f>
        <v>#DIV/0!</v>
      </c>
      <c r="AB347" s="354" t="e">
        <f aca="false">$J347*chronic_intake!V347/1000*100/$J$5</f>
        <v>#DIV/0!</v>
      </c>
      <c r="AC347" s="354" t="e">
        <f aca="false">$J347*chronic_intake!W347/1000*100/$J$5</f>
        <v>#DIV/0!</v>
      </c>
      <c r="AD347" s="354" t="e">
        <f aca="false">$J347*chronic_intake!X347/1000*100/$J$5</f>
        <v>#DIV/0!</v>
      </c>
      <c r="AE347" s="354" t="e">
        <f aca="false">$J347*chronic_intake!Y347/1000*100/$J$5</f>
        <v>#DIV/0!</v>
      </c>
      <c r="AF347" s="354" t="e">
        <f aca="false">$J347*chronic_intake!Z347/1000*100/$J$5</f>
        <v>#DIV/0!</v>
      </c>
      <c r="AG347" s="354" t="e">
        <f aca="false">$J347*chronic_intake!AA347/1000*100/$J$5</f>
        <v>#DIV/0!</v>
      </c>
      <c r="AH347" s="354" t="e">
        <f aca="false">$J347*chronic_intake!AB347/1000*100/$J$5</f>
        <v>#DIV/0!</v>
      </c>
      <c r="AI347" s="354" t="e">
        <f aca="false">$J347*chronic_intake!AC347/1000*100/$J$5</f>
        <v>#DIV/0!</v>
      </c>
      <c r="AJ347" s="354" t="e">
        <f aca="false">$J347*chronic_intake!AD347/1000*100/$J$5</f>
        <v>#DIV/0!</v>
      </c>
      <c r="AK347" s="354" t="e">
        <f aca="false">$J347*chronic_intake!AE347/1000*100/$J$5</f>
        <v>#DIV/0!</v>
      </c>
      <c r="AL347" s="354" t="e">
        <f aca="false">$J347*chronic_intake!AF347/1000*100/$J$5</f>
        <v>#DIV/0!</v>
      </c>
      <c r="AM347" s="354" t="e">
        <f aca="false">$J347*chronic_intake!AG347/1000*100/$J$5</f>
        <v>#DIV/0!</v>
      </c>
      <c r="AN347" s="354" t="e">
        <f aca="false">$J347*chronic_intake!AH347/1000*100/$J$5</f>
        <v>#DIV/0!</v>
      </c>
      <c r="AO347" s="354" t="e">
        <f aca="false">$J347*chronic_intake!AI347/1000*100/$J$5</f>
        <v>#DIV/0!</v>
      </c>
      <c r="AP347" s="354" t="e">
        <f aca="false">$J347*chronic_intake!AJ347/1000*100/$J$5</f>
        <v>#DIV/0!</v>
      </c>
      <c r="AQ347" s="354"/>
      <c r="AR347" s="354"/>
      <c r="AS347" s="354"/>
      <c r="AT347" s="354"/>
      <c r="AU347" s="354"/>
      <c r="AV347" s="354"/>
      <c r="AW347" s="354"/>
      <c r="AX347" s="354"/>
      <c r="AY347" s="354"/>
      <c r="AZ347" s="354"/>
      <c r="BA347" s="354"/>
      <c r="BB347" s="354"/>
      <c r="BC347" s="345" t="e">
        <f aca="false">MAX(P347:AP347)</f>
        <v>#DIV/0!</v>
      </c>
    </row>
    <row r="348" customFormat="false" ht="30" hidden="false" customHeight="true" outlineLevel="3" collapsed="false">
      <c r="A348" s="214" t="n">
        <v>4</v>
      </c>
      <c r="B348" s="216" t="n">
        <v>1014010</v>
      </c>
      <c r="C348" s="216"/>
      <c r="D348" s="216" t="s">
        <v>909</v>
      </c>
      <c r="E348" s="274" t="n">
        <v>1</v>
      </c>
      <c r="F348" s="271"/>
      <c r="G348" s="271"/>
      <c r="H348" s="349"/>
      <c r="I348" s="343" t="n">
        <f aca="false">acute_overview_children!$I348</f>
        <v>0</v>
      </c>
      <c r="J348" s="244" t="n">
        <f aca="false">IF(OR((c_animal&gt;0),(c_meat&gt;0),($I$347&gt;0)),(0),IF(($I348&gt;0),$I348,$I$353))</f>
        <v>0</v>
      </c>
      <c r="K348" s="350"/>
      <c r="L348" s="232" t="str">
        <f aca="false">IF($O348=0,"-",IF(EXACT($J348,$O348),"MRL","?"))</f>
        <v>-</v>
      </c>
      <c r="M348" s="343" t="n">
        <f aca="false">acute_overview_children!$I348</f>
        <v>0</v>
      </c>
      <c r="N348" s="244" t="n">
        <f aca="false">IF(OR((c_animal&gt;0),(c_meat&gt;0),($I$347&gt;0)),(0),IF(($I348&gt;0),$I348,$I$353))</f>
        <v>0</v>
      </c>
      <c r="O348" s="350"/>
      <c r="P348" s="351" t="e">
        <f aca="false">$J348*chronic_intake!J348/1000*100/$J$5</f>
        <v>#DIV/0!</v>
      </c>
      <c r="Q348" s="351" t="e">
        <f aca="false">$J348*chronic_intake!K348/1000*100/$J$5</f>
        <v>#DIV/0!</v>
      </c>
      <c r="R348" s="351" t="e">
        <f aca="false">$J348*chronic_intake!L348/1000*100/$J$5</f>
        <v>#DIV/0!</v>
      </c>
      <c r="S348" s="351" t="e">
        <f aca="false">$J348*chronic_intake!M348/1000*100/$J$5</f>
        <v>#DIV/0!</v>
      </c>
      <c r="T348" s="351" t="e">
        <f aca="false">$J348*chronic_intake!N348/1000*100/$J$5</f>
        <v>#DIV/0!</v>
      </c>
      <c r="U348" s="351" t="e">
        <f aca="false">$J348*chronic_intake!O348/1000*100/$J$5</f>
        <v>#DIV/0!</v>
      </c>
      <c r="V348" s="351" t="e">
        <f aca="false">$J348*chronic_intake!P348/1000*100/$J$5</f>
        <v>#DIV/0!</v>
      </c>
      <c r="W348" s="351" t="e">
        <f aca="false">$J348*chronic_intake!Q348/1000*100/$J$5</f>
        <v>#DIV/0!</v>
      </c>
      <c r="X348" s="351" t="e">
        <f aca="false">$J348*chronic_intake!R348/1000*100/$J$5</f>
        <v>#DIV/0!</v>
      </c>
      <c r="Y348" s="351" t="e">
        <f aca="false">$J348*chronic_intake!S348/1000*100/$J$5</f>
        <v>#DIV/0!</v>
      </c>
      <c r="Z348" s="351" t="e">
        <f aca="false">$J348*chronic_intake!T348/1000*100/$J$5</f>
        <v>#DIV/0!</v>
      </c>
      <c r="AA348" s="351" t="e">
        <f aca="false">$J348*chronic_intake!U348/1000*100/$J$5</f>
        <v>#DIV/0!</v>
      </c>
      <c r="AB348" s="351" t="e">
        <f aca="false">$J348*chronic_intake!V348/1000*100/$J$5</f>
        <v>#DIV/0!</v>
      </c>
      <c r="AC348" s="351" t="e">
        <f aca="false">$J348*chronic_intake!W348/1000*100/$J$5</f>
        <v>#DIV/0!</v>
      </c>
      <c r="AD348" s="351" t="e">
        <f aca="false">$J348*chronic_intake!X348/1000*100/$J$5</f>
        <v>#DIV/0!</v>
      </c>
      <c r="AE348" s="351" t="e">
        <f aca="false">$J348*chronic_intake!Y348/1000*100/$J$5</f>
        <v>#DIV/0!</v>
      </c>
      <c r="AF348" s="351" t="e">
        <f aca="false">$J348*chronic_intake!Z348/1000*100/$J$5</f>
        <v>#DIV/0!</v>
      </c>
      <c r="AG348" s="351" t="e">
        <f aca="false">$J348*chronic_intake!AA348/1000*100/$J$5</f>
        <v>#DIV/0!</v>
      </c>
      <c r="AH348" s="351" t="e">
        <f aca="false">$J348*chronic_intake!AB348/1000*100/$J$5</f>
        <v>#DIV/0!</v>
      </c>
      <c r="AI348" s="351" t="e">
        <f aca="false">$J348*chronic_intake!AC348/1000*100/$J$5</f>
        <v>#DIV/0!</v>
      </c>
      <c r="AJ348" s="351" t="e">
        <f aca="false">$J348*chronic_intake!AD348/1000*100/$J$5</f>
        <v>#DIV/0!</v>
      </c>
      <c r="AK348" s="351" t="e">
        <f aca="false">$J348*chronic_intake!AE348/1000*100/$J$5</f>
        <v>#DIV/0!</v>
      </c>
      <c r="AL348" s="351" t="e">
        <f aca="false">$J348*chronic_intake!AF348/1000*100/$J$5</f>
        <v>#DIV/0!</v>
      </c>
      <c r="AM348" s="351" t="e">
        <f aca="false">$J348*chronic_intake!AG348/1000*100/$J$5</f>
        <v>#DIV/0!</v>
      </c>
      <c r="AN348" s="351" t="e">
        <f aca="false">$J348*chronic_intake!AH348/1000*100/$J$5</f>
        <v>#DIV/0!</v>
      </c>
      <c r="AO348" s="351" t="e">
        <f aca="false">$J348*chronic_intake!AI348/1000*100/$J$5</f>
        <v>#DIV/0!</v>
      </c>
      <c r="AP348" s="351" t="e">
        <f aca="false">$J348*chronic_intake!AJ348/1000*100/$J$5</f>
        <v>#DIV/0!</v>
      </c>
      <c r="AQ348" s="351"/>
      <c r="AR348" s="351"/>
      <c r="AS348" s="351"/>
      <c r="AT348" s="351"/>
      <c r="AU348" s="351"/>
      <c r="AV348" s="351"/>
      <c r="AW348" s="351"/>
      <c r="AX348" s="351"/>
      <c r="AY348" s="351"/>
      <c r="AZ348" s="351"/>
      <c r="BA348" s="351"/>
      <c r="BB348" s="351"/>
      <c r="BC348" s="345" t="e">
        <f aca="false">MAX(P348:AP348)</f>
        <v>#DIV/0!</v>
      </c>
    </row>
    <row r="349" customFormat="false" ht="30" hidden="false" customHeight="true" outlineLevel="3" collapsed="false">
      <c r="A349" s="214" t="n">
        <v>4</v>
      </c>
      <c r="B349" s="216" t="n">
        <v>1014020</v>
      </c>
      <c r="C349" s="216"/>
      <c r="D349" s="216" t="s">
        <v>910</v>
      </c>
      <c r="E349" s="274" t="n">
        <v>1</v>
      </c>
      <c r="F349" s="271"/>
      <c r="G349" s="271"/>
      <c r="H349" s="349"/>
      <c r="I349" s="343" t="n">
        <f aca="false">acute_overview_children!$I349</f>
        <v>0</v>
      </c>
      <c r="J349" s="244" t="n">
        <f aca="false">IF(OR((c_animal&gt;0),(c_meat&gt;0),($I$347&gt;0)),(0),IF(($I349&gt;0),$I349,$I$353))</f>
        <v>0</v>
      </c>
      <c r="K349" s="350"/>
      <c r="L349" s="232" t="str">
        <f aca="false">IF($O349=0,"-",IF(EXACT($J349,$O349),"MRL","?"))</f>
        <v>-</v>
      </c>
      <c r="M349" s="343" t="n">
        <f aca="false">acute_overview_children!$I349</f>
        <v>0</v>
      </c>
      <c r="N349" s="244" t="n">
        <f aca="false">IF(OR((c_animal&gt;0),(c_meat&gt;0),($I$347&gt;0)),(0),IF(($I349&gt;0),$I349,$I$353))</f>
        <v>0</v>
      </c>
      <c r="O349" s="350"/>
      <c r="P349" s="351" t="e">
        <f aca="false">$J349*chronic_intake!J349/1000*100/$J$5</f>
        <v>#DIV/0!</v>
      </c>
      <c r="Q349" s="351" t="e">
        <f aca="false">$J349*chronic_intake!K349/1000*100/$J$5</f>
        <v>#DIV/0!</v>
      </c>
      <c r="R349" s="351" t="e">
        <f aca="false">$J349*chronic_intake!L349/1000*100/$J$5</f>
        <v>#DIV/0!</v>
      </c>
      <c r="S349" s="351" t="e">
        <f aca="false">$J349*chronic_intake!M349/1000*100/$J$5</f>
        <v>#DIV/0!</v>
      </c>
      <c r="T349" s="351" t="e">
        <f aca="false">$J349*chronic_intake!N349/1000*100/$J$5</f>
        <v>#DIV/0!</v>
      </c>
      <c r="U349" s="351" t="e">
        <f aca="false">$J349*chronic_intake!O349/1000*100/$J$5</f>
        <v>#DIV/0!</v>
      </c>
      <c r="V349" s="351" t="e">
        <f aca="false">$J349*chronic_intake!P349/1000*100/$J$5</f>
        <v>#DIV/0!</v>
      </c>
      <c r="W349" s="351" t="e">
        <f aca="false">$J349*chronic_intake!Q349/1000*100/$J$5</f>
        <v>#DIV/0!</v>
      </c>
      <c r="X349" s="351" t="e">
        <f aca="false">$J349*chronic_intake!R349/1000*100/$J$5</f>
        <v>#DIV/0!</v>
      </c>
      <c r="Y349" s="351" t="e">
        <f aca="false">$J349*chronic_intake!S349/1000*100/$J$5</f>
        <v>#DIV/0!</v>
      </c>
      <c r="Z349" s="351" t="e">
        <f aca="false">$J349*chronic_intake!T349/1000*100/$J$5</f>
        <v>#DIV/0!</v>
      </c>
      <c r="AA349" s="351" t="e">
        <f aca="false">$J349*chronic_intake!U349/1000*100/$J$5</f>
        <v>#DIV/0!</v>
      </c>
      <c r="AB349" s="351" t="e">
        <f aca="false">$J349*chronic_intake!V349/1000*100/$J$5</f>
        <v>#DIV/0!</v>
      </c>
      <c r="AC349" s="351" t="e">
        <f aca="false">$J349*chronic_intake!W349/1000*100/$J$5</f>
        <v>#DIV/0!</v>
      </c>
      <c r="AD349" s="351" t="e">
        <f aca="false">$J349*chronic_intake!X349/1000*100/$J$5</f>
        <v>#DIV/0!</v>
      </c>
      <c r="AE349" s="351" t="e">
        <f aca="false">$J349*chronic_intake!Y349/1000*100/$J$5</f>
        <v>#DIV/0!</v>
      </c>
      <c r="AF349" s="351" t="e">
        <f aca="false">$J349*chronic_intake!Z349/1000*100/$J$5</f>
        <v>#DIV/0!</v>
      </c>
      <c r="AG349" s="351" t="e">
        <f aca="false">$J349*chronic_intake!AA349/1000*100/$J$5</f>
        <v>#DIV/0!</v>
      </c>
      <c r="AH349" s="351" t="e">
        <f aca="false">$J349*chronic_intake!AB349/1000*100/$J$5</f>
        <v>#DIV/0!</v>
      </c>
      <c r="AI349" s="351" t="e">
        <f aca="false">$J349*chronic_intake!AC349/1000*100/$J$5</f>
        <v>#DIV/0!</v>
      </c>
      <c r="AJ349" s="351" t="e">
        <f aca="false">$J349*chronic_intake!AD349/1000*100/$J$5</f>
        <v>#DIV/0!</v>
      </c>
      <c r="AK349" s="351" t="e">
        <f aca="false">$J349*chronic_intake!AE349/1000*100/$J$5</f>
        <v>#DIV/0!</v>
      </c>
      <c r="AL349" s="351" t="e">
        <f aca="false">$J349*chronic_intake!AF349/1000*100/$J$5</f>
        <v>#DIV/0!</v>
      </c>
      <c r="AM349" s="351" t="e">
        <f aca="false">$J349*chronic_intake!AG349/1000*100/$J$5</f>
        <v>#DIV/0!</v>
      </c>
      <c r="AN349" s="351" t="e">
        <f aca="false">$J349*chronic_intake!AH349/1000*100/$J$5</f>
        <v>#DIV/0!</v>
      </c>
      <c r="AO349" s="351" t="e">
        <f aca="false">$J349*chronic_intake!AI349/1000*100/$J$5</f>
        <v>#DIV/0!</v>
      </c>
      <c r="AP349" s="351" t="e">
        <f aca="false">$J349*chronic_intake!AJ349/1000*100/$J$5</f>
        <v>#DIV/0!</v>
      </c>
      <c r="AQ349" s="351"/>
      <c r="AR349" s="351"/>
      <c r="AS349" s="351"/>
      <c r="AT349" s="351"/>
      <c r="AU349" s="351"/>
      <c r="AV349" s="351"/>
      <c r="AW349" s="351"/>
      <c r="AX349" s="351"/>
      <c r="AY349" s="351"/>
      <c r="AZ349" s="351"/>
      <c r="BA349" s="351"/>
      <c r="BB349" s="351"/>
      <c r="BC349" s="345" t="e">
        <f aca="false">MAX(P349:AP349)</f>
        <v>#DIV/0!</v>
      </c>
    </row>
    <row r="350" customFormat="false" ht="30" hidden="false" customHeight="true" outlineLevel="3" collapsed="false">
      <c r="A350" s="214" t="n">
        <v>4</v>
      </c>
      <c r="B350" s="216" t="n">
        <v>1014030</v>
      </c>
      <c r="C350" s="216"/>
      <c r="D350" s="216" t="s">
        <v>911</v>
      </c>
      <c r="E350" s="274" t="n">
        <v>1</v>
      </c>
      <c r="F350" s="271"/>
      <c r="G350" s="271"/>
      <c r="H350" s="349"/>
      <c r="I350" s="343" t="n">
        <f aca="false">acute_overview_children!$I350</f>
        <v>0</v>
      </c>
      <c r="J350" s="244" t="n">
        <f aca="false">IF(OR((c_animal&gt;0),(c_meat&gt;0),($I$347&gt;0)),(0),IF(($I350&gt;0),$I350,$I$353))</f>
        <v>0</v>
      </c>
      <c r="K350" s="350"/>
      <c r="L350" s="232" t="str">
        <f aca="false">IF($O350=0,"-",IF(EXACT($J350,$O350),"MRL","?"))</f>
        <v>-</v>
      </c>
      <c r="M350" s="343" t="n">
        <f aca="false">acute_overview_children!$I350</f>
        <v>0</v>
      </c>
      <c r="N350" s="244" t="n">
        <f aca="false">IF(OR((c_animal&gt;0),(c_meat&gt;0),($I$347&gt;0)),(0),IF(($I350&gt;0),$I350,$I$353))</f>
        <v>0</v>
      </c>
      <c r="O350" s="350"/>
      <c r="P350" s="351" t="e">
        <f aca="false">$J350*chronic_intake!J350/1000*100/$J$5</f>
        <v>#DIV/0!</v>
      </c>
      <c r="Q350" s="351" t="e">
        <f aca="false">$J350*chronic_intake!K350/1000*100/$J$5</f>
        <v>#DIV/0!</v>
      </c>
      <c r="R350" s="351" t="e">
        <f aca="false">$J350*chronic_intake!L350/1000*100/$J$5</f>
        <v>#DIV/0!</v>
      </c>
      <c r="S350" s="351" t="e">
        <f aca="false">$J350*chronic_intake!M350/1000*100/$J$5</f>
        <v>#DIV/0!</v>
      </c>
      <c r="T350" s="351" t="e">
        <f aca="false">$J350*chronic_intake!N350/1000*100/$J$5</f>
        <v>#DIV/0!</v>
      </c>
      <c r="U350" s="351" t="e">
        <f aca="false">$J350*chronic_intake!O350/1000*100/$J$5</f>
        <v>#DIV/0!</v>
      </c>
      <c r="V350" s="351" t="e">
        <f aca="false">$J350*chronic_intake!P350/1000*100/$J$5</f>
        <v>#DIV/0!</v>
      </c>
      <c r="W350" s="351" t="e">
        <f aca="false">$J350*chronic_intake!Q350/1000*100/$J$5</f>
        <v>#DIV/0!</v>
      </c>
      <c r="X350" s="351" t="e">
        <f aca="false">$J350*chronic_intake!R350/1000*100/$J$5</f>
        <v>#DIV/0!</v>
      </c>
      <c r="Y350" s="351" t="e">
        <f aca="false">$J350*chronic_intake!S350/1000*100/$J$5</f>
        <v>#DIV/0!</v>
      </c>
      <c r="Z350" s="351" t="e">
        <f aca="false">$J350*chronic_intake!T350/1000*100/$J$5</f>
        <v>#DIV/0!</v>
      </c>
      <c r="AA350" s="351" t="e">
        <f aca="false">$J350*chronic_intake!U350/1000*100/$J$5</f>
        <v>#DIV/0!</v>
      </c>
      <c r="AB350" s="351" t="e">
        <f aca="false">$J350*chronic_intake!V350/1000*100/$J$5</f>
        <v>#DIV/0!</v>
      </c>
      <c r="AC350" s="351" t="e">
        <f aca="false">$J350*chronic_intake!W350/1000*100/$J$5</f>
        <v>#DIV/0!</v>
      </c>
      <c r="AD350" s="351" t="e">
        <f aca="false">$J350*chronic_intake!X350/1000*100/$J$5</f>
        <v>#DIV/0!</v>
      </c>
      <c r="AE350" s="351" t="e">
        <f aca="false">$J350*chronic_intake!Y350/1000*100/$J$5</f>
        <v>#DIV/0!</v>
      </c>
      <c r="AF350" s="351" t="e">
        <f aca="false">$J350*chronic_intake!Z350/1000*100/$J$5</f>
        <v>#DIV/0!</v>
      </c>
      <c r="AG350" s="351" t="e">
        <f aca="false">$J350*chronic_intake!AA350/1000*100/$J$5</f>
        <v>#DIV/0!</v>
      </c>
      <c r="AH350" s="351" t="e">
        <f aca="false">$J350*chronic_intake!AB350/1000*100/$J$5</f>
        <v>#DIV/0!</v>
      </c>
      <c r="AI350" s="351" t="e">
        <f aca="false">$J350*chronic_intake!AC350/1000*100/$J$5</f>
        <v>#DIV/0!</v>
      </c>
      <c r="AJ350" s="351" t="e">
        <f aca="false">$J350*chronic_intake!AD350/1000*100/$J$5</f>
        <v>#DIV/0!</v>
      </c>
      <c r="AK350" s="351" t="e">
        <f aca="false">$J350*chronic_intake!AE350/1000*100/$J$5</f>
        <v>#DIV/0!</v>
      </c>
      <c r="AL350" s="351" t="e">
        <f aca="false">$J350*chronic_intake!AF350/1000*100/$J$5</f>
        <v>#DIV/0!</v>
      </c>
      <c r="AM350" s="351" t="e">
        <f aca="false">$J350*chronic_intake!AG350/1000*100/$J$5</f>
        <v>#DIV/0!</v>
      </c>
      <c r="AN350" s="351" t="e">
        <f aca="false">$J350*chronic_intake!AH350/1000*100/$J$5</f>
        <v>#DIV/0!</v>
      </c>
      <c r="AO350" s="351" t="e">
        <f aca="false">$J350*chronic_intake!AI350/1000*100/$J$5</f>
        <v>#DIV/0!</v>
      </c>
      <c r="AP350" s="351" t="e">
        <f aca="false">$J350*chronic_intake!AJ350/1000*100/$J$5</f>
        <v>#DIV/0!</v>
      </c>
      <c r="AQ350" s="351"/>
      <c r="AR350" s="351"/>
      <c r="AS350" s="351"/>
      <c r="AT350" s="351"/>
      <c r="AU350" s="351"/>
      <c r="AV350" s="351"/>
      <c r="AW350" s="351"/>
      <c r="AX350" s="351"/>
      <c r="AY350" s="351"/>
      <c r="AZ350" s="351"/>
      <c r="BA350" s="351"/>
      <c r="BB350" s="351"/>
      <c r="BC350" s="345" t="e">
        <f aca="false">MAX(P350:AP350)</f>
        <v>#DIV/0!</v>
      </c>
    </row>
    <row r="351" customFormat="false" ht="30" hidden="false" customHeight="true" outlineLevel="3" collapsed="false">
      <c r="A351" s="214" t="n">
        <v>4</v>
      </c>
      <c r="B351" s="216" t="n">
        <v>1014040</v>
      </c>
      <c r="C351" s="216"/>
      <c r="D351" s="216" t="s">
        <v>912</v>
      </c>
      <c r="E351" s="274" t="n">
        <v>1</v>
      </c>
      <c r="F351" s="271"/>
      <c r="G351" s="271"/>
      <c r="H351" s="349"/>
      <c r="I351" s="343" t="n">
        <f aca="false">acute_overview_children!$I351</f>
        <v>0</v>
      </c>
      <c r="J351" s="244" t="n">
        <f aca="false">IF(OR((c_animal&gt;0),(c_meat&gt;0),($I$347&gt;0)),(0),IF(($I351&gt;0),$I351,$I$353))</f>
        <v>0</v>
      </c>
      <c r="K351" s="350"/>
      <c r="L351" s="232" t="str">
        <f aca="false">IF($O351=0,"-",IF(EXACT($J351,$O351),"MRL","?"))</f>
        <v>-</v>
      </c>
      <c r="M351" s="343" t="n">
        <f aca="false">acute_overview_children!$I351</f>
        <v>0</v>
      </c>
      <c r="N351" s="244" t="n">
        <f aca="false">IF(OR((c_animal&gt;0),(c_meat&gt;0),($I$347&gt;0)),(0),IF(($I351&gt;0),$I351,$I$353))</f>
        <v>0</v>
      </c>
      <c r="O351" s="350"/>
      <c r="P351" s="351" t="e">
        <f aca="false">$J351*chronic_intake!J351/1000*100/$J$5</f>
        <v>#DIV/0!</v>
      </c>
      <c r="Q351" s="351" t="e">
        <f aca="false">$J351*chronic_intake!K351/1000*100/$J$5</f>
        <v>#DIV/0!</v>
      </c>
      <c r="R351" s="351" t="e">
        <f aca="false">$J351*chronic_intake!L351/1000*100/$J$5</f>
        <v>#DIV/0!</v>
      </c>
      <c r="S351" s="351" t="e">
        <f aca="false">$J351*chronic_intake!M351/1000*100/$J$5</f>
        <v>#DIV/0!</v>
      </c>
      <c r="T351" s="351" t="e">
        <f aca="false">$J351*chronic_intake!N351/1000*100/$J$5</f>
        <v>#DIV/0!</v>
      </c>
      <c r="U351" s="351" t="e">
        <f aca="false">$J351*chronic_intake!O351/1000*100/$J$5</f>
        <v>#DIV/0!</v>
      </c>
      <c r="V351" s="351" t="e">
        <f aca="false">$J351*chronic_intake!P351/1000*100/$J$5</f>
        <v>#DIV/0!</v>
      </c>
      <c r="W351" s="351" t="e">
        <f aca="false">$J351*chronic_intake!Q351/1000*100/$J$5</f>
        <v>#DIV/0!</v>
      </c>
      <c r="X351" s="351" t="e">
        <f aca="false">$J351*chronic_intake!R351/1000*100/$J$5</f>
        <v>#DIV/0!</v>
      </c>
      <c r="Y351" s="351" t="e">
        <f aca="false">$J351*chronic_intake!S351/1000*100/$J$5</f>
        <v>#DIV/0!</v>
      </c>
      <c r="Z351" s="351" t="e">
        <f aca="false">$J351*chronic_intake!T351/1000*100/$J$5</f>
        <v>#DIV/0!</v>
      </c>
      <c r="AA351" s="351" t="e">
        <f aca="false">$J351*chronic_intake!U351/1000*100/$J$5</f>
        <v>#DIV/0!</v>
      </c>
      <c r="AB351" s="351" t="e">
        <f aca="false">$J351*chronic_intake!V351/1000*100/$J$5</f>
        <v>#DIV/0!</v>
      </c>
      <c r="AC351" s="351" t="e">
        <f aca="false">$J351*chronic_intake!W351/1000*100/$J$5</f>
        <v>#DIV/0!</v>
      </c>
      <c r="AD351" s="351" t="e">
        <f aca="false">$J351*chronic_intake!X351/1000*100/$J$5</f>
        <v>#DIV/0!</v>
      </c>
      <c r="AE351" s="351" t="e">
        <f aca="false">$J351*chronic_intake!Y351/1000*100/$J$5</f>
        <v>#DIV/0!</v>
      </c>
      <c r="AF351" s="351" t="e">
        <f aca="false">$J351*chronic_intake!Z351/1000*100/$J$5</f>
        <v>#DIV/0!</v>
      </c>
      <c r="AG351" s="351" t="e">
        <f aca="false">$J351*chronic_intake!AA351/1000*100/$J$5</f>
        <v>#DIV/0!</v>
      </c>
      <c r="AH351" s="351" t="e">
        <f aca="false">$J351*chronic_intake!AB351/1000*100/$J$5</f>
        <v>#DIV/0!</v>
      </c>
      <c r="AI351" s="351" t="e">
        <f aca="false">$J351*chronic_intake!AC351/1000*100/$J$5</f>
        <v>#DIV/0!</v>
      </c>
      <c r="AJ351" s="351" t="e">
        <f aca="false">$J351*chronic_intake!AD351/1000*100/$J$5</f>
        <v>#DIV/0!</v>
      </c>
      <c r="AK351" s="351" t="e">
        <f aca="false">$J351*chronic_intake!AE351/1000*100/$J$5</f>
        <v>#DIV/0!</v>
      </c>
      <c r="AL351" s="351" t="e">
        <f aca="false">$J351*chronic_intake!AF351/1000*100/$J$5</f>
        <v>#DIV/0!</v>
      </c>
      <c r="AM351" s="351" t="e">
        <f aca="false">$J351*chronic_intake!AG351/1000*100/$J$5</f>
        <v>#DIV/0!</v>
      </c>
      <c r="AN351" s="351" t="e">
        <f aca="false">$J351*chronic_intake!AH351/1000*100/$J$5</f>
        <v>#DIV/0!</v>
      </c>
      <c r="AO351" s="351" t="e">
        <f aca="false">$J351*chronic_intake!AI351/1000*100/$J$5</f>
        <v>#DIV/0!</v>
      </c>
      <c r="AP351" s="351" t="e">
        <f aca="false">$J351*chronic_intake!AJ351/1000*100/$J$5</f>
        <v>#DIV/0!</v>
      </c>
      <c r="AQ351" s="351"/>
      <c r="AR351" s="351"/>
      <c r="AS351" s="351"/>
      <c r="AT351" s="351"/>
      <c r="AU351" s="351"/>
      <c r="AV351" s="351"/>
      <c r="AW351" s="351"/>
      <c r="AX351" s="351"/>
      <c r="AY351" s="351"/>
      <c r="AZ351" s="351"/>
      <c r="BA351" s="351"/>
      <c r="BB351" s="351"/>
      <c r="BC351" s="345" t="e">
        <f aca="false">MAX(P351:AP351)</f>
        <v>#DIV/0!</v>
      </c>
    </row>
    <row r="352" customFormat="false" ht="30" hidden="false" customHeight="true" outlineLevel="3" collapsed="false">
      <c r="A352" s="214" t="n">
        <v>4</v>
      </c>
      <c r="B352" s="216" t="n">
        <v>1014050</v>
      </c>
      <c r="C352" s="216"/>
      <c r="D352" s="216" t="s">
        <v>913</v>
      </c>
      <c r="E352" s="274" t="n">
        <v>1</v>
      </c>
      <c r="F352" s="271"/>
      <c r="G352" s="271"/>
      <c r="H352" s="349"/>
      <c r="I352" s="343" t="n">
        <f aca="false">acute_overview_children!$I352</f>
        <v>0</v>
      </c>
      <c r="J352" s="244" t="n">
        <f aca="false">IF(OR((c_animal&gt;0),(c_meat&gt;0),($I$347&gt;0)),(0),IF(($I352&gt;0),$I352,$I$353))</f>
        <v>0</v>
      </c>
      <c r="K352" s="350"/>
      <c r="L352" s="232" t="str">
        <f aca="false">IF($O352=0,"-",IF(EXACT($J352,$O352),"MRL","?"))</f>
        <v>-</v>
      </c>
      <c r="M352" s="343" t="n">
        <f aca="false">acute_overview_children!$I352</f>
        <v>0</v>
      </c>
      <c r="N352" s="244" t="n">
        <f aca="false">IF(OR((c_animal&gt;0),(c_meat&gt;0),($I$347&gt;0)),(0),IF(($I352&gt;0),$I352,$I$353))</f>
        <v>0</v>
      </c>
      <c r="O352" s="350"/>
      <c r="P352" s="351" t="e">
        <f aca="false">$J352*chronic_intake!J352/1000*100/$J$5</f>
        <v>#DIV/0!</v>
      </c>
      <c r="Q352" s="351" t="e">
        <f aca="false">$J352*chronic_intake!K352/1000*100/$J$5</f>
        <v>#DIV/0!</v>
      </c>
      <c r="R352" s="351" t="e">
        <f aca="false">$J352*chronic_intake!L352/1000*100/$J$5</f>
        <v>#DIV/0!</v>
      </c>
      <c r="S352" s="351" t="e">
        <f aca="false">$J352*chronic_intake!M352/1000*100/$J$5</f>
        <v>#DIV/0!</v>
      </c>
      <c r="T352" s="351" t="e">
        <f aca="false">$J352*chronic_intake!N352/1000*100/$J$5</f>
        <v>#DIV/0!</v>
      </c>
      <c r="U352" s="351" t="e">
        <f aca="false">$J352*chronic_intake!O352/1000*100/$J$5</f>
        <v>#DIV/0!</v>
      </c>
      <c r="V352" s="351" t="e">
        <f aca="false">$J352*chronic_intake!P352/1000*100/$J$5</f>
        <v>#DIV/0!</v>
      </c>
      <c r="W352" s="351" t="e">
        <f aca="false">$J352*chronic_intake!Q352/1000*100/$J$5</f>
        <v>#DIV/0!</v>
      </c>
      <c r="X352" s="351" t="e">
        <f aca="false">$J352*chronic_intake!R352/1000*100/$J$5</f>
        <v>#DIV/0!</v>
      </c>
      <c r="Y352" s="351" t="e">
        <f aca="false">$J352*chronic_intake!S352/1000*100/$J$5</f>
        <v>#DIV/0!</v>
      </c>
      <c r="Z352" s="351" t="e">
        <f aca="false">$J352*chronic_intake!T352/1000*100/$J$5</f>
        <v>#DIV/0!</v>
      </c>
      <c r="AA352" s="351" t="e">
        <f aca="false">$J352*chronic_intake!U352/1000*100/$J$5</f>
        <v>#DIV/0!</v>
      </c>
      <c r="AB352" s="351" t="e">
        <f aca="false">$J352*chronic_intake!V352/1000*100/$J$5</f>
        <v>#DIV/0!</v>
      </c>
      <c r="AC352" s="351" t="e">
        <f aca="false">$J352*chronic_intake!W352/1000*100/$J$5</f>
        <v>#DIV/0!</v>
      </c>
      <c r="AD352" s="351" t="e">
        <f aca="false">$J352*chronic_intake!X352/1000*100/$J$5</f>
        <v>#DIV/0!</v>
      </c>
      <c r="AE352" s="351" t="e">
        <f aca="false">$J352*chronic_intake!Y352/1000*100/$J$5</f>
        <v>#DIV/0!</v>
      </c>
      <c r="AF352" s="351" t="e">
        <f aca="false">$J352*chronic_intake!Z352/1000*100/$J$5</f>
        <v>#DIV/0!</v>
      </c>
      <c r="AG352" s="351" t="e">
        <f aca="false">$J352*chronic_intake!AA352/1000*100/$J$5</f>
        <v>#DIV/0!</v>
      </c>
      <c r="AH352" s="351" t="e">
        <f aca="false">$J352*chronic_intake!AB352/1000*100/$J$5</f>
        <v>#DIV/0!</v>
      </c>
      <c r="AI352" s="351" t="e">
        <f aca="false">$J352*chronic_intake!AC352/1000*100/$J$5</f>
        <v>#DIV/0!</v>
      </c>
      <c r="AJ352" s="351" t="e">
        <f aca="false">$J352*chronic_intake!AD352/1000*100/$J$5</f>
        <v>#DIV/0!</v>
      </c>
      <c r="AK352" s="351" t="e">
        <f aca="false">$J352*chronic_intake!AE352/1000*100/$J$5</f>
        <v>#DIV/0!</v>
      </c>
      <c r="AL352" s="351" t="e">
        <f aca="false">$J352*chronic_intake!AF352/1000*100/$J$5</f>
        <v>#DIV/0!</v>
      </c>
      <c r="AM352" s="351" t="e">
        <f aca="false">$J352*chronic_intake!AG352/1000*100/$J$5</f>
        <v>#DIV/0!</v>
      </c>
      <c r="AN352" s="351" t="e">
        <f aca="false">$J352*chronic_intake!AH352/1000*100/$J$5</f>
        <v>#DIV/0!</v>
      </c>
      <c r="AO352" s="351" t="e">
        <f aca="false">$J352*chronic_intake!AI352/1000*100/$J$5</f>
        <v>#DIV/0!</v>
      </c>
      <c r="AP352" s="351" t="e">
        <f aca="false">$J352*chronic_intake!AJ352/1000*100/$J$5</f>
        <v>#DIV/0!</v>
      </c>
      <c r="AQ352" s="351"/>
      <c r="AR352" s="351"/>
      <c r="AS352" s="351"/>
      <c r="AT352" s="351"/>
      <c r="AU352" s="351"/>
      <c r="AV352" s="351"/>
      <c r="AW352" s="351"/>
      <c r="AX352" s="351"/>
      <c r="AY352" s="351"/>
      <c r="AZ352" s="351"/>
      <c r="BA352" s="351"/>
      <c r="BB352" s="351"/>
      <c r="BC352" s="345" t="e">
        <f aca="false">MAX(P352:AP352)</f>
        <v>#DIV/0!</v>
      </c>
    </row>
    <row r="353" customFormat="false" ht="30" hidden="false" customHeight="true" outlineLevel="3" collapsed="false">
      <c r="A353" s="214" t="n">
        <v>4</v>
      </c>
      <c r="B353" s="216" t="n">
        <v>1014990</v>
      </c>
      <c r="C353" s="216"/>
      <c r="D353" s="216" t="s">
        <v>914</v>
      </c>
      <c r="E353" s="274"/>
      <c r="F353" s="271"/>
      <c r="G353" s="271"/>
      <c r="H353" s="349"/>
      <c r="I353" s="343" t="n">
        <f aca="false">acute_overview_children!$I353</f>
        <v>0</v>
      </c>
      <c r="J353" s="244" t="n">
        <f aca="false">IF(OR((c_animal&gt;0),(c_meat&gt;0),($I$347&gt;0)),(0),IF(($I353&gt;0),$I353,$I$353))</f>
        <v>0</v>
      </c>
      <c r="K353" s="350"/>
      <c r="L353" s="232" t="str">
        <f aca="false">IF($O353=0,"-",IF(EXACT($J353,$O353),"MRL","?"))</f>
        <v>-</v>
      </c>
      <c r="M353" s="343" t="n">
        <f aca="false">acute_overview_children!$I353</f>
        <v>0</v>
      </c>
      <c r="N353" s="244" t="n">
        <f aca="false">IF(OR((c_animal&gt;0),(c_meat&gt;0),($I$347&gt;0)),(0),IF(($I353&gt;0),$I353,$I$353))</f>
        <v>0</v>
      </c>
      <c r="O353" s="350"/>
      <c r="P353" s="351" t="e">
        <f aca="false">$J353*chronic_intake!J353/1000*100/$J$5</f>
        <v>#DIV/0!</v>
      </c>
      <c r="Q353" s="351" t="e">
        <f aca="false">$J353*chronic_intake!K353/1000*100/$J$5</f>
        <v>#DIV/0!</v>
      </c>
      <c r="R353" s="351" t="e">
        <f aca="false">$J353*chronic_intake!L353/1000*100/$J$5</f>
        <v>#DIV/0!</v>
      </c>
      <c r="S353" s="351" t="e">
        <f aca="false">$J353*chronic_intake!M353/1000*100/$J$5</f>
        <v>#DIV/0!</v>
      </c>
      <c r="T353" s="351" t="e">
        <f aca="false">$J353*chronic_intake!N353/1000*100/$J$5</f>
        <v>#DIV/0!</v>
      </c>
      <c r="U353" s="351" t="e">
        <f aca="false">$J353*chronic_intake!O353/1000*100/$J$5</f>
        <v>#DIV/0!</v>
      </c>
      <c r="V353" s="351" t="e">
        <f aca="false">$J353*chronic_intake!P353/1000*100/$J$5</f>
        <v>#DIV/0!</v>
      </c>
      <c r="W353" s="351" t="e">
        <f aca="false">$J353*chronic_intake!Q353/1000*100/$J$5</f>
        <v>#DIV/0!</v>
      </c>
      <c r="X353" s="351" t="e">
        <f aca="false">$J353*chronic_intake!R353/1000*100/$J$5</f>
        <v>#DIV/0!</v>
      </c>
      <c r="Y353" s="351" t="e">
        <f aca="false">$J353*chronic_intake!S353/1000*100/$J$5</f>
        <v>#DIV/0!</v>
      </c>
      <c r="Z353" s="351" t="e">
        <f aca="false">$J353*chronic_intake!T353/1000*100/$J$5</f>
        <v>#DIV/0!</v>
      </c>
      <c r="AA353" s="351" t="e">
        <f aca="false">$J353*chronic_intake!U353/1000*100/$J$5</f>
        <v>#DIV/0!</v>
      </c>
      <c r="AB353" s="351" t="e">
        <f aca="false">$J353*chronic_intake!V353/1000*100/$J$5</f>
        <v>#DIV/0!</v>
      </c>
      <c r="AC353" s="351" t="e">
        <f aca="false">$J353*chronic_intake!W353/1000*100/$J$5</f>
        <v>#DIV/0!</v>
      </c>
      <c r="AD353" s="351" t="e">
        <f aca="false">$J353*chronic_intake!X353/1000*100/$J$5</f>
        <v>#DIV/0!</v>
      </c>
      <c r="AE353" s="351" t="e">
        <f aca="false">$J353*chronic_intake!Y353/1000*100/$J$5</f>
        <v>#DIV/0!</v>
      </c>
      <c r="AF353" s="351" t="e">
        <f aca="false">$J353*chronic_intake!Z353/1000*100/$J$5</f>
        <v>#DIV/0!</v>
      </c>
      <c r="AG353" s="351" t="e">
        <f aca="false">$J353*chronic_intake!AA353/1000*100/$J$5</f>
        <v>#DIV/0!</v>
      </c>
      <c r="AH353" s="351" t="e">
        <f aca="false">$J353*chronic_intake!AB353/1000*100/$J$5</f>
        <v>#DIV/0!</v>
      </c>
      <c r="AI353" s="351" t="e">
        <f aca="false">$J353*chronic_intake!AC353/1000*100/$J$5</f>
        <v>#DIV/0!</v>
      </c>
      <c r="AJ353" s="351" t="e">
        <f aca="false">$J353*chronic_intake!AD353/1000*100/$J$5</f>
        <v>#DIV/0!</v>
      </c>
      <c r="AK353" s="351" t="e">
        <f aca="false">$J353*chronic_intake!AE353/1000*100/$J$5</f>
        <v>#DIV/0!</v>
      </c>
      <c r="AL353" s="351" t="e">
        <f aca="false">$J353*chronic_intake!AF353/1000*100/$J$5</f>
        <v>#DIV/0!</v>
      </c>
      <c r="AM353" s="351" t="e">
        <f aca="false">$J353*chronic_intake!AG353/1000*100/$J$5</f>
        <v>#DIV/0!</v>
      </c>
      <c r="AN353" s="351" t="e">
        <f aca="false">$J353*chronic_intake!AH353/1000*100/$J$5</f>
        <v>#DIV/0!</v>
      </c>
      <c r="AO353" s="351" t="e">
        <f aca="false">$J353*chronic_intake!AI353/1000*100/$J$5</f>
        <v>#DIV/0!</v>
      </c>
      <c r="AP353" s="351" t="e">
        <f aca="false">$J353*chronic_intake!AJ353/1000*100/$J$5</f>
        <v>#DIV/0!</v>
      </c>
      <c r="AQ353" s="351"/>
      <c r="AR353" s="351"/>
      <c r="AS353" s="351"/>
      <c r="AT353" s="351"/>
      <c r="AU353" s="351"/>
      <c r="AV353" s="351"/>
      <c r="AW353" s="351"/>
      <c r="AX353" s="351"/>
      <c r="AY353" s="351"/>
      <c r="AZ353" s="351"/>
      <c r="BA353" s="351"/>
      <c r="BB353" s="351"/>
      <c r="BC353" s="345" t="e">
        <f aca="false">MAX(P353:AP353)</f>
        <v>#DIV/0!</v>
      </c>
    </row>
    <row r="354" customFormat="false" ht="30" hidden="false" customHeight="true" outlineLevel="2" collapsed="false">
      <c r="A354" s="18" t="n">
        <v>3</v>
      </c>
      <c r="B354" s="259" t="n">
        <v>1015000</v>
      </c>
      <c r="C354" s="259" t="s">
        <v>915</v>
      </c>
      <c r="D354" s="259" t="s">
        <v>916</v>
      </c>
      <c r="E354" s="274"/>
      <c r="F354" s="260" t="s">
        <v>917</v>
      </c>
      <c r="G354" s="352"/>
      <c r="H354" s="353"/>
      <c r="I354" s="343" t="n">
        <f aca="false">acute_overview_children!$I354</f>
        <v>0</v>
      </c>
      <c r="J354" s="244" t="n">
        <f aca="false">IF(OR((c_animal&gt;0),(c_meat&gt;0)),(0),$I354)</f>
        <v>0</v>
      </c>
      <c r="K354" s="350" t="n">
        <f aca="false">IF(a_animal&gt;0,a_animal,IF(a_meat&gt;0,a_meat,$I354))</f>
        <v>0</v>
      </c>
      <c r="L354" s="232" t="str">
        <f aca="false">IF($O354=0,"-",IF(EXACT($J354,$O354),"MRL","?"))</f>
        <v>-</v>
      </c>
      <c r="M354" s="343" t="n">
        <f aca="false">acute_overview_children!$I354</f>
        <v>0</v>
      </c>
      <c r="N354" s="244" t="n">
        <f aca="false">IF(OR((c_animal&gt;0),(c_meat&gt;0)),(0),$I354)</f>
        <v>0</v>
      </c>
      <c r="O354" s="350" t="n">
        <f aca="false">IF(a_animal&gt;0,a_animal,IF(a_meat&gt;0,a_meat,$I354))</f>
        <v>0</v>
      </c>
      <c r="P354" s="354" t="e">
        <f aca="false">$J354*chronic_intake!J354/1000*100/$J$5</f>
        <v>#DIV/0!</v>
      </c>
      <c r="Q354" s="354" t="e">
        <f aca="false">$J354*chronic_intake!K354/1000*100/$J$5</f>
        <v>#DIV/0!</v>
      </c>
      <c r="R354" s="354" t="e">
        <f aca="false">$J354*chronic_intake!L354/1000*100/$J$5</f>
        <v>#DIV/0!</v>
      </c>
      <c r="S354" s="354" t="e">
        <f aca="false">$J354*chronic_intake!M354/1000*100/$J$5</f>
        <v>#DIV/0!</v>
      </c>
      <c r="T354" s="354" t="e">
        <f aca="false">$J354*chronic_intake!N354/1000*100/$J$5</f>
        <v>#DIV/0!</v>
      </c>
      <c r="U354" s="354" t="e">
        <f aca="false">$J354*chronic_intake!O354/1000*100/$J$5</f>
        <v>#DIV/0!</v>
      </c>
      <c r="V354" s="354" t="e">
        <f aca="false">$J354*chronic_intake!P354/1000*100/$J$5</f>
        <v>#DIV/0!</v>
      </c>
      <c r="W354" s="354" t="e">
        <f aca="false">$J354*chronic_intake!Q354/1000*100/$J$5</f>
        <v>#DIV/0!</v>
      </c>
      <c r="X354" s="354" t="e">
        <f aca="false">$J354*chronic_intake!R354/1000*100/$J$5</f>
        <v>#DIV/0!</v>
      </c>
      <c r="Y354" s="354" t="e">
        <f aca="false">$J354*chronic_intake!S354/1000*100/$J$5</f>
        <v>#DIV/0!</v>
      </c>
      <c r="Z354" s="354" t="e">
        <f aca="false">$J354*chronic_intake!T354/1000*100/$J$5</f>
        <v>#DIV/0!</v>
      </c>
      <c r="AA354" s="354" t="e">
        <f aca="false">$J354*chronic_intake!U354/1000*100/$J$5</f>
        <v>#DIV/0!</v>
      </c>
      <c r="AB354" s="354" t="e">
        <f aca="false">$J354*chronic_intake!V354/1000*100/$J$5</f>
        <v>#DIV/0!</v>
      </c>
      <c r="AC354" s="354" t="e">
        <f aca="false">$J354*chronic_intake!W354/1000*100/$J$5</f>
        <v>#DIV/0!</v>
      </c>
      <c r="AD354" s="354" t="e">
        <f aca="false">$J354*chronic_intake!X354/1000*100/$J$5</f>
        <v>#DIV/0!</v>
      </c>
      <c r="AE354" s="354" t="e">
        <f aca="false">$J354*chronic_intake!Y354/1000*100/$J$5</f>
        <v>#DIV/0!</v>
      </c>
      <c r="AF354" s="354" t="e">
        <f aca="false">$J354*chronic_intake!Z354/1000*100/$J$5</f>
        <v>#DIV/0!</v>
      </c>
      <c r="AG354" s="354" t="e">
        <f aca="false">$J354*chronic_intake!AA354/1000*100/$J$5</f>
        <v>#DIV/0!</v>
      </c>
      <c r="AH354" s="354" t="e">
        <f aca="false">$J354*chronic_intake!AB354/1000*100/$J$5</f>
        <v>#DIV/0!</v>
      </c>
      <c r="AI354" s="354" t="e">
        <f aca="false">$J354*chronic_intake!AC354/1000*100/$J$5</f>
        <v>#DIV/0!</v>
      </c>
      <c r="AJ354" s="354" t="e">
        <f aca="false">$J354*chronic_intake!AD354/1000*100/$J$5</f>
        <v>#DIV/0!</v>
      </c>
      <c r="AK354" s="354" t="e">
        <f aca="false">$J354*chronic_intake!AE354/1000*100/$J$5</f>
        <v>#DIV/0!</v>
      </c>
      <c r="AL354" s="354" t="e">
        <f aca="false">$J354*chronic_intake!AF354/1000*100/$J$5</f>
        <v>#DIV/0!</v>
      </c>
      <c r="AM354" s="354" t="e">
        <f aca="false">$J354*chronic_intake!AG354/1000*100/$J$5</f>
        <v>#DIV/0!</v>
      </c>
      <c r="AN354" s="354" t="e">
        <f aca="false">$J354*chronic_intake!AH354/1000*100/$J$5</f>
        <v>#DIV/0!</v>
      </c>
      <c r="AO354" s="354" t="e">
        <f aca="false">$J354*chronic_intake!AI354/1000*100/$J$5</f>
        <v>#DIV/0!</v>
      </c>
      <c r="AP354" s="354" t="e">
        <f aca="false">$J354*chronic_intake!AJ354/1000*100/$J$5</f>
        <v>#DIV/0!</v>
      </c>
      <c r="AQ354" s="354"/>
      <c r="AR354" s="354"/>
      <c r="AS354" s="354"/>
      <c r="AT354" s="354"/>
      <c r="AU354" s="354"/>
      <c r="AV354" s="354"/>
      <c r="AW354" s="354"/>
      <c r="AX354" s="354"/>
      <c r="AY354" s="354"/>
      <c r="AZ354" s="354"/>
      <c r="BA354" s="354"/>
      <c r="BB354" s="354"/>
      <c r="BC354" s="345" t="e">
        <f aca="false">MAX(P354:AP354)</f>
        <v>#DIV/0!</v>
      </c>
    </row>
    <row r="355" customFormat="false" ht="30" hidden="false" customHeight="true" outlineLevel="3" collapsed="false">
      <c r="A355" s="214" t="n">
        <v>4</v>
      </c>
      <c r="B355" s="216" t="n">
        <v>1015010</v>
      </c>
      <c r="C355" s="216"/>
      <c r="D355" s="216" t="s">
        <v>918</v>
      </c>
      <c r="E355" s="274" t="n">
        <v>1</v>
      </c>
      <c r="F355" s="216"/>
      <c r="G355" s="271"/>
      <c r="H355" s="349"/>
      <c r="I355" s="343" t="n">
        <f aca="false">acute_overview_children!$I355</f>
        <v>0</v>
      </c>
      <c r="J355" s="244" t="n">
        <f aca="false">IF(OR((c_animal&gt;0),(c_meat&gt;0),($I$354&gt;0)),(0),IF(($I355&gt;0),$I355,$I$360))</f>
        <v>0</v>
      </c>
      <c r="K355" s="350"/>
      <c r="L355" s="232" t="str">
        <f aca="false">IF($O355=0,"-",IF(EXACT($J355,$O355),"MRL","?"))</f>
        <v>-</v>
      </c>
      <c r="M355" s="343" t="n">
        <f aca="false">acute_overview_children!$I355</f>
        <v>0</v>
      </c>
      <c r="N355" s="244" t="n">
        <f aca="false">IF(OR((c_animal&gt;0),(c_meat&gt;0),($I$354&gt;0)),(0),IF(($I355&gt;0),$I355,$I$360))</f>
        <v>0</v>
      </c>
      <c r="O355" s="350"/>
      <c r="P355" s="351" t="e">
        <f aca="false">$J355*chronic_intake!J355/1000*100/$J$5</f>
        <v>#DIV/0!</v>
      </c>
      <c r="Q355" s="351" t="e">
        <f aca="false">$J355*chronic_intake!K355/1000*100/$J$5</f>
        <v>#DIV/0!</v>
      </c>
      <c r="R355" s="351" t="e">
        <f aca="false">$J355*chronic_intake!L355/1000*100/$J$5</f>
        <v>#DIV/0!</v>
      </c>
      <c r="S355" s="351" t="e">
        <f aca="false">$J355*chronic_intake!M355/1000*100/$J$5</f>
        <v>#DIV/0!</v>
      </c>
      <c r="T355" s="351" t="e">
        <f aca="false">$J355*chronic_intake!N355/1000*100/$J$5</f>
        <v>#DIV/0!</v>
      </c>
      <c r="U355" s="351" t="e">
        <f aca="false">$J355*chronic_intake!O355/1000*100/$J$5</f>
        <v>#DIV/0!</v>
      </c>
      <c r="V355" s="351" t="e">
        <f aca="false">$J355*chronic_intake!P355/1000*100/$J$5</f>
        <v>#DIV/0!</v>
      </c>
      <c r="W355" s="351" t="e">
        <f aca="false">$J355*chronic_intake!Q355/1000*100/$J$5</f>
        <v>#DIV/0!</v>
      </c>
      <c r="X355" s="351" t="e">
        <f aca="false">$J355*chronic_intake!R355/1000*100/$J$5</f>
        <v>#DIV/0!</v>
      </c>
      <c r="Y355" s="351" t="e">
        <f aca="false">$J355*chronic_intake!S355/1000*100/$J$5</f>
        <v>#DIV/0!</v>
      </c>
      <c r="Z355" s="351" t="e">
        <f aca="false">$J355*chronic_intake!T355/1000*100/$J$5</f>
        <v>#DIV/0!</v>
      </c>
      <c r="AA355" s="351" t="e">
        <f aca="false">$J355*chronic_intake!U355/1000*100/$J$5</f>
        <v>#DIV/0!</v>
      </c>
      <c r="AB355" s="351" t="e">
        <f aca="false">$J355*chronic_intake!V355/1000*100/$J$5</f>
        <v>#DIV/0!</v>
      </c>
      <c r="AC355" s="351" t="e">
        <f aca="false">$J355*chronic_intake!W355/1000*100/$J$5</f>
        <v>#DIV/0!</v>
      </c>
      <c r="AD355" s="351" t="e">
        <f aca="false">$J355*chronic_intake!X355/1000*100/$J$5</f>
        <v>#DIV/0!</v>
      </c>
      <c r="AE355" s="351" t="e">
        <f aca="false">$J355*chronic_intake!Y355/1000*100/$J$5</f>
        <v>#DIV/0!</v>
      </c>
      <c r="AF355" s="351" t="e">
        <f aca="false">$J355*chronic_intake!Z355/1000*100/$J$5</f>
        <v>#DIV/0!</v>
      </c>
      <c r="AG355" s="351" t="e">
        <f aca="false">$J355*chronic_intake!AA355/1000*100/$J$5</f>
        <v>#DIV/0!</v>
      </c>
      <c r="AH355" s="351" t="e">
        <f aca="false">$J355*chronic_intake!AB355/1000*100/$J$5</f>
        <v>#DIV/0!</v>
      </c>
      <c r="AI355" s="351" t="e">
        <f aca="false">$J355*chronic_intake!AC355/1000*100/$J$5</f>
        <v>#DIV/0!</v>
      </c>
      <c r="AJ355" s="351" t="e">
        <f aca="false">$J355*chronic_intake!AD355/1000*100/$J$5</f>
        <v>#DIV/0!</v>
      </c>
      <c r="AK355" s="351" t="e">
        <f aca="false">$J355*chronic_intake!AE355/1000*100/$J$5</f>
        <v>#DIV/0!</v>
      </c>
      <c r="AL355" s="351" t="e">
        <f aca="false">$J355*chronic_intake!AF355/1000*100/$J$5</f>
        <v>#DIV/0!</v>
      </c>
      <c r="AM355" s="351" t="e">
        <f aca="false">$J355*chronic_intake!AG355/1000*100/$J$5</f>
        <v>#DIV/0!</v>
      </c>
      <c r="AN355" s="351" t="e">
        <f aca="false">$J355*chronic_intake!AH355/1000*100/$J$5</f>
        <v>#DIV/0!</v>
      </c>
      <c r="AO355" s="351" t="e">
        <f aca="false">$J355*chronic_intake!AI355/1000*100/$J$5</f>
        <v>#DIV/0!</v>
      </c>
      <c r="AP355" s="351" t="e">
        <f aca="false">$J355*chronic_intake!AJ355/1000*100/$J$5</f>
        <v>#DIV/0!</v>
      </c>
      <c r="AQ355" s="351"/>
      <c r="AR355" s="351"/>
      <c r="AS355" s="351"/>
      <c r="AT355" s="351"/>
      <c r="AU355" s="351"/>
      <c r="AV355" s="351"/>
      <c r="AW355" s="351"/>
      <c r="AX355" s="351"/>
      <c r="AY355" s="351"/>
      <c r="AZ355" s="351"/>
      <c r="BA355" s="351"/>
      <c r="BB355" s="351"/>
      <c r="BC355" s="345" t="e">
        <f aca="false">MAX(P355:AP355)</f>
        <v>#DIV/0!</v>
      </c>
    </row>
    <row r="356" customFormat="false" ht="30" hidden="false" customHeight="true" outlineLevel="3" collapsed="false">
      <c r="A356" s="214" t="n">
        <v>4</v>
      </c>
      <c r="B356" s="216" t="n">
        <v>1015020</v>
      </c>
      <c r="C356" s="216"/>
      <c r="D356" s="216" t="s">
        <v>919</v>
      </c>
      <c r="E356" s="274" t="n">
        <v>1</v>
      </c>
      <c r="F356" s="216"/>
      <c r="G356" s="271"/>
      <c r="H356" s="349"/>
      <c r="I356" s="343" t="n">
        <f aca="false">acute_overview_children!$I356</f>
        <v>0</v>
      </c>
      <c r="J356" s="244" t="n">
        <f aca="false">IF(OR((c_animal&gt;0),(c_meat&gt;0),($I$354&gt;0)),(0),IF(($I356&gt;0),$I356,$I$360))</f>
        <v>0</v>
      </c>
      <c r="K356" s="350"/>
      <c r="L356" s="232" t="str">
        <f aca="false">IF($O356=0,"-",IF(EXACT($J356,$O356),"MRL","?"))</f>
        <v>-</v>
      </c>
      <c r="M356" s="343" t="n">
        <f aca="false">acute_overview_children!$I356</f>
        <v>0</v>
      </c>
      <c r="N356" s="244" t="n">
        <f aca="false">IF(OR((c_animal&gt;0),(c_meat&gt;0),($I$354&gt;0)),(0),IF(($I356&gt;0),$I356,$I$360))</f>
        <v>0</v>
      </c>
      <c r="O356" s="350"/>
      <c r="P356" s="351" t="e">
        <f aca="false">$J356*chronic_intake!J356/1000*100/$J$5</f>
        <v>#DIV/0!</v>
      </c>
      <c r="Q356" s="351" t="e">
        <f aca="false">$J356*chronic_intake!K356/1000*100/$J$5</f>
        <v>#DIV/0!</v>
      </c>
      <c r="R356" s="351" t="e">
        <f aca="false">$J356*chronic_intake!L356/1000*100/$J$5</f>
        <v>#DIV/0!</v>
      </c>
      <c r="S356" s="351" t="e">
        <f aca="false">$J356*chronic_intake!M356/1000*100/$J$5</f>
        <v>#DIV/0!</v>
      </c>
      <c r="T356" s="351" t="e">
        <f aca="false">$J356*chronic_intake!N356/1000*100/$J$5</f>
        <v>#DIV/0!</v>
      </c>
      <c r="U356" s="351" t="e">
        <f aca="false">$J356*chronic_intake!O356/1000*100/$J$5</f>
        <v>#DIV/0!</v>
      </c>
      <c r="V356" s="351" t="e">
        <f aca="false">$J356*chronic_intake!P356/1000*100/$J$5</f>
        <v>#DIV/0!</v>
      </c>
      <c r="W356" s="351" t="e">
        <f aca="false">$J356*chronic_intake!Q356/1000*100/$J$5</f>
        <v>#DIV/0!</v>
      </c>
      <c r="X356" s="351" t="e">
        <f aca="false">$J356*chronic_intake!R356/1000*100/$J$5</f>
        <v>#DIV/0!</v>
      </c>
      <c r="Y356" s="351" t="e">
        <f aca="false">$J356*chronic_intake!S356/1000*100/$J$5</f>
        <v>#DIV/0!</v>
      </c>
      <c r="Z356" s="351" t="e">
        <f aca="false">$J356*chronic_intake!T356/1000*100/$J$5</f>
        <v>#DIV/0!</v>
      </c>
      <c r="AA356" s="351" t="e">
        <f aca="false">$J356*chronic_intake!U356/1000*100/$J$5</f>
        <v>#DIV/0!</v>
      </c>
      <c r="AB356" s="351" t="e">
        <f aca="false">$J356*chronic_intake!V356/1000*100/$J$5</f>
        <v>#DIV/0!</v>
      </c>
      <c r="AC356" s="351" t="e">
        <f aca="false">$J356*chronic_intake!W356/1000*100/$J$5</f>
        <v>#DIV/0!</v>
      </c>
      <c r="AD356" s="351" t="e">
        <f aca="false">$J356*chronic_intake!X356/1000*100/$J$5</f>
        <v>#DIV/0!</v>
      </c>
      <c r="AE356" s="351" t="e">
        <f aca="false">$J356*chronic_intake!Y356/1000*100/$J$5</f>
        <v>#DIV/0!</v>
      </c>
      <c r="AF356" s="351" t="e">
        <f aca="false">$J356*chronic_intake!Z356/1000*100/$J$5</f>
        <v>#DIV/0!</v>
      </c>
      <c r="AG356" s="351" t="e">
        <f aca="false">$J356*chronic_intake!AA356/1000*100/$J$5</f>
        <v>#DIV/0!</v>
      </c>
      <c r="AH356" s="351" t="e">
        <f aca="false">$J356*chronic_intake!AB356/1000*100/$J$5</f>
        <v>#DIV/0!</v>
      </c>
      <c r="AI356" s="351" t="e">
        <f aca="false">$J356*chronic_intake!AC356/1000*100/$J$5</f>
        <v>#DIV/0!</v>
      </c>
      <c r="AJ356" s="351" t="e">
        <f aca="false">$J356*chronic_intake!AD356/1000*100/$J$5</f>
        <v>#DIV/0!</v>
      </c>
      <c r="AK356" s="351" t="e">
        <f aca="false">$J356*chronic_intake!AE356/1000*100/$J$5</f>
        <v>#DIV/0!</v>
      </c>
      <c r="AL356" s="351" t="e">
        <f aca="false">$J356*chronic_intake!AF356/1000*100/$J$5</f>
        <v>#DIV/0!</v>
      </c>
      <c r="AM356" s="351" t="e">
        <f aca="false">$J356*chronic_intake!AG356/1000*100/$J$5</f>
        <v>#DIV/0!</v>
      </c>
      <c r="AN356" s="351" t="e">
        <f aca="false">$J356*chronic_intake!AH356/1000*100/$J$5</f>
        <v>#DIV/0!</v>
      </c>
      <c r="AO356" s="351" t="e">
        <f aca="false">$J356*chronic_intake!AI356/1000*100/$J$5</f>
        <v>#DIV/0!</v>
      </c>
      <c r="AP356" s="351" t="e">
        <f aca="false">$J356*chronic_intake!AJ356/1000*100/$J$5</f>
        <v>#DIV/0!</v>
      </c>
      <c r="AQ356" s="351"/>
      <c r="AR356" s="351"/>
      <c r="AS356" s="351"/>
      <c r="AT356" s="351"/>
      <c r="AU356" s="351"/>
      <c r="AV356" s="351"/>
      <c r="AW356" s="351"/>
      <c r="AX356" s="351"/>
      <c r="AY356" s="351"/>
      <c r="AZ356" s="351"/>
      <c r="BA356" s="351"/>
      <c r="BB356" s="351"/>
      <c r="BC356" s="345" t="e">
        <f aca="false">MAX(P356:AP356)</f>
        <v>#DIV/0!</v>
      </c>
    </row>
    <row r="357" customFormat="false" ht="30" hidden="false" customHeight="true" outlineLevel="3" collapsed="false">
      <c r="A357" s="214" t="n">
        <v>4</v>
      </c>
      <c r="B357" s="216" t="n">
        <v>1015030</v>
      </c>
      <c r="C357" s="216"/>
      <c r="D357" s="216" t="s">
        <v>920</v>
      </c>
      <c r="E357" s="274" t="n">
        <v>1</v>
      </c>
      <c r="F357" s="216"/>
      <c r="G357" s="271"/>
      <c r="H357" s="349"/>
      <c r="I357" s="343" t="n">
        <f aca="false">acute_overview_children!$I357</f>
        <v>0</v>
      </c>
      <c r="J357" s="244" t="n">
        <f aca="false">IF(OR((c_animal&gt;0),(c_meat&gt;0),($I$354&gt;0)),(0),IF(($I357&gt;0),$I357,$I$360))</f>
        <v>0</v>
      </c>
      <c r="K357" s="350"/>
      <c r="L357" s="232" t="str">
        <f aca="false">IF($O357=0,"-",IF(EXACT($J357,$O357),"MRL","?"))</f>
        <v>-</v>
      </c>
      <c r="M357" s="343" t="n">
        <f aca="false">acute_overview_children!$I357</f>
        <v>0</v>
      </c>
      <c r="N357" s="244" t="n">
        <f aca="false">IF(OR((c_animal&gt;0),(c_meat&gt;0),($I$354&gt;0)),(0),IF(($I357&gt;0),$I357,$I$360))</f>
        <v>0</v>
      </c>
      <c r="O357" s="350"/>
      <c r="P357" s="351" t="e">
        <f aca="false">$J357*chronic_intake!J357/1000*100/$J$5</f>
        <v>#DIV/0!</v>
      </c>
      <c r="Q357" s="351" t="e">
        <f aca="false">$J357*chronic_intake!K357/1000*100/$J$5</f>
        <v>#DIV/0!</v>
      </c>
      <c r="R357" s="351" t="e">
        <f aca="false">$J357*chronic_intake!L357/1000*100/$J$5</f>
        <v>#DIV/0!</v>
      </c>
      <c r="S357" s="351" t="e">
        <f aca="false">$J357*chronic_intake!M357/1000*100/$J$5</f>
        <v>#DIV/0!</v>
      </c>
      <c r="T357" s="351" t="e">
        <f aca="false">$J357*chronic_intake!N357/1000*100/$J$5</f>
        <v>#DIV/0!</v>
      </c>
      <c r="U357" s="351" t="e">
        <f aca="false">$J357*chronic_intake!O357/1000*100/$J$5</f>
        <v>#DIV/0!</v>
      </c>
      <c r="V357" s="351" t="e">
        <f aca="false">$J357*chronic_intake!P357/1000*100/$J$5</f>
        <v>#DIV/0!</v>
      </c>
      <c r="W357" s="351" t="e">
        <f aca="false">$J357*chronic_intake!Q357/1000*100/$J$5</f>
        <v>#DIV/0!</v>
      </c>
      <c r="X357" s="351" t="e">
        <f aca="false">$J357*chronic_intake!R357/1000*100/$J$5</f>
        <v>#DIV/0!</v>
      </c>
      <c r="Y357" s="351" t="e">
        <f aca="false">$J357*chronic_intake!S357/1000*100/$J$5</f>
        <v>#DIV/0!</v>
      </c>
      <c r="Z357" s="351" t="e">
        <f aca="false">$J357*chronic_intake!T357/1000*100/$J$5</f>
        <v>#DIV/0!</v>
      </c>
      <c r="AA357" s="351" t="e">
        <f aca="false">$J357*chronic_intake!U357/1000*100/$J$5</f>
        <v>#DIV/0!</v>
      </c>
      <c r="AB357" s="351" t="e">
        <f aca="false">$J357*chronic_intake!V357/1000*100/$J$5</f>
        <v>#DIV/0!</v>
      </c>
      <c r="AC357" s="351" t="e">
        <f aca="false">$J357*chronic_intake!W357/1000*100/$J$5</f>
        <v>#DIV/0!</v>
      </c>
      <c r="AD357" s="351" t="e">
        <f aca="false">$J357*chronic_intake!X357/1000*100/$J$5</f>
        <v>#DIV/0!</v>
      </c>
      <c r="AE357" s="351" t="e">
        <f aca="false">$J357*chronic_intake!Y357/1000*100/$J$5</f>
        <v>#DIV/0!</v>
      </c>
      <c r="AF357" s="351" t="e">
        <f aca="false">$J357*chronic_intake!Z357/1000*100/$J$5</f>
        <v>#DIV/0!</v>
      </c>
      <c r="AG357" s="351" t="e">
        <f aca="false">$J357*chronic_intake!AA357/1000*100/$J$5</f>
        <v>#DIV/0!</v>
      </c>
      <c r="AH357" s="351" t="e">
        <f aca="false">$J357*chronic_intake!AB357/1000*100/$J$5</f>
        <v>#DIV/0!</v>
      </c>
      <c r="AI357" s="351" t="e">
        <f aca="false">$J357*chronic_intake!AC357/1000*100/$J$5</f>
        <v>#DIV/0!</v>
      </c>
      <c r="AJ357" s="351" t="e">
        <f aca="false">$J357*chronic_intake!AD357/1000*100/$J$5</f>
        <v>#DIV/0!</v>
      </c>
      <c r="AK357" s="351" t="e">
        <f aca="false">$J357*chronic_intake!AE357/1000*100/$J$5</f>
        <v>#DIV/0!</v>
      </c>
      <c r="AL357" s="351" t="e">
        <f aca="false">$J357*chronic_intake!AF357/1000*100/$J$5</f>
        <v>#DIV/0!</v>
      </c>
      <c r="AM357" s="351" t="e">
        <f aca="false">$J357*chronic_intake!AG357/1000*100/$J$5</f>
        <v>#DIV/0!</v>
      </c>
      <c r="AN357" s="351" t="e">
        <f aca="false">$J357*chronic_intake!AH357/1000*100/$J$5</f>
        <v>#DIV/0!</v>
      </c>
      <c r="AO357" s="351" t="e">
        <f aca="false">$J357*chronic_intake!AI357/1000*100/$J$5</f>
        <v>#DIV/0!</v>
      </c>
      <c r="AP357" s="351" t="e">
        <f aca="false">$J357*chronic_intake!AJ357/1000*100/$J$5</f>
        <v>#DIV/0!</v>
      </c>
      <c r="AQ357" s="351"/>
      <c r="AR357" s="351"/>
      <c r="AS357" s="351"/>
      <c r="AT357" s="351"/>
      <c r="AU357" s="351"/>
      <c r="AV357" s="351"/>
      <c r="AW357" s="351"/>
      <c r="AX357" s="351"/>
      <c r="AY357" s="351"/>
      <c r="AZ357" s="351"/>
      <c r="BA357" s="351"/>
      <c r="BB357" s="351"/>
      <c r="BC357" s="345" t="e">
        <f aca="false">MAX(P357:AP357)</f>
        <v>#DIV/0!</v>
      </c>
    </row>
    <row r="358" customFormat="false" ht="30" hidden="false" customHeight="true" outlineLevel="3" collapsed="false">
      <c r="A358" s="214" t="n">
        <v>4</v>
      </c>
      <c r="B358" s="216" t="n">
        <v>1015040</v>
      </c>
      <c r="C358" s="216"/>
      <c r="D358" s="216" t="s">
        <v>921</v>
      </c>
      <c r="E358" s="274" t="n">
        <v>1</v>
      </c>
      <c r="F358" s="216"/>
      <c r="G358" s="271"/>
      <c r="H358" s="349"/>
      <c r="I358" s="343" t="n">
        <f aca="false">acute_overview_children!$I358</f>
        <v>0</v>
      </c>
      <c r="J358" s="244" t="n">
        <f aca="false">IF(OR((c_animal&gt;0),(c_meat&gt;0),($I$354&gt;0)),(0),IF(($I358&gt;0),$I358,$I$360))</f>
        <v>0</v>
      </c>
      <c r="K358" s="350"/>
      <c r="L358" s="232" t="str">
        <f aca="false">IF($O358=0,"-",IF(EXACT($J358,$O358),"MRL","?"))</f>
        <v>-</v>
      </c>
      <c r="M358" s="343" t="n">
        <f aca="false">acute_overview_children!$I358</f>
        <v>0</v>
      </c>
      <c r="N358" s="244" t="n">
        <f aca="false">IF(OR((c_animal&gt;0),(c_meat&gt;0),($I$354&gt;0)),(0),IF(($I358&gt;0),$I358,$I$360))</f>
        <v>0</v>
      </c>
      <c r="O358" s="350"/>
      <c r="P358" s="351" t="e">
        <f aca="false">$J358*chronic_intake!J358/1000*100/$J$5</f>
        <v>#DIV/0!</v>
      </c>
      <c r="Q358" s="351" t="e">
        <f aca="false">$J358*chronic_intake!K358/1000*100/$J$5</f>
        <v>#DIV/0!</v>
      </c>
      <c r="R358" s="351" t="e">
        <f aca="false">$J358*chronic_intake!L358/1000*100/$J$5</f>
        <v>#DIV/0!</v>
      </c>
      <c r="S358" s="351" t="e">
        <f aca="false">$J358*chronic_intake!M358/1000*100/$J$5</f>
        <v>#DIV/0!</v>
      </c>
      <c r="T358" s="351" t="e">
        <f aca="false">$J358*chronic_intake!N358/1000*100/$J$5</f>
        <v>#DIV/0!</v>
      </c>
      <c r="U358" s="351" t="e">
        <f aca="false">$J358*chronic_intake!O358/1000*100/$J$5</f>
        <v>#DIV/0!</v>
      </c>
      <c r="V358" s="351" t="e">
        <f aca="false">$J358*chronic_intake!P358/1000*100/$J$5</f>
        <v>#DIV/0!</v>
      </c>
      <c r="W358" s="351" t="e">
        <f aca="false">$J358*chronic_intake!Q358/1000*100/$J$5</f>
        <v>#DIV/0!</v>
      </c>
      <c r="X358" s="351" t="e">
        <f aca="false">$J358*chronic_intake!R358/1000*100/$J$5</f>
        <v>#DIV/0!</v>
      </c>
      <c r="Y358" s="351" t="e">
        <f aca="false">$J358*chronic_intake!S358/1000*100/$J$5</f>
        <v>#DIV/0!</v>
      </c>
      <c r="Z358" s="351" t="e">
        <f aca="false">$J358*chronic_intake!T358/1000*100/$J$5</f>
        <v>#DIV/0!</v>
      </c>
      <c r="AA358" s="351" t="e">
        <f aca="false">$J358*chronic_intake!U358/1000*100/$J$5</f>
        <v>#DIV/0!</v>
      </c>
      <c r="AB358" s="351" t="e">
        <f aca="false">$J358*chronic_intake!V358/1000*100/$J$5</f>
        <v>#DIV/0!</v>
      </c>
      <c r="AC358" s="351" t="e">
        <f aca="false">$J358*chronic_intake!W358/1000*100/$J$5</f>
        <v>#DIV/0!</v>
      </c>
      <c r="AD358" s="351" t="e">
        <f aca="false">$J358*chronic_intake!X358/1000*100/$J$5</f>
        <v>#DIV/0!</v>
      </c>
      <c r="AE358" s="351" t="e">
        <f aca="false">$J358*chronic_intake!Y358/1000*100/$J$5</f>
        <v>#DIV/0!</v>
      </c>
      <c r="AF358" s="351" t="e">
        <f aca="false">$J358*chronic_intake!Z358/1000*100/$J$5</f>
        <v>#DIV/0!</v>
      </c>
      <c r="AG358" s="351" t="e">
        <f aca="false">$J358*chronic_intake!AA358/1000*100/$J$5</f>
        <v>#DIV/0!</v>
      </c>
      <c r="AH358" s="351" t="e">
        <f aca="false">$J358*chronic_intake!AB358/1000*100/$J$5</f>
        <v>#DIV/0!</v>
      </c>
      <c r="AI358" s="351" t="e">
        <f aca="false">$J358*chronic_intake!AC358/1000*100/$J$5</f>
        <v>#DIV/0!</v>
      </c>
      <c r="AJ358" s="351" t="e">
        <f aca="false">$J358*chronic_intake!AD358/1000*100/$J$5</f>
        <v>#DIV/0!</v>
      </c>
      <c r="AK358" s="351" t="e">
        <f aca="false">$J358*chronic_intake!AE358/1000*100/$J$5</f>
        <v>#DIV/0!</v>
      </c>
      <c r="AL358" s="351" t="e">
        <f aca="false">$J358*chronic_intake!AF358/1000*100/$J$5</f>
        <v>#DIV/0!</v>
      </c>
      <c r="AM358" s="351" t="e">
        <f aca="false">$J358*chronic_intake!AG358/1000*100/$J$5</f>
        <v>#DIV/0!</v>
      </c>
      <c r="AN358" s="351" t="e">
        <f aca="false">$J358*chronic_intake!AH358/1000*100/$J$5</f>
        <v>#DIV/0!</v>
      </c>
      <c r="AO358" s="351" t="e">
        <f aca="false">$J358*chronic_intake!AI358/1000*100/$J$5</f>
        <v>#DIV/0!</v>
      </c>
      <c r="AP358" s="351" t="e">
        <f aca="false">$J358*chronic_intake!AJ358/1000*100/$J$5</f>
        <v>#DIV/0!</v>
      </c>
      <c r="AQ358" s="351"/>
      <c r="AR358" s="351"/>
      <c r="AS358" s="351"/>
      <c r="AT358" s="351"/>
      <c r="AU358" s="351"/>
      <c r="AV358" s="351"/>
      <c r="AW358" s="351"/>
      <c r="AX358" s="351"/>
      <c r="AY358" s="351"/>
      <c r="AZ358" s="351"/>
      <c r="BA358" s="351"/>
      <c r="BB358" s="351"/>
      <c r="BC358" s="345" t="e">
        <f aca="false">MAX(P358:AP358)</f>
        <v>#DIV/0!</v>
      </c>
    </row>
    <row r="359" customFormat="false" ht="30" hidden="false" customHeight="true" outlineLevel="3" collapsed="false">
      <c r="A359" s="214" t="n">
        <v>4</v>
      </c>
      <c r="B359" s="216" t="n">
        <v>1015050</v>
      </c>
      <c r="C359" s="216"/>
      <c r="D359" s="216" t="s">
        <v>922</v>
      </c>
      <c r="E359" s="274" t="n">
        <v>1</v>
      </c>
      <c r="F359" s="216"/>
      <c r="G359" s="271"/>
      <c r="H359" s="349"/>
      <c r="I359" s="343" t="n">
        <f aca="false">acute_overview_children!$I359</f>
        <v>0</v>
      </c>
      <c r="J359" s="244" t="n">
        <f aca="false">IF(OR((c_animal&gt;0),(c_meat&gt;0),($I$354&gt;0)),(0),IF(($I359&gt;0),$I359,$I$360))</f>
        <v>0</v>
      </c>
      <c r="K359" s="350"/>
      <c r="L359" s="232" t="str">
        <f aca="false">IF($O359=0,"-",IF(EXACT($J359,$O359),"MRL","?"))</f>
        <v>-</v>
      </c>
      <c r="M359" s="343" t="n">
        <f aca="false">acute_overview_children!$I359</f>
        <v>0</v>
      </c>
      <c r="N359" s="244" t="n">
        <f aca="false">IF(OR((c_animal&gt;0),(c_meat&gt;0),($I$354&gt;0)),(0),IF(($I359&gt;0),$I359,$I$360))</f>
        <v>0</v>
      </c>
      <c r="O359" s="350"/>
      <c r="P359" s="351" t="e">
        <f aca="false">$J359*chronic_intake!J359/1000*100/$J$5</f>
        <v>#DIV/0!</v>
      </c>
      <c r="Q359" s="351" t="e">
        <f aca="false">$J359*chronic_intake!K359/1000*100/$J$5</f>
        <v>#DIV/0!</v>
      </c>
      <c r="R359" s="351" t="e">
        <f aca="false">$J359*chronic_intake!L359/1000*100/$J$5</f>
        <v>#DIV/0!</v>
      </c>
      <c r="S359" s="351" t="e">
        <f aca="false">$J359*chronic_intake!M359/1000*100/$J$5</f>
        <v>#DIV/0!</v>
      </c>
      <c r="T359" s="351" t="e">
        <f aca="false">$J359*chronic_intake!N359/1000*100/$J$5</f>
        <v>#DIV/0!</v>
      </c>
      <c r="U359" s="351" t="e">
        <f aca="false">$J359*chronic_intake!O359/1000*100/$J$5</f>
        <v>#DIV/0!</v>
      </c>
      <c r="V359" s="351" t="e">
        <f aca="false">$J359*chronic_intake!P359/1000*100/$J$5</f>
        <v>#DIV/0!</v>
      </c>
      <c r="W359" s="351" t="e">
        <f aca="false">$J359*chronic_intake!Q359/1000*100/$J$5</f>
        <v>#DIV/0!</v>
      </c>
      <c r="X359" s="351" t="e">
        <f aca="false">$J359*chronic_intake!R359/1000*100/$J$5</f>
        <v>#DIV/0!</v>
      </c>
      <c r="Y359" s="351" t="e">
        <f aca="false">$J359*chronic_intake!S359/1000*100/$J$5</f>
        <v>#DIV/0!</v>
      </c>
      <c r="Z359" s="351" t="e">
        <f aca="false">$J359*chronic_intake!T359/1000*100/$J$5</f>
        <v>#DIV/0!</v>
      </c>
      <c r="AA359" s="351" t="e">
        <f aca="false">$J359*chronic_intake!U359/1000*100/$J$5</f>
        <v>#DIV/0!</v>
      </c>
      <c r="AB359" s="351" t="e">
        <f aca="false">$J359*chronic_intake!V359/1000*100/$J$5</f>
        <v>#DIV/0!</v>
      </c>
      <c r="AC359" s="351" t="e">
        <f aca="false">$J359*chronic_intake!W359/1000*100/$J$5</f>
        <v>#DIV/0!</v>
      </c>
      <c r="AD359" s="351" t="e">
        <f aca="false">$J359*chronic_intake!X359/1000*100/$J$5</f>
        <v>#DIV/0!</v>
      </c>
      <c r="AE359" s="351" t="e">
        <f aca="false">$J359*chronic_intake!Y359/1000*100/$J$5</f>
        <v>#DIV/0!</v>
      </c>
      <c r="AF359" s="351" t="e">
        <f aca="false">$J359*chronic_intake!Z359/1000*100/$J$5</f>
        <v>#DIV/0!</v>
      </c>
      <c r="AG359" s="351" t="e">
        <f aca="false">$J359*chronic_intake!AA359/1000*100/$J$5</f>
        <v>#DIV/0!</v>
      </c>
      <c r="AH359" s="351" t="e">
        <f aca="false">$J359*chronic_intake!AB359/1000*100/$J$5</f>
        <v>#DIV/0!</v>
      </c>
      <c r="AI359" s="351" t="e">
        <f aca="false">$J359*chronic_intake!AC359/1000*100/$J$5</f>
        <v>#DIV/0!</v>
      </c>
      <c r="AJ359" s="351" t="e">
        <f aca="false">$J359*chronic_intake!AD359/1000*100/$J$5</f>
        <v>#DIV/0!</v>
      </c>
      <c r="AK359" s="351" t="e">
        <f aca="false">$J359*chronic_intake!AE359/1000*100/$J$5</f>
        <v>#DIV/0!</v>
      </c>
      <c r="AL359" s="351" t="e">
        <f aca="false">$J359*chronic_intake!AF359/1000*100/$J$5</f>
        <v>#DIV/0!</v>
      </c>
      <c r="AM359" s="351" t="e">
        <f aca="false">$J359*chronic_intake!AG359/1000*100/$J$5</f>
        <v>#DIV/0!</v>
      </c>
      <c r="AN359" s="351" t="e">
        <f aca="false">$J359*chronic_intake!AH359/1000*100/$J$5</f>
        <v>#DIV/0!</v>
      </c>
      <c r="AO359" s="351" t="e">
        <f aca="false">$J359*chronic_intake!AI359/1000*100/$J$5</f>
        <v>#DIV/0!</v>
      </c>
      <c r="AP359" s="351" t="e">
        <f aca="false">$J359*chronic_intake!AJ359/1000*100/$J$5</f>
        <v>#DIV/0!</v>
      </c>
      <c r="AQ359" s="351"/>
      <c r="AR359" s="351"/>
      <c r="AS359" s="351"/>
      <c r="AT359" s="351"/>
      <c r="AU359" s="351"/>
      <c r="AV359" s="351"/>
      <c r="AW359" s="351"/>
      <c r="AX359" s="351"/>
      <c r="AY359" s="351"/>
      <c r="AZ359" s="351"/>
      <c r="BA359" s="351"/>
      <c r="BB359" s="351"/>
      <c r="BC359" s="345" t="e">
        <f aca="false">MAX(P359:AP359)</f>
        <v>#DIV/0!</v>
      </c>
    </row>
    <row r="360" customFormat="false" ht="30" hidden="false" customHeight="true" outlineLevel="3" collapsed="false">
      <c r="A360" s="214" t="n">
        <v>4</v>
      </c>
      <c r="B360" s="216" t="n">
        <v>1015990</v>
      </c>
      <c r="C360" s="216"/>
      <c r="D360" s="216" t="s">
        <v>923</v>
      </c>
      <c r="E360" s="274"/>
      <c r="F360" s="216"/>
      <c r="G360" s="271"/>
      <c r="H360" s="349"/>
      <c r="I360" s="343" t="n">
        <f aca="false">acute_overview_children!$I360</f>
        <v>0</v>
      </c>
      <c r="J360" s="244" t="n">
        <f aca="false">IF(OR((c_animal&gt;0),(c_meat&gt;0),($I$354&gt;0)),(0),IF(($I360&gt;0),$I360,$I$360))</f>
        <v>0</v>
      </c>
      <c r="K360" s="350"/>
      <c r="L360" s="232" t="str">
        <f aca="false">IF($O360=0,"-",IF(EXACT($J360,$O360),"MRL","?"))</f>
        <v>-</v>
      </c>
      <c r="M360" s="343" t="n">
        <f aca="false">acute_overview_children!$I360</f>
        <v>0</v>
      </c>
      <c r="N360" s="244" t="n">
        <f aca="false">IF(OR((c_animal&gt;0),(c_meat&gt;0),($I$354&gt;0)),(0),IF(($I360&gt;0),$I360,$I$360))</f>
        <v>0</v>
      </c>
      <c r="O360" s="350"/>
      <c r="P360" s="351" t="e">
        <f aca="false">$J360*chronic_intake!J360/1000*100/$J$5</f>
        <v>#DIV/0!</v>
      </c>
      <c r="Q360" s="351" t="e">
        <f aca="false">$J360*chronic_intake!K360/1000*100/$J$5</f>
        <v>#DIV/0!</v>
      </c>
      <c r="R360" s="351" t="e">
        <f aca="false">$J360*chronic_intake!L360/1000*100/$J$5</f>
        <v>#DIV/0!</v>
      </c>
      <c r="S360" s="351" t="e">
        <f aca="false">$J360*chronic_intake!M360/1000*100/$J$5</f>
        <v>#DIV/0!</v>
      </c>
      <c r="T360" s="351" t="e">
        <f aca="false">$J360*chronic_intake!N360/1000*100/$J$5</f>
        <v>#DIV/0!</v>
      </c>
      <c r="U360" s="351" t="e">
        <f aca="false">$J360*chronic_intake!O360/1000*100/$J$5</f>
        <v>#DIV/0!</v>
      </c>
      <c r="V360" s="351" t="e">
        <f aca="false">$J360*chronic_intake!P360/1000*100/$J$5</f>
        <v>#DIV/0!</v>
      </c>
      <c r="W360" s="351" t="e">
        <f aca="false">$J360*chronic_intake!Q360/1000*100/$J$5</f>
        <v>#DIV/0!</v>
      </c>
      <c r="X360" s="351" t="e">
        <f aca="false">$J360*chronic_intake!R360/1000*100/$J$5</f>
        <v>#DIV/0!</v>
      </c>
      <c r="Y360" s="351" t="e">
        <f aca="false">$J360*chronic_intake!S360/1000*100/$J$5</f>
        <v>#DIV/0!</v>
      </c>
      <c r="Z360" s="351" t="e">
        <f aca="false">$J360*chronic_intake!T360/1000*100/$J$5</f>
        <v>#DIV/0!</v>
      </c>
      <c r="AA360" s="351" t="e">
        <f aca="false">$J360*chronic_intake!U360/1000*100/$J$5</f>
        <v>#DIV/0!</v>
      </c>
      <c r="AB360" s="351" t="e">
        <f aca="false">$J360*chronic_intake!V360/1000*100/$J$5</f>
        <v>#DIV/0!</v>
      </c>
      <c r="AC360" s="351" t="e">
        <f aca="false">$J360*chronic_intake!W360/1000*100/$J$5</f>
        <v>#DIV/0!</v>
      </c>
      <c r="AD360" s="351" t="e">
        <f aca="false">$J360*chronic_intake!X360/1000*100/$J$5</f>
        <v>#DIV/0!</v>
      </c>
      <c r="AE360" s="351" t="e">
        <f aca="false">$J360*chronic_intake!Y360/1000*100/$J$5</f>
        <v>#DIV/0!</v>
      </c>
      <c r="AF360" s="351" t="e">
        <f aca="false">$J360*chronic_intake!Z360/1000*100/$J$5</f>
        <v>#DIV/0!</v>
      </c>
      <c r="AG360" s="351" t="e">
        <f aca="false">$J360*chronic_intake!AA360/1000*100/$J$5</f>
        <v>#DIV/0!</v>
      </c>
      <c r="AH360" s="351" t="e">
        <f aca="false">$J360*chronic_intake!AB360/1000*100/$J$5</f>
        <v>#DIV/0!</v>
      </c>
      <c r="AI360" s="351" t="e">
        <f aca="false">$J360*chronic_intake!AC360/1000*100/$J$5</f>
        <v>#DIV/0!</v>
      </c>
      <c r="AJ360" s="351" t="e">
        <f aca="false">$J360*chronic_intake!AD360/1000*100/$J$5</f>
        <v>#DIV/0!</v>
      </c>
      <c r="AK360" s="351" t="e">
        <f aca="false">$J360*chronic_intake!AE360/1000*100/$J$5</f>
        <v>#DIV/0!</v>
      </c>
      <c r="AL360" s="351" t="e">
        <f aca="false">$J360*chronic_intake!AF360/1000*100/$J$5</f>
        <v>#DIV/0!</v>
      </c>
      <c r="AM360" s="351" t="e">
        <f aca="false">$J360*chronic_intake!AG360/1000*100/$J$5</f>
        <v>#DIV/0!</v>
      </c>
      <c r="AN360" s="351" t="e">
        <f aca="false">$J360*chronic_intake!AH360/1000*100/$J$5</f>
        <v>#DIV/0!</v>
      </c>
      <c r="AO360" s="351" t="e">
        <f aca="false">$J360*chronic_intake!AI360/1000*100/$J$5</f>
        <v>#DIV/0!</v>
      </c>
      <c r="AP360" s="351" t="e">
        <f aca="false">$J360*chronic_intake!AJ360/1000*100/$J$5</f>
        <v>#DIV/0!</v>
      </c>
      <c r="AQ360" s="351"/>
      <c r="AR360" s="351"/>
      <c r="AS360" s="351"/>
      <c r="AT360" s="351"/>
      <c r="AU360" s="351"/>
      <c r="AV360" s="351"/>
      <c r="AW360" s="351"/>
      <c r="AX360" s="351"/>
      <c r="AY360" s="351"/>
      <c r="AZ360" s="351"/>
      <c r="BA360" s="351"/>
      <c r="BB360" s="351"/>
      <c r="BC360" s="345" t="e">
        <f aca="false">MAX(P360:AP360)</f>
        <v>#DIV/0!</v>
      </c>
    </row>
    <row r="361" customFormat="false" ht="30" hidden="false" customHeight="true" outlineLevel="2" collapsed="false">
      <c r="A361" s="18" t="n">
        <v>3</v>
      </c>
      <c r="B361" s="259" t="n">
        <v>1016000</v>
      </c>
      <c r="C361" s="259" t="s">
        <v>924</v>
      </c>
      <c r="D361" s="259" t="s">
        <v>925</v>
      </c>
      <c r="E361" s="274"/>
      <c r="F361" s="260" t="s">
        <v>926</v>
      </c>
      <c r="G361" s="352"/>
      <c r="H361" s="353"/>
      <c r="I361" s="343" t="n">
        <f aca="false">acute_overview_children!$I361</f>
        <v>0</v>
      </c>
      <c r="J361" s="244" t="n">
        <f aca="false">IF(OR((c_animal&gt;0),(c_meat&gt;0)),(0),$I361)</f>
        <v>0</v>
      </c>
      <c r="K361" s="350" t="n">
        <f aca="false">IF(a_animal&gt;0,a_animal,IF(a_meat&gt;0,a_meat,$I361))</f>
        <v>0</v>
      </c>
      <c r="L361" s="232" t="str">
        <f aca="false">IF($O361=0,"-",IF(EXACT($J361,$O361),"MRL","?"))</f>
        <v>-</v>
      </c>
      <c r="M361" s="343" t="n">
        <f aca="false">acute_overview_children!$I361</f>
        <v>0</v>
      </c>
      <c r="N361" s="244" t="n">
        <f aca="false">IF(OR((c_animal&gt;0),(c_meat&gt;0)),(0),$I361)</f>
        <v>0</v>
      </c>
      <c r="O361" s="350" t="n">
        <f aca="false">IF(a_animal&gt;0,a_animal,IF(a_meat&gt;0,a_meat,$I361))</f>
        <v>0</v>
      </c>
      <c r="P361" s="354" t="e">
        <f aca="false">$J361*chronic_intake!J361/1000*100/$J$5</f>
        <v>#DIV/0!</v>
      </c>
      <c r="Q361" s="354" t="e">
        <f aca="false">$J361*chronic_intake!K361/1000*100/$J$5</f>
        <v>#DIV/0!</v>
      </c>
      <c r="R361" s="354" t="e">
        <f aca="false">$J361*chronic_intake!L361/1000*100/$J$5</f>
        <v>#DIV/0!</v>
      </c>
      <c r="S361" s="354" t="e">
        <f aca="false">$J361*chronic_intake!M361/1000*100/$J$5</f>
        <v>#DIV/0!</v>
      </c>
      <c r="T361" s="354" t="e">
        <f aca="false">$J361*chronic_intake!N361/1000*100/$J$5</f>
        <v>#DIV/0!</v>
      </c>
      <c r="U361" s="354" t="e">
        <f aca="false">$J361*chronic_intake!O361/1000*100/$J$5</f>
        <v>#DIV/0!</v>
      </c>
      <c r="V361" s="354" t="e">
        <f aca="false">$J361*chronic_intake!P361/1000*100/$J$5</f>
        <v>#DIV/0!</v>
      </c>
      <c r="W361" s="354" t="e">
        <f aca="false">$J361*chronic_intake!Q361/1000*100/$J$5</f>
        <v>#DIV/0!</v>
      </c>
      <c r="X361" s="354" t="e">
        <f aca="false">$J361*chronic_intake!R361/1000*100/$J$5</f>
        <v>#DIV/0!</v>
      </c>
      <c r="Y361" s="354" t="e">
        <f aca="false">$J361*chronic_intake!S361/1000*100/$J$5</f>
        <v>#DIV/0!</v>
      </c>
      <c r="Z361" s="354" t="e">
        <f aca="false">$J361*chronic_intake!T361/1000*100/$J$5</f>
        <v>#DIV/0!</v>
      </c>
      <c r="AA361" s="354" t="e">
        <f aca="false">$J361*chronic_intake!U361/1000*100/$J$5</f>
        <v>#DIV/0!</v>
      </c>
      <c r="AB361" s="354" t="e">
        <f aca="false">$J361*chronic_intake!V361/1000*100/$J$5</f>
        <v>#DIV/0!</v>
      </c>
      <c r="AC361" s="354" t="e">
        <f aca="false">$J361*chronic_intake!W361/1000*100/$J$5</f>
        <v>#DIV/0!</v>
      </c>
      <c r="AD361" s="354" t="e">
        <f aca="false">$J361*chronic_intake!X361/1000*100/$J$5</f>
        <v>#DIV/0!</v>
      </c>
      <c r="AE361" s="354" t="e">
        <f aca="false">$J361*chronic_intake!Y361/1000*100/$J$5</f>
        <v>#DIV/0!</v>
      </c>
      <c r="AF361" s="354" t="e">
        <f aca="false">$J361*chronic_intake!Z361/1000*100/$J$5</f>
        <v>#DIV/0!</v>
      </c>
      <c r="AG361" s="354" t="e">
        <f aca="false">$J361*chronic_intake!AA361/1000*100/$J$5</f>
        <v>#DIV/0!</v>
      </c>
      <c r="AH361" s="354" t="e">
        <f aca="false">$J361*chronic_intake!AB361/1000*100/$J$5</f>
        <v>#DIV/0!</v>
      </c>
      <c r="AI361" s="354" t="e">
        <f aca="false">$J361*chronic_intake!AC361/1000*100/$J$5</f>
        <v>#DIV/0!</v>
      </c>
      <c r="AJ361" s="354" t="e">
        <f aca="false">$J361*chronic_intake!AD361/1000*100/$J$5</f>
        <v>#DIV/0!</v>
      </c>
      <c r="AK361" s="354" t="e">
        <f aca="false">$J361*chronic_intake!AE361/1000*100/$J$5</f>
        <v>#DIV/0!</v>
      </c>
      <c r="AL361" s="354" t="e">
        <f aca="false">$J361*chronic_intake!AF361/1000*100/$J$5</f>
        <v>#DIV/0!</v>
      </c>
      <c r="AM361" s="354" t="e">
        <f aca="false">$J361*chronic_intake!AG361/1000*100/$J$5</f>
        <v>#DIV/0!</v>
      </c>
      <c r="AN361" s="354" t="e">
        <f aca="false">$J361*chronic_intake!AH361/1000*100/$J$5</f>
        <v>#DIV/0!</v>
      </c>
      <c r="AO361" s="354" t="e">
        <f aca="false">$J361*chronic_intake!AI361/1000*100/$J$5</f>
        <v>#DIV/0!</v>
      </c>
      <c r="AP361" s="354" t="e">
        <f aca="false">$J361*chronic_intake!AJ361/1000*100/$J$5</f>
        <v>#DIV/0!</v>
      </c>
      <c r="AQ361" s="354"/>
      <c r="AR361" s="354"/>
      <c r="AS361" s="354"/>
      <c r="AT361" s="354"/>
      <c r="AU361" s="354"/>
      <c r="AV361" s="354"/>
      <c r="AW361" s="354"/>
      <c r="AX361" s="354"/>
      <c r="AY361" s="354"/>
      <c r="AZ361" s="354"/>
      <c r="BA361" s="354"/>
      <c r="BB361" s="354"/>
      <c r="BC361" s="345" t="e">
        <f aca="false">MAX(P361:AP361)</f>
        <v>#DIV/0!</v>
      </c>
    </row>
    <row r="362" customFormat="false" ht="30" hidden="false" customHeight="true" outlineLevel="3" collapsed="false">
      <c r="A362" s="214" t="n">
        <v>4</v>
      </c>
      <c r="B362" s="216" t="n">
        <v>1016010</v>
      </c>
      <c r="C362" s="216"/>
      <c r="D362" s="216" t="s">
        <v>927</v>
      </c>
      <c r="E362" s="274" t="n">
        <v>1</v>
      </c>
      <c r="F362" s="216"/>
      <c r="G362" s="271"/>
      <c r="H362" s="349"/>
      <c r="I362" s="343" t="n">
        <f aca="false">acute_overview_children!$I362</f>
        <v>0</v>
      </c>
      <c r="J362" s="244" t="n">
        <f aca="false">IF(OR((c_animal&gt;0),(c_meat&gt;0),($I$361&gt;0)),(0),IF(($I362&gt;0),$I362,$I$367))</f>
        <v>0</v>
      </c>
      <c r="K362" s="350"/>
      <c r="L362" s="232" t="str">
        <f aca="false">IF($O362=0,"-",IF(EXACT($J362,$O362),"MRL","?"))</f>
        <v>-</v>
      </c>
      <c r="M362" s="343" t="n">
        <f aca="false">acute_overview_children!$I362</f>
        <v>0</v>
      </c>
      <c r="N362" s="244" t="n">
        <f aca="false">IF(OR((c_animal&gt;0),(c_meat&gt;0),($I$361&gt;0)),(0),IF(($I362&gt;0),$I362,$I$367))</f>
        <v>0</v>
      </c>
      <c r="O362" s="350"/>
      <c r="P362" s="351" t="e">
        <f aca="false">$J362*chronic_intake!J362/1000*100/$J$5</f>
        <v>#DIV/0!</v>
      </c>
      <c r="Q362" s="351" t="e">
        <f aca="false">$J362*chronic_intake!K362/1000*100/$J$5</f>
        <v>#DIV/0!</v>
      </c>
      <c r="R362" s="351" t="e">
        <f aca="false">$J362*chronic_intake!L362/1000*100/$J$5</f>
        <v>#DIV/0!</v>
      </c>
      <c r="S362" s="351" t="e">
        <f aca="false">$J362*chronic_intake!M362/1000*100/$J$5</f>
        <v>#DIV/0!</v>
      </c>
      <c r="T362" s="351" t="e">
        <f aca="false">$J362*chronic_intake!N362/1000*100/$J$5</f>
        <v>#DIV/0!</v>
      </c>
      <c r="U362" s="351" t="e">
        <f aca="false">$J362*chronic_intake!O362/1000*100/$J$5</f>
        <v>#DIV/0!</v>
      </c>
      <c r="V362" s="351" t="e">
        <f aca="false">$J362*chronic_intake!P362/1000*100/$J$5</f>
        <v>#DIV/0!</v>
      </c>
      <c r="W362" s="351" t="e">
        <f aca="false">$J362*chronic_intake!Q362/1000*100/$J$5</f>
        <v>#DIV/0!</v>
      </c>
      <c r="X362" s="351" t="e">
        <f aca="false">$J362*chronic_intake!R362/1000*100/$J$5</f>
        <v>#DIV/0!</v>
      </c>
      <c r="Y362" s="351" t="e">
        <f aca="false">$J362*chronic_intake!S362/1000*100/$J$5</f>
        <v>#DIV/0!</v>
      </c>
      <c r="Z362" s="351" t="e">
        <f aca="false">$J362*chronic_intake!T362/1000*100/$J$5</f>
        <v>#DIV/0!</v>
      </c>
      <c r="AA362" s="351" t="e">
        <f aca="false">$J362*chronic_intake!U362/1000*100/$J$5</f>
        <v>#DIV/0!</v>
      </c>
      <c r="AB362" s="351" t="e">
        <f aca="false">$J362*chronic_intake!V362/1000*100/$J$5</f>
        <v>#DIV/0!</v>
      </c>
      <c r="AC362" s="351" t="e">
        <f aca="false">$J362*chronic_intake!W362/1000*100/$J$5</f>
        <v>#DIV/0!</v>
      </c>
      <c r="AD362" s="351" t="e">
        <f aca="false">$J362*chronic_intake!X362/1000*100/$J$5</f>
        <v>#DIV/0!</v>
      </c>
      <c r="AE362" s="351" t="e">
        <f aca="false">$J362*chronic_intake!Y362/1000*100/$J$5</f>
        <v>#DIV/0!</v>
      </c>
      <c r="AF362" s="351" t="e">
        <f aca="false">$J362*chronic_intake!Z362/1000*100/$J$5</f>
        <v>#DIV/0!</v>
      </c>
      <c r="AG362" s="351" t="e">
        <f aca="false">$J362*chronic_intake!AA362/1000*100/$J$5</f>
        <v>#DIV/0!</v>
      </c>
      <c r="AH362" s="351" t="e">
        <f aca="false">$J362*chronic_intake!AB362/1000*100/$J$5</f>
        <v>#DIV/0!</v>
      </c>
      <c r="AI362" s="351" t="e">
        <f aca="false">$J362*chronic_intake!AC362/1000*100/$J$5</f>
        <v>#DIV/0!</v>
      </c>
      <c r="AJ362" s="351" t="e">
        <f aca="false">$J362*chronic_intake!AD362/1000*100/$J$5</f>
        <v>#DIV/0!</v>
      </c>
      <c r="AK362" s="351" t="e">
        <f aca="false">$J362*chronic_intake!AE362/1000*100/$J$5</f>
        <v>#DIV/0!</v>
      </c>
      <c r="AL362" s="351" t="e">
        <f aca="false">$J362*chronic_intake!AF362/1000*100/$J$5</f>
        <v>#DIV/0!</v>
      </c>
      <c r="AM362" s="351" t="e">
        <f aca="false">$J362*chronic_intake!AG362/1000*100/$J$5</f>
        <v>#DIV/0!</v>
      </c>
      <c r="AN362" s="351" t="e">
        <f aca="false">$J362*chronic_intake!AH362/1000*100/$J$5</f>
        <v>#DIV/0!</v>
      </c>
      <c r="AO362" s="351" t="e">
        <f aca="false">$J362*chronic_intake!AI362/1000*100/$J$5</f>
        <v>#DIV/0!</v>
      </c>
      <c r="AP362" s="351" t="e">
        <f aca="false">$J362*chronic_intake!AJ362/1000*100/$J$5</f>
        <v>#DIV/0!</v>
      </c>
      <c r="AQ362" s="351"/>
      <c r="AR362" s="351"/>
      <c r="AS362" s="351"/>
      <c r="AT362" s="351"/>
      <c r="AU362" s="351"/>
      <c r="AV362" s="351"/>
      <c r="AW362" s="351"/>
      <c r="AX362" s="351"/>
      <c r="AY362" s="351"/>
      <c r="AZ362" s="351"/>
      <c r="BA362" s="351"/>
      <c r="BB362" s="351"/>
      <c r="BC362" s="345" t="e">
        <f aca="false">MAX(P362:AP362)</f>
        <v>#DIV/0!</v>
      </c>
    </row>
    <row r="363" customFormat="false" ht="30" hidden="false" customHeight="true" outlineLevel="3" collapsed="false">
      <c r="A363" s="214" t="n">
        <v>4</v>
      </c>
      <c r="B363" s="216" t="n">
        <v>1016020</v>
      </c>
      <c r="C363" s="216"/>
      <c r="D363" s="216" t="s">
        <v>928</v>
      </c>
      <c r="E363" s="274" t="n">
        <v>1</v>
      </c>
      <c r="F363" s="216"/>
      <c r="G363" s="271"/>
      <c r="H363" s="349"/>
      <c r="I363" s="343" t="n">
        <f aca="false">acute_overview_children!$I363</f>
        <v>0</v>
      </c>
      <c r="J363" s="244" t="n">
        <f aca="false">IF(OR((c_animal&gt;0),(c_meat&gt;0),($I$361&gt;0)),(0),IF(($I363&gt;0),$I363,$I$367))</f>
        <v>0</v>
      </c>
      <c r="K363" s="350"/>
      <c r="L363" s="232" t="str">
        <f aca="false">IF($O363=0,"-",IF(EXACT($J363,$O363),"MRL","?"))</f>
        <v>-</v>
      </c>
      <c r="M363" s="343" t="n">
        <f aca="false">acute_overview_children!$I363</f>
        <v>0</v>
      </c>
      <c r="N363" s="244" t="n">
        <f aca="false">IF(OR((c_animal&gt;0),(c_meat&gt;0),($I$361&gt;0)),(0),IF(($I363&gt;0),$I363,$I$367))</f>
        <v>0</v>
      </c>
      <c r="O363" s="350"/>
      <c r="P363" s="351" t="e">
        <f aca="false">$J363*chronic_intake!J363/1000*100/$J$5</f>
        <v>#DIV/0!</v>
      </c>
      <c r="Q363" s="351" t="e">
        <f aca="false">$J363*chronic_intake!K363/1000*100/$J$5</f>
        <v>#DIV/0!</v>
      </c>
      <c r="R363" s="351" t="e">
        <f aca="false">$J363*chronic_intake!L363/1000*100/$J$5</f>
        <v>#DIV/0!</v>
      </c>
      <c r="S363" s="351" t="e">
        <f aca="false">$J363*chronic_intake!M363/1000*100/$J$5</f>
        <v>#DIV/0!</v>
      </c>
      <c r="T363" s="351" t="e">
        <f aca="false">$J363*chronic_intake!N363/1000*100/$J$5</f>
        <v>#DIV/0!</v>
      </c>
      <c r="U363" s="351" t="e">
        <f aca="false">$J363*chronic_intake!O363/1000*100/$J$5</f>
        <v>#DIV/0!</v>
      </c>
      <c r="V363" s="351" t="e">
        <f aca="false">$J363*chronic_intake!P363/1000*100/$J$5</f>
        <v>#DIV/0!</v>
      </c>
      <c r="W363" s="351" t="e">
        <f aca="false">$J363*chronic_intake!Q363/1000*100/$J$5</f>
        <v>#DIV/0!</v>
      </c>
      <c r="X363" s="351" t="e">
        <f aca="false">$J363*chronic_intake!R363/1000*100/$J$5</f>
        <v>#DIV/0!</v>
      </c>
      <c r="Y363" s="351" t="e">
        <f aca="false">$J363*chronic_intake!S363/1000*100/$J$5</f>
        <v>#DIV/0!</v>
      </c>
      <c r="Z363" s="351" t="e">
        <f aca="false">$J363*chronic_intake!T363/1000*100/$J$5</f>
        <v>#DIV/0!</v>
      </c>
      <c r="AA363" s="351" t="e">
        <f aca="false">$J363*chronic_intake!U363/1000*100/$J$5</f>
        <v>#DIV/0!</v>
      </c>
      <c r="AB363" s="351" t="e">
        <f aca="false">$J363*chronic_intake!V363/1000*100/$J$5</f>
        <v>#DIV/0!</v>
      </c>
      <c r="AC363" s="351" t="e">
        <f aca="false">$J363*chronic_intake!W363/1000*100/$J$5</f>
        <v>#DIV/0!</v>
      </c>
      <c r="AD363" s="351" t="e">
        <f aca="false">$J363*chronic_intake!X363/1000*100/$J$5</f>
        <v>#DIV/0!</v>
      </c>
      <c r="AE363" s="351" t="e">
        <f aca="false">$J363*chronic_intake!Y363/1000*100/$J$5</f>
        <v>#DIV/0!</v>
      </c>
      <c r="AF363" s="351" t="e">
        <f aca="false">$J363*chronic_intake!Z363/1000*100/$J$5</f>
        <v>#DIV/0!</v>
      </c>
      <c r="AG363" s="351" t="e">
        <f aca="false">$J363*chronic_intake!AA363/1000*100/$J$5</f>
        <v>#DIV/0!</v>
      </c>
      <c r="AH363" s="351" t="e">
        <f aca="false">$J363*chronic_intake!AB363/1000*100/$J$5</f>
        <v>#DIV/0!</v>
      </c>
      <c r="AI363" s="351" t="e">
        <f aca="false">$J363*chronic_intake!AC363/1000*100/$J$5</f>
        <v>#DIV/0!</v>
      </c>
      <c r="AJ363" s="351" t="e">
        <f aca="false">$J363*chronic_intake!AD363/1000*100/$J$5</f>
        <v>#DIV/0!</v>
      </c>
      <c r="AK363" s="351" t="e">
        <f aca="false">$J363*chronic_intake!AE363/1000*100/$J$5</f>
        <v>#DIV/0!</v>
      </c>
      <c r="AL363" s="351" t="e">
        <f aca="false">$J363*chronic_intake!AF363/1000*100/$J$5</f>
        <v>#DIV/0!</v>
      </c>
      <c r="AM363" s="351" t="e">
        <f aca="false">$J363*chronic_intake!AG363/1000*100/$J$5</f>
        <v>#DIV/0!</v>
      </c>
      <c r="AN363" s="351" t="e">
        <f aca="false">$J363*chronic_intake!AH363/1000*100/$J$5</f>
        <v>#DIV/0!</v>
      </c>
      <c r="AO363" s="351" t="e">
        <f aca="false">$J363*chronic_intake!AI363/1000*100/$J$5</f>
        <v>#DIV/0!</v>
      </c>
      <c r="AP363" s="351" t="e">
        <f aca="false">$J363*chronic_intake!AJ363/1000*100/$J$5</f>
        <v>#DIV/0!</v>
      </c>
      <c r="AQ363" s="351"/>
      <c r="AR363" s="351"/>
      <c r="AS363" s="351"/>
      <c r="AT363" s="351"/>
      <c r="AU363" s="351"/>
      <c r="AV363" s="351"/>
      <c r="AW363" s="351"/>
      <c r="AX363" s="351"/>
      <c r="AY363" s="351"/>
      <c r="AZ363" s="351"/>
      <c r="BA363" s="351"/>
      <c r="BB363" s="351"/>
      <c r="BC363" s="345" t="e">
        <f aca="false">MAX(P363:AP363)</f>
        <v>#DIV/0!</v>
      </c>
    </row>
    <row r="364" customFormat="false" ht="30" hidden="false" customHeight="true" outlineLevel="3" collapsed="false">
      <c r="A364" s="214" t="n">
        <v>4</v>
      </c>
      <c r="B364" s="216" t="n">
        <v>1016030</v>
      </c>
      <c r="C364" s="216"/>
      <c r="D364" s="216" t="s">
        <v>929</v>
      </c>
      <c r="E364" s="274" t="n">
        <v>1</v>
      </c>
      <c r="F364" s="216"/>
      <c r="G364" s="271"/>
      <c r="H364" s="349"/>
      <c r="I364" s="343" t="n">
        <f aca="false">acute_overview_children!$I364</f>
        <v>0</v>
      </c>
      <c r="J364" s="244" t="n">
        <f aca="false">IF(OR((c_animal&gt;0),(c_meat&gt;0),($I$361&gt;0)),(0),IF(($I364&gt;0),$I364,$I$367))</f>
        <v>0</v>
      </c>
      <c r="K364" s="350"/>
      <c r="L364" s="232" t="str">
        <f aca="false">IF($O364=0,"-",IF(EXACT($J364,$O364),"MRL","?"))</f>
        <v>-</v>
      </c>
      <c r="M364" s="343" t="n">
        <f aca="false">acute_overview_children!$I364</f>
        <v>0</v>
      </c>
      <c r="N364" s="244" t="n">
        <f aca="false">IF(OR((c_animal&gt;0),(c_meat&gt;0),($I$361&gt;0)),(0),IF(($I364&gt;0),$I364,$I$367))</f>
        <v>0</v>
      </c>
      <c r="O364" s="350"/>
      <c r="P364" s="351" t="e">
        <f aca="false">$J364*chronic_intake!J364/1000*100/$J$5</f>
        <v>#DIV/0!</v>
      </c>
      <c r="Q364" s="351" t="e">
        <f aca="false">$J364*chronic_intake!K364/1000*100/$J$5</f>
        <v>#DIV/0!</v>
      </c>
      <c r="R364" s="351" t="e">
        <f aca="false">$J364*chronic_intake!L364/1000*100/$J$5</f>
        <v>#DIV/0!</v>
      </c>
      <c r="S364" s="351" t="e">
        <f aca="false">$J364*chronic_intake!M364/1000*100/$J$5</f>
        <v>#DIV/0!</v>
      </c>
      <c r="T364" s="351" t="e">
        <f aca="false">$J364*chronic_intake!N364/1000*100/$J$5</f>
        <v>#DIV/0!</v>
      </c>
      <c r="U364" s="351" t="e">
        <f aca="false">$J364*chronic_intake!O364/1000*100/$J$5</f>
        <v>#DIV/0!</v>
      </c>
      <c r="V364" s="351" t="e">
        <f aca="false">$J364*chronic_intake!P364/1000*100/$J$5</f>
        <v>#DIV/0!</v>
      </c>
      <c r="W364" s="351" t="e">
        <f aca="false">$J364*chronic_intake!Q364/1000*100/$J$5</f>
        <v>#DIV/0!</v>
      </c>
      <c r="X364" s="351" t="e">
        <f aca="false">$J364*chronic_intake!R364/1000*100/$J$5</f>
        <v>#DIV/0!</v>
      </c>
      <c r="Y364" s="351" t="e">
        <f aca="false">$J364*chronic_intake!S364/1000*100/$J$5</f>
        <v>#DIV/0!</v>
      </c>
      <c r="Z364" s="351" t="e">
        <f aca="false">$J364*chronic_intake!T364/1000*100/$J$5</f>
        <v>#DIV/0!</v>
      </c>
      <c r="AA364" s="351" t="e">
        <f aca="false">$J364*chronic_intake!U364/1000*100/$J$5</f>
        <v>#DIV/0!</v>
      </c>
      <c r="AB364" s="351" t="e">
        <f aca="false">$J364*chronic_intake!V364/1000*100/$J$5</f>
        <v>#DIV/0!</v>
      </c>
      <c r="AC364" s="351" t="e">
        <f aca="false">$J364*chronic_intake!W364/1000*100/$J$5</f>
        <v>#DIV/0!</v>
      </c>
      <c r="AD364" s="351" t="e">
        <f aca="false">$J364*chronic_intake!X364/1000*100/$J$5</f>
        <v>#DIV/0!</v>
      </c>
      <c r="AE364" s="351" t="e">
        <f aca="false">$J364*chronic_intake!Y364/1000*100/$J$5</f>
        <v>#DIV/0!</v>
      </c>
      <c r="AF364" s="351" t="e">
        <f aca="false">$J364*chronic_intake!Z364/1000*100/$J$5</f>
        <v>#DIV/0!</v>
      </c>
      <c r="AG364" s="351" t="e">
        <f aca="false">$J364*chronic_intake!AA364/1000*100/$J$5</f>
        <v>#DIV/0!</v>
      </c>
      <c r="AH364" s="351" t="e">
        <f aca="false">$J364*chronic_intake!AB364/1000*100/$J$5</f>
        <v>#DIV/0!</v>
      </c>
      <c r="AI364" s="351" t="e">
        <f aca="false">$J364*chronic_intake!AC364/1000*100/$J$5</f>
        <v>#DIV/0!</v>
      </c>
      <c r="AJ364" s="351" t="e">
        <f aca="false">$J364*chronic_intake!AD364/1000*100/$J$5</f>
        <v>#DIV/0!</v>
      </c>
      <c r="AK364" s="351" t="e">
        <f aca="false">$J364*chronic_intake!AE364/1000*100/$J$5</f>
        <v>#DIV/0!</v>
      </c>
      <c r="AL364" s="351" t="e">
        <f aca="false">$J364*chronic_intake!AF364/1000*100/$J$5</f>
        <v>#DIV/0!</v>
      </c>
      <c r="AM364" s="351" t="e">
        <f aca="false">$J364*chronic_intake!AG364/1000*100/$J$5</f>
        <v>#DIV/0!</v>
      </c>
      <c r="AN364" s="351" t="e">
        <f aca="false">$J364*chronic_intake!AH364/1000*100/$J$5</f>
        <v>#DIV/0!</v>
      </c>
      <c r="AO364" s="351" t="e">
        <f aca="false">$J364*chronic_intake!AI364/1000*100/$J$5</f>
        <v>#DIV/0!</v>
      </c>
      <c r="AP364" s="351" t="e">
        <f aca="false">$J364*chronic_intake!AJ364/1000*100/$J$5</f>
        <v>#DIV/0!</v>
      </c>
      <c r="AQ364" s="351"/>
      <c r="AR364" s="351"/>
      <c r="AS364" s="351"/>
      <c r="AT364" s="351"/>
      <c r="AU364" s="351"/>
      <c r="AV364" s="351"/>
      <c r="AW364" s="351"/>
      <c r="AX364" s="351"/>
      <c r="AY364" s="351"/>
      <c r="AZ364" s="351"/>
      <c r="BA364" s="351"/>
      <c r="BB364" s="351"/>
      <c r="BC364" s="345" t="e">
        <f aca="false">MAX(P364:AP364)</f>
        <v>#DIV/0!</v>
      </c>
    </row>
    <row r="365" customFormat="false" ht="30" hidden="false" customHeight="true" outlineLevel="3" collapsed="false">
      <c r="A365" s="214" t="n">
        <v>4</v>
      </c>
      <c r="B365" s="216" t="n">
        <v>1016040</v>
      </c>
      <c r="C365" s="216"/>
      <c r="D365" s="216" t="s">
        <v>930</v>
      </c>
      <c r="E365" s="274" t="n">
        <v>1</v>
      </c>
      <c r="F365" s="216"/>
      <c r="G365" s="271"/>
      <c r="H365" s="349"/>
      <c r="I365" s="343" t="n">
        <f aca="false">acute_overview_children!$I365</f>
        <v>0</v>
      </c>
      <c r="J365" s="244" t="n">
        <f aca="false">IF(OR((c_animal&gt;0),(c_meat&gt;0),($I$361&gt;0)),(0),IF(($I365&gt;0),$I365,$I$367))</f>
        <v>0</v>
      </c>
      <c r="K365" s="350"/>
      <c r="L365" s="232" t="str">
        <f aca="false">IF($O365=0,"-",IF(EXACT($J365,$O365),"MRL","?"))</f>
        <v>-</v>
      </c>
      <c r="M365" s="343" t="n">
        <f aca="false">acute_overview_children!$I365</f>
        <v>0</v>
      </c>
      <c r="N365" s="244" t="n">
        <f aca="false">IF(OR((c_animal&gt;0),(c_meat&gt;0),($I$361&gt;0)),(0),IF(($I365&gt;0),$I365,$I$367))</f>
        <v>0</v>
      </c>
      <c r="O365" s="350"/>
      <c r="P365" s="351" t="e">
        <f aca="false">$J365*chronic_intake!J365/1000*100/$J$5</f>
        <v>#DIV/0!</v>
      </c>
      <c r="Q365" s="351" t="e">
        <f aca="false">$J365*chronic_intake!K365/1000*100/$J$5</f>
        <v>#DIV/0!</v>
      </c>
      <c r="R365" s="351" t="e">
        <f aca="false">$J365*chronic_intake!L365/1000*100/$J$5</f>
        <v>#DIV/0!</v>
      </c>
      <c r="S365" s="351" t="e">
        <f aca="false">$J365*chronic_intake!M365/1000*100/$J$5</f>
        <v>#DIV/0!</v>
      </c>
      <c r="T365" s="351" t="e">
        <f aca="false">$J365*chronic_intake!N365/1000*100/$J$5</f>
        <v>#DIV/0!</v>
      </c>
      <c r="U365" s="351" t="e">
        <f aca="false">$J365*chronic_intake!O365/1000*100/$J$5</f>
        <v>#DIV/0!</v>
      </c>
      <c r="V365" s="351" t="e">
        <f aca="false">$J365*chronic_intake!P365/1000*100/$J$5</f>
        <v>#DIV/0!</v>
      </c>
      <c r="W365" s="351" t="e">
        <f aca="false">$J365*chronic_intake!Q365/1000*100/$J$5</f>
        <v>#DIV/0!</v>
      </c>
      <c r="X365" s="351" t="e">
        <f aca="false">$J365*chronic_intake!R365/1000*100/$J$5</f>
        <v>#DIV/0!</v>
      </c>
      <c r="Y365" s="351" t="e">
        <f aca="false">$J365*chronic_intake!S365/1000*100/$J$5</f>
        <v>#DIV/0!</v>
      </c>
      <c r="Z365" s="351" t="e">
        <f aca="false">$J365*chronic_intake!T365/1000*100/$J$5</f>
        <v>#DIV/0!</v>
      </c>
      <c r="AA365" s="351" t="e">
        <f aca="false">$J365*chronic_intake!U365/1000*100/$J$5</f>
        <v>#DIV/0!</v>
      </c>
      <c r="AB365" s="351" t="e">
        <f aca="false">$J365*chronic_intake!V365/1000*100/$J$5</f>
        <v>#DIV/0!</v>
      </c>
      <c r="AC365" s="351" t="e">
        <f aca="false">$J365*chronic_intake!W365/1000*100/$J$5</f>
        <v>#DIV/0!</v>
      </c>
      <c r="AD365" s="351" t="e">
        <f aca="false">$J365*chronic_intake!X365/1000*100/$J$5</f>
        <v>#DIV/0!</v>
      </c>
      <c r="AE365" s="351" t="e">
        <f aca="false">$J365*chronic_intake!Y365/1000*100/$J$5</f>
        <v>#DIV/0!</v>
      </c>
      <c r="AF365" s="351" t="e">
        <f aca="false">$J365*chronic_intake!Z365/1000*100/$J$5</f>
        <v>#DIV/0!</v>
      </c>
      <c r="AG365" s="351" t="e">
        <f aca="false">$J365*chronic_intake!AA365/1000*100/$J$5</f>
        <v>#DIV/0!</v>
      </c>
      <c r="AH365" s="351" t="e">
        <f aca="false">$J365*chronic_intake!AB365/1000*100/$J$5</f>
        <v>#DIV/0!</v>
      </c>
      <c r="AI365" s="351" t="e">
        <f aca="false">$J365*chronic_intake!AC365/1000*100/$J$5</f>
        <v>#DIV/0!</v>
      </c>
      <c r="AJ365" s="351" t="e">
        <f aca="false">$J365*chronic_intake!AD365/1000*100/$J$5</f>
        <v>#DIV/0!</v>
      </c>
      <c r="AK365" s="351" t="e">
        <f aca="false">$J365*chronic_intake!AE365/1000*100/$J$5</f>
        <v>#DIV/0!</v>
      </c>
      <c r="AL365" s="351" t="e">
        <f aca="false">$J365*chronic_intake!AF365/1000*100/$J$5</f>
        <v>#DIV/0!</v>
      </c>
      <c r="AM365" s="351" t="e">
        <f aca="false">$J365*chronic_intake!AG365/1000*100/$J$5</f>
        <v>#DIV/0!</v>
      </c>
      <c r="AN365" s="351" t="e">
        <f aca="false">$J365*chronic_intake!AH365/1000*100/$J$5</f>
        <v>#DIV/0!</v>
      </c>
      <c r="AO365" s="351" t="e">
        <f aca="false">$J365*chronic_intake!AI365/1000*100/$J$5</f>
        <v>#DIV/0!</v>
      </c>
      <c r="AP365" s="351" t="e">
        <f aca="false">$J365*chronic_intake!AJ365/1000*100/$J$5</f>
        <v>#DIV/0!</v>
      </c>
      <c r="AQ365" s="351"/>
      <c r="AR365" s="351"/>
      <c r="AS365" s="351"/>
      <c r="AT365" s="351"/>
      <c r="AU365" s="351"/>
      <c r="AV365" s="351"/>
      <c r="AW365" s="351"/>
      <c r="AX365" s="351"/>
      <c r="AY365" s="351"/>
      <c r="AZ365" s="351"/>
      <c r="BA365" s="351"/>
      <c r="BB365" s="351"/>
      <c r="BC365" s="345" t="e">
        <f aca="false">MAX(P365:AP365)</f>
        <v>#DIV/0!</v>
      </c>
    </row>
    <row r="366" customFormat="false" ht="30" hidden="false" customHeight="true" outlineLevel="3" collapsed="false">
      <c r="A366" s="214" t="n">
        <v>4</v>
      </c>
      <c r="B366" s="216" t="n">
        <v>1016050</v>
      </c>
      <c r="C366" s="216"/>
      <c r="D366" s="216" t="s">
        <v>931</v>
      </c>
      <c r="E366" s="274" t="n">
        <v>1</v>
      </c>
      <c r="F366" s="216"/>
      <c r="G366" s="271"/>
      <c r="H366" s="349"/>
      <c r="I366" s="343" t="n">
        <f aca="false">acute_overview_children!$I366</f>
        <v>0</v>
      </c>
      <c r="J366" s="244" t="n">
        <f aca="false">IF(OR((c_animal&gt;0),(c_meat&gt;0),($I$361&gt;0)),(0),IF(($I366&gt;0),$I366,$I$367))</f>
        <v>0</v>
      </c>
      <c r="K366" s="350"/>
      <c r="L366" s="232" t="str">
        <f aca="false">IF($O366=0,"-",IF(EXACT($J366,$O366),"MRL","?"))</f>
        <v>-</v>
      </c>
      <c r="M366" s="343" t="n">
        <f aca="false">acute_overview_children!$I366</f>
        <v>0</v>
      </c>
      <c r="N366" s="244" t="n">
        <f aca="false">IF(OR((c_animal&gt;0),(c_meat&gt;0),($I$361&gt;0)),(0),IF(($I366&gt;0),$I366,$I$367))</f>
        <v>0</v>
      </c>
      <c r="O366" s="350"/>
      <c r="P366" s="351" t="e">
        <f aca="false">$J366*chronic_intake!J366/1000*100/$J$5</f>
        <v>#DIV/0!</v>
      </c>
      <c r="Q366" s="351" t="e">
        <f aca="false">$J366*chronic_intake!K366/1000*100/$J$5</f>
        <v>#DIV/0!</v>
      </c>
      <c r="R366" s="351" t="e">
        <f aca="false">$J366*chronic_intake!L366/1000*100/$J$5</f>
        <v>#DIV/0!</v>
      </c>
      <c r="S366" s="351" t="e">
        <f aca="false">$J366*chronic_intake!M366/1000*100/$J$5</f>
        <v>#DIV/0!</v>
      </c>
      <c r="T366" s="351" t="e">
        <f aca="false">$J366*chronic_intake!N366/1000*100/$J$5</f>
        <v>#DIV/0!</v>
      </c>
      <c r="U366" s="351" t="e">
        <f aca="false">$J366*chronic_intake!O366/1000*100/$J$5</f>
        <v>#DIV/0!</v>
      </c>
      <c r="V366" s="351" t="e">
        <f aca="false">$J366*chronic_intake!P366/1000*100/$J$5</f>
        <v>#DIV/0!</v>
      </c>
      <c r="W366" s="351" t="e">
        <f aca="false">$J366*chronic_intake!Q366/1000*100/$J$5</f>
        <v>#DIV/0!</v>
      </c>
      <c r="X366" s="351" t="e">
        <f aca="false">$J366*chronic_intake!R366/1000*100/$J$5</f>
        <v>#DIV/0!</v>
      </c>
      <c r="Y366" s="351" t="e">
        <f aca="false">$J366*chronic_intake!S366/1000*100/$J$5</f>
        <v>#DIV/0!</v>
      </c>
      <c r="Z366" s="351" t="e">
        <f aca="false">$J366*chronic_intake!T366/1000*100/$J$5</f>
        <v>#DIV/0!</v>
      </c>
      <c r="AA366" s="351" t="e">
        <f aca="false">$J366*chronic_intake!U366/1000*100/$J$5</f>
        <v>#DIV/0!</v>
      </c>
      <c r="AB366" s="351" t="e">
        <f aca="false">$J366*chronic_intake!V366/1000*100/$J$5</f>
        <v>#DIV/0!</v>
      </c>
      <c r="AC366" s="351" t="e">
        <f aca="false">$J366*chronic_intake!W366/1000*100/$J$5</f>
        <v>#DIV/0!</v>
      </c>
      <c r="AD366" s="351" t="e">
        <f aca="false">$J366*chronic_intake!X366/1000*100/$J$5</f>
        <v>#DIV/0!</v>
      </c>
      <c r="AE366" s="351" t="e">
        <f aca="false">$J366*chronic_intake!Y366/1000*100/$J$5</f>
        <v>#DIV/0!</v>
      </c>
      <c r="AF366" s="351" t="e">
        <f aca="false">$J366*chronic_intake!Z366/1000*100/$J$5</f>
        <v>#DIV/0!</v>
      </c>
      <c r="AG366" s="351" t="e">
        <f aca="false">$J366*chronic_intake!AA366/1000*100/$J$5</f>
        <v>#DIV/0!</v>
      </c>
      <c r="AH366" s="351" t="e">
        <f aca="false">$J366*chronic_intake!AB366/1000*100/$J$5</f>
        <v>#DIV/0!</v>
      </c>
      <c r="AI366" s="351" t="e">
        <f aca="false">$J366*chronic_intake!AC366/1000*100/$J$5</f>
        <v>#DIV/0!</v>
      </c>
      <c r="AJ366" s="351" t="e">
        <f aca="false">$J366*chronic_intake!AD366/1000*100/$J$5</f>
        <v>#DIV/0!</v>
      </c>
      <c r="AK366" s="351" t="e">
        <f aca="false">$J366*chronic_intake!AE366/1000*100/$J$5</f>
        <v>#DIV/0!</v>
      </c>
      <c r="AL366" s="351" t="e">
        <f aca="false">$J366*chronic_intake!AF366/1000*100/$J$5</f>
        <v>#DIV/0!</v>
      </c>
      <c r="AM366" s="351" t="e">
        <f aca="false">$J366*chronic_intake!AG366/1000*100/$J$5</f>
        <v>#DIV/0!</v>
      </c>
      <c r="AN366" s="351" t="e">
        <f aca="false">$J366*chronic_intake!AH366/1000*100/$J$5</f>
        <v>#DIV/0!</v>
      </c>
      <c r="AO366" s="351" t="e">
        <f aca="false">$J366*chronic_intake!AI366/1000*100/$J$5</f>
        <v>#DIV/0!</v>
      </c>
      <c r="AP366" s="351" t="e">
        <f aca="false">$J366*chronic_intake!AJ366/1000*100/$J$5</f>
        <v>#DIV/0!</v>
      </c>
      <c r="AQ366" s="351"/>
      <c r="AR366" s="351"/>
      <c r="AS366" s="351"/>
      <c r="AT366" s="351"/>
      <c r="AU366" s="351"/>
      <c r="AV366" s="351"/>
      <c r="AW366" s="351"/>
      <c r="AX366" s="351"/>
      <c r="AY366" s="351"/>
      <c r="AZ366" s="351"/>
      <c r="BA366" s="351"/>
      <c r="BB366" s="351"/>
      <c r="BC366" s="345" t="e">
        <f aca="false">MAX(P366:AP366)</f>
        <v>#DIV/0!</v>
      </c>
    </row>
    <row r="367" customFormat="false" ht="30" hidden="false" customHeight="true" outlineLevel="3" collapsed="false">
      <c r="A367" s="214" t="n">
        <v>4</v>
      </c>
      <c r="B367" s="216" t="n">
        <v>1016990</v>
      </c>
      <c r="C367" s="216"/>
      <c r="D367" s="216" t="s">
        <v>932</v>
      </c>
      <c r="E367" s="274"/>
      <c r="F367" s="216"/>
      <c r="G367" s="271"/>
      <c r="H367" s="349"/>
      <c r="I367" s="343" t="n">
        <f aca="false">acute_overview_children!$I367</f>
        <v>0</v>
      </c>
      <c r="J367" s="244" t="n">
        <f aca="false">IF(OR((c_animal&gt;0),(c_meat&gt;0),($I$361&gt;0)),(0),IF(($I367&gt;0),$I367,$I$367))</f>
        <v>0</v>
      </c>
      <c r="K367" s="350"/>
      <c r="L367" s="232" t="str">
        <f aca="false">IF($O367=0,"-",IF(EXACT($J367,$O367),"MRL","?"))</f>
        <v>-</v>
      </c>
      <c r="M367" s="343" t="n">
        <f aca="false">acute_overview_children!$I367</f>
        <v>0</v>
      </c>
      <c r="N367" s="244" t="n">
        <f aca="false">IF(OR((c_animal&gt;0),(c_meat&gt;0),($I$361&gt;0)),(0),IF(($I367&gt;0),$I367,$I$367))</f>
        <v>0</v>
      </c>
      <c r="O367" s="350"/>
      <c r="P367" s="351" t="e">
        <f aca="false">$J367*chronic_intake!J367/1000*100/$J$5</f>
        <v>#DIV/0!</v>
      </c>
      <c r="Q367" s="351" t="e">
        <f aca="false">$J367*chronic_intake!K367/1000*100/$J$5</f>
        <v>#DIV/0!</v>
      </c>
      <c r="R367" s="351" t="e">
        <f aca="false">$J367*chronic_intake!L367/1000*100/$J$5</f>
        <v>#DIV/0!</v>
      </c>
      <c r="S367" s="351" t="e">
        <f aca="false">$J367*chronic_intake!M367/1000*100/$J$5</f>
        <v>#DIV/0!</v>
      </c>
      <c r="T367" s="351" t="e">
        <f aca="false">$J367*chronic_intake!N367/1000*100/$J$5</f>
        <v>#DIV/0!</v>
      </c>
      <c r="U367" s="351" t="e">
        <f aca="false">$J367*chronic_intake!O367/1000*100/$J$5</f>
        <v>#DIV/0!</v>
      </c>
      <c r="V367" s="351" t="e">
        <f aca="false">$J367*chronic_intake!P367/1000*100/$J$5</f>
        <v>#DIV/0!</v>
      </c>
      <c r="W367" s="351" t="e">
        <f aca="false">$J367*chronic_intake!Q367/1000*100/$J$5</f>
        <v>#DIV/0!</v>
      </c>
      <c r="X367" s="351" t="e">
        <f aca="false">$J367*chronic_intake!R367/1000*100/$J$5</f>
        <v>#DIV/0!</v>
      </c>
      <c r="Y367" s="351" t="e">
        <f aca="false">$J367*chronic_intake!S367/1000*100/$J$5</f>
        <v>#DIV/0!</v>
      </c>
      <c r="Z367" s="351" t="e">
        <f aca="false">$J367*chronic_intake!T367/1000*100/$J$5</f>
        <v>#DIV/0!</v>
      </c>
      <c r="AA367" s="351" t="e">
        <f aca="false">$J367*chronic_intake!U367/1000*100/$J$5</f>
        <v>#DIV/0!</v>
      </c>
      <c r="AB367" s="351" t="e">
        <f aca="false">$J367*chronic_intake!V367/1000*100/$J$5</f>
        <v>#DIV/0!</v>
      </c>
      <c r="AC367" s="351" t="e">
        <f aca="false">$J367*chronic_intake!W367/1000*100/$J$5</f>
        <v>#DIV/0!</v>
      </c>
      <c r="AD367" s="351" t="e">
        <f aca="false">$J367*chronic_intake!X367/1000*100/$J$5</f>
        <v>#DIV/0!</v>
      </c>
      <c r="AE367" s="351" t="e">
        <f aca="false">$J367*chronic_intake!Y367/1000*100/$J$5</f>
        <v>#DIV/0!</v>
      </c>
      <c r="AF367" s="351" t="e">
        <f aca="false">$J367*chronic_intake!Z367/1000*100/$J$5</f>
        <v>#DIV/0!</v>
      </c>
      <c r="AG367" s="351" t="e">
        <f aca="false">$J367*chronic_intake!AA367/1000*100/$J$5</f>
        <v>#DIV/0!</v>
      </c>
      <c r="AH367" s="351" t="e">
        <f aca="false">$J367*chronic_intake!AB367/1000*100/$J$5</f>
        <v>#DIV/0!</v>
      </c>
      <c r="AI367" s="351" t="e">
        <f aca="false">$J367*chronic_intake!AC367/1000*100/$J$5</f>
        <v>#DIV/0!</v>
      </c>
      <c r="AJ367" s="351" t="e">
        <f aca="false">$J367*chronic_intake!AD367/1000*100/$J$5</f>
        <v>#DIV/0!</v>
      </c>
      <c r="AK367" s="351" t="e">
        <f aca="false">$J367*chronic_intake!AE367/1000*100/$J$5</f>
        <v>#DIV/0!</v>
      </c>
      <c r="AL367" s="351" t="e">
        <f aca="false">$J367*chronic_intake!AF367/1000*100/$J$5</f>
        <v>#DIV/0!</v>
      </c>
      <c r="AM367" s="351" t="e">
        <f aca="false">$J367*chronic_intake!AG367/1000*100/$J$5</f>
        <v>#DIV/0!</v>
      </c>
      <c r="AN367" s="351" t="e">
        <f aca="false">$J367*chronic_intake!AH367/1000*100/$J$5</f>
        <v>#DIV/0!</v>
      </c>
      <c r="AO367" s="351" t="e">
        <f aca="false">$J367*chronic_intake!AI367/1000*100/$J$5</f>
        <v>#DIV/0!</v>
      </c>
      <c r="AP367" s="351" t="e">
        <f aca="false">$J367*chronic_intake!AJ367/1000*100/$J$5</f>
        <v>#DIV/0!</v>
      </c>
      <c r="AQ367" s="351"/>
      <c r="AR367" s="351"/>
      <c r="AS367" s="351"/>
      <c r="AT367" s="351"/>
      <c r="AU367" s="351"/>
      <c r="AV367" s="351"/>
      <c r="AW367" s="351"/>
      <c r="AX367" s="351"/>
      <c r="AY367" s="351"/>
      <c r="AZ367" s="351"/>
      <c r="BA367" s="351"/>
      <c r="BB367" s="351"/>
      <c r="BC367" s="345" t="e">
        <f aca="false">MAX(P367:AP367)</f>
        <v>#DIV/0!</v>
      </c>
    </row>
    <row r="368" customFormat="false" ht="30" hidden="false" customHeight="true" outlineLevel="2" collapsed="false">
      <c r="A368" s="18" t="n">
        <v>3</v>
      </c>
      <c r="B368" s="259" t="n">
        <v>1017000</v>
      </c>
      <c r="C368" s="259" t="s">
        <v>933</v>
      </c>
      <c r="D368" s="259" t="s">
        <v>934</v>
      </c>
      <c r="E368" s="274"/>
      <c r="F368" s="259"/>
      <c r="G368" s="352" t="s">
        <v>935</v>
      </c>
      <c r="H368" s="353"/>
      <c r="I368" s="343" t="n">
        <f aca="false">acute_overview_children!$I368</f>
        <v>0</v>
      </c>
      <c r="J368" s="244" t="n">
        <f aca="false">IF(OR((c_animal&gt;0),(c_meat&gt;0)),(0),$I368)</f>
        <v>0</v>
      </c>
      <c r="K368" s="350" t="n">
        <f aca="false">IF(a_animal&gt;0,a_animal,IF(a_meat&gt;0,a_meat,$I368))</f>
        <v>0</v>
      </c>
      <c r="L368" s="232" t="str">
        <f aca="false">IF($O368=0,"-",IF(EXACT($J368,$O368),"MRL","?"))</f>
        <v>-</v>
      </c>
      <c r="M368" s="343" t="n">
        <f aca="false">acute_overview_children!$I368</f>
        <v>0</v>
      </c>
      <c r="N368" s="244" t="n">
        <f aca="false">IF(OR((c_animal&gt;0),(c_meat&gt;0)),(0),$I368)</f>
        <v>0</v>
      </c>
      <c r="O368" s="350" t="n">
        <f aca="false">IF(a_animal&gt;0,a_animal,IF(a_meat&gt;0,a_meat,$I368))</f>
        <v>0</v>
      </c>
      <c r="P368" s="354" t="e">
        <f aca="false">$J368*chronic_intake!J368/1000*100/$J$5</f>
        <v>#DIV/0!</v>
      </c>
      <c r="Q368" s="354" t="e">
        <f aca="false">$J368*chronic_intake!K368/1000*100/$J$5</f>
        <v>#DIV/0!</v>
      </c>
      <c r="R368" s="354" t="e">
        <f aca="false">$J368*chronic_intake!L368/1000*100/$J$5</f>
        <v>#DIV/0!</v>
      </c>
      <c r="S368" s="354" t="e">
        <f aca="false">$J368*chronic_intake!M368/1000*100/$J$5</f>
        <v>#DIV/0!</v>
      </c>
      <c r="T368" s="354" t="e">
        <f aca="false">$J368*chronic_intake!N368/1000*100/$J$5</f>
        <v>#DIV/0!</v>
      </c>
      <c r="U368" s="354" t="e">
        <f aca="false">$J368*chronic_intake!O368/1000*100/$J$5</f>
        <v>#DIV/0!</v>
      </c>
      <c r="V368" s="354" t="e">
        <f aca="false">$J368*chronic_intake!P368/1000*100/$J$5</f>
        <v>#DIV/0!</v>
      </c>
      <c r="W368" s="354" t="e">
        <f aca="false">$J368*chronic_intake!Q368/1000*100/$J$5</f>
        <v>#DIV/0!</v>
      </c>
      <c r="X368" s="354" t="e">
        <f aca="false">$J368*chronic_intake!R368/1000*100/$J$5</f>
        <v>#DIV/0!</v>
      </c>
      <c r="Y368" s="354" t="e">
        <f aca="false">$J368*chronic_intake!S368/1000*100/$J$5</f>
        <v>#DIV/0!</v>
      </c>
      <c r="Z368" s="354" t="e">
        <f aca="false">$J368*chronic_intake!T368/1000*100/$J$5</f>
        <v>#DIV/0!</v>
      </c>
      <c r="AA368" s="354" t="e">
        <f aca="false">$J368*chronic_intake!U368/1000*100/$J$5</f>
        <v>#DIV/0!</v>
      </c>
      <c r="AB368" s="354" t="e">
        <f aca="false">$J368*chronic_intake!V368/1000*100/$J$5</f>
        <v>#DIV/0!</v>
      </c>
      <c r="AC368" s="354" t="e">
        <f aca="false">$J368*chronic_intake!W368/1000*100/$J$5</f>
        <v>#DIV/0!</v>
      </c>
      <c r="AD368" s="354" t="e">
        <f aca="false">$J368*chronic_intake!X368/1000*100/$J$5</f>
        <v>#DIV/0!</v>
      </c>
      <c r="AE368" s="354" t="e">
        <f aca="false">$J368*chronic_intake!Y368/1000*100/$J$5</f>
        <v>#DIV/0!</v>
      </c>
      <c r="AF368" s="354" t="e">
        <f aca="false">$J368*chronic_intake!Z368/1000*100/$J$5</f>
        <v>#DIV/0!</v>
      </c>
      <c r="AG368" s="354" t="e">
        <f aca="false">$J368*chronic_intake!AA368/1000*100/$J$5</f>
        <v>#DIV/0!</v>
      </c>
      <c r="AH368" s="354" t="e">
        <f aca="false">$J368*chronic_intake!AB368/1000*100/$J$5</f>
        <v>#DIV/0!</v>
      </c>
      <c r="AI368" s="354" t="e">
        <f aca="false">$J368*chronic_intake!AC368/1000*100/$J$5</f>
        <v>#DIV/0!</v>
      </c>
      <c r="AJ368" s="354" t="e">
        <f aca="false">$J368*chronic_intake!AD368/1000*100/$J$5</f>
        <v>#DIV/0!</v>
      </c>
      <c r="AK368" s="354" t="e">
        <f aca="false">$J368*chronic_intake!AE368/1000*100/$J$5</f>
        <v>#DIV/0!</v>
      </c>
      <c r="AL368" s="354" t="e">
        <f aca="false">$J368*chronic_intake!AF368/1000*100/$J$5</f>
        <v>#DIV/0!</v>
      </c>
      <c r="AM368" s="354" t="e">
        <f aca="false">$J368*chronic_intake!AG368/1000*100/$J$5</f>
        <v>#DIV/0!</v>
      </c>
      <c r="AN368" s="354" t="e">
        <f aca="false">$J368*chronic_intake!AH368/1000*100/$J$5</f>
        <v>#DIV/0!</v>
      </c>
      <c r="AO368" s="354" t="e">
        <f aca="false">$J368*chronic_intake!AI368/1000*100/$J$5</f>
        <v>#DIV/0!</v>
      </c>
      <c r="AP368" s="354" t="e">
        <f aca="false">$J368*chronic_intake!AJ368/1000*100/$J$5</f>
        <v>#DIV/0!</v>
      </c>
      <c r="AQ368" s="354"/>
      <c r="AR368" s="354"/>
      <c r="AS368" s="354"/>
      <c r="AT368" s="354"/>
      <c r="AU368" s="354"/>
      <c r="AV368" s="354"/>
      <c r="AW368" s="354"/>
      <c r="AX368" s="354"/>
      <c r="AY368" s="354"/>
      <c r="AZ368" s="354"/>
      <c r="BA368" s="354"/>
      <c r="BB368" s="354"/>
      <c r="BC368" s="345" t="e">
        <f aca="false">MAX(P368:AP368)</f>
        <v>#DIV/0!</v>
      </c>
    </row>
    <row r="369" customFormat="false" ht="30" hidden="false" customHeight="true" outlineLevel="3" collapsed="false">
      <c r="A369" s="214" t="n">
        <v>4</v>
      </c>
      <c r="B369" s="216" t="n">
        <v>1017010</v>
      </c>
      <c r="C369" s="216"/>
      <c r="D369" s="216" t="s">
        <v>936</v>
      </c>
      <c r="E369" s="274" t="n">
        <v>1</v>
      </c>
      <c r="F369" s="216"/>
      <c r="G369" s="271"/>
      <c r="H369" s="349"/>
      <c r="I369" s="343" t="n">
        <f aca="false">acute_overview_children!$I369</f>
        <v>0</v>
      </c>
      <c r="J369" s="244" t="n">
        <f aca="false">IF(OR((c_animal&gt;0),(c_meat&gt;0),($I$368&gt;0)),(0),IF(($I369&gt;0),$I369,$I$374))</f>
        <v>0</v>
      </c>
      <c r="K369" s="350"/>
      <c r="L369" s="232" t="str">
        <f aca="false">IF($O369=0,"-",IF(EXACT($J369,$O369),"MRL","?"))</f>
        <v>-</v>
      </c>
      <c r="M369" s="343" t="n">
        <f aca="false">acute_overview_children!$I369</f>
        <v>0</v>
      </c>
      <c r="N369" s="244" t="n">
        <f aca="false">IF(OR((c_animal&gt;0),(c_meat&gt;0),($I$368&gt;0)),(0),IF(($I369&gt;0),$I369,$I$374))</f>
        <v>0</v>
      </c>
      <c r="O369" s="350"/>
      <c r="P369" s="351" t="e">
        <f aca="false">$J369*chronic_intake!J369/1000*100/$J$5</f>
        <v>#DIV/0!</v>
      </c>
      <c r="Q369" s="351" t="e">
        <f aca="false">$J369*chronic_intake!K369/1000*100/$J$5</f>
        <v>#DIV/0!</v>
      </c>
      <c r="R369" s="351" t="e">
        <f aca="false">$J369*chronic_intake!L369/1000*100/$J$5</f>
        <v>#DIV/0!</v>
      </c>
      <c r="S369" s="351" t="e">
        <f aca="false">$J369*chronic_intake!M369/1000*100/$J$5</f>
        <v>#DIV/0!</v>
      </c>
      <c r="T369" s="351" t="e">
        <f aca="false">$J369*chronic_intake!N369/1000*100/$J$5</f>
        <v>#DIV/0!</v>
      </c>
      <c r="U369" s="351" t="e">
        <f aca="false">$J369*chronic_intake!O369/1000*100/$J$5</f>
        <v>#DIV/0!</v>
      </c>
      <c r="V369" s="351" t="e">
        <f aca="false">$J369*chronic_intake!P369/1000*100/$J$5</f>
        <v>#DIV/0!</v>
      </c>
      <c r="W369" s="351" t="e">
        <f aca="false">$J369*chronic_intake!Q369/1000*100/$J$5</f>
        <v>#DIV/0!</v>
      </c>
      <c r="X369" s="351" t="e">
        <f aca="false">$J369*chronic_intake!R369/1000*100/$J$5</f>
        <v>#DIV/0!</v>
      </c>
      <c r="Y369" s="351" t="e">
        <f aca="false">$J369*chronic_intake!S369/1000*100/$J$5</f>
        <v>#DIV/0!</v>
      </c>
      <c r="Z369" s="351" t="e">
        <f aca="false">$J369*chronic_intake!T369/1000*100/$J$5</f>
        <v>#DIV/0!</v>
      </c>
      <c r="AA369" s="351" t="e">
        <f aca="false">$J369*chronic_intake!U369/1000*100/$J$5</f>
        <v>#DIV/0!</v>
      </c>
      <c r="AB369" s="351" t="e">
        <f aca="false">$J369*chronic_intake!V369/1000*100/$J$5</f>
        <v>#DIV/0!</v>
      </c>
      <c r="AC369" s="351" t="e">
        <f aca="false">$J369*chronic_intake!W369/1000*100/$J$5</f>
        <v>#DIV/0!</v>
      </c>
      <c r="AD369" s="351" t="e">
        <f aca="false">$J369*chronic_intake!X369/1000*100/$J$5</f>
        <v>#DIV/0!</v>
      </c>
      <c r="AE369" s="351" t="e">
        <f aca="false">$J369*chronic_intake!Y369/1000*100/$J$5</f>
        <v>#DIV/0!</v>
      </c>
      <c r="AF369" s="351" t="e">
        <f aca="false">$J369*chronic_intake!Z369/1000*100/$J$5</f>
        <v>#DIV/0!</v>
      </c>
      <c r="AG369" s="351" t="e">
        <f aca="false">$J369*chronic_intake!AA369/1000*100/$J$5</f>
        <v>#DIV/0!</v>
      </c>
      <c r="AH369" s="351" t="e">
        <f aca="false">$J369*chronic_intake!AB369/1000*100/$J$5</f>
        <v>#DIV/0!</v>
      </c>
      <c r="AI369" s="351" t="e">
        <f aca="false">$J369*chronic_intake!AC369/1000*100/$J$5</f>
        <v>#DIV/0!</v>
      </c>
      <c r="AJ369" s="351" t="e">
        <f aca="false">$J369*chronic_intake!AD369/1000*100/$J$5</f>
        <v>#DIV/0!</v>
      </c>
      <c r="AK369" s="351" t="e">
        <f aca="false">$J369*chronic_intake!AE369/1000*100/$J$5</f>
        <v>#DIV/0!</v>
      </c>
      <c r="AL369" s="351" t="e">
        <f aca="false">$J369*chronic_intake!AF369/1000*100/$J$5</f>
        <v>#DIV/0!</v>
      </c>
      <c r="AM369" s="351" t="e">
        <f aca="false">$J369*chronic_intake!AG369/1000*100/$J$5</f>
        <v>#DIV/0!</v>
      </c>
      <c r="AN369" s="351" t="e">
        <f aca="false">$J369*chronic_intake!AH369/1000*100/$J$5</f>
        <v>#DIV/0!</v>
      </c>
      <c r="AO369" s="351" t="e">
        <f aca="false">$J369*chronic_intake!AI369/1000*100/$J$5</f>
        <v>#DIV/0!</v>
      </c>
      <c r="AP369" s="351" t="e">
        <f aca="false">$J369*chronic_intake!AJ369/1000*100/$J$5</f>
        <v>#DIV/0!</v>
      </c>
      <c r="AQ369" s="351"/>
      <c r="AR369" s="351"/>
      <c r="AS369" s="351"/>
      <c r="AT369" s="351"/>
      <c r="AU369" s="351"/>
      <c r="AV369" s="351"/>
      <c r="AW369" s="351"/>
      <c r="AX369" s="351"/>
      <c r="AY369" s="351"/>
      <c r="AZ369" s="351"/>
      <c r="BA369" s="351"/>
      <c r="BB369" s="351"/>
      <c r="BC369" s="345" t="e">
        <f aca="false">MAX(P369:AP369)</f>
        <v>#DIV/0!</v>
      </c>
    </row>
    <row r="370" customFormat="false" ht="30" hidden="false" customHeight="true" outlineLevel="3" collapsed="false">
      <c r="A370" s="214" t="n">
        <v>4</v>
      </c>
      <c r="B370" s="216" t="n">
        <v>1017020</v>
      </c>
      <c r="C370" s="216"/>
      <c r="D370" s="216" t="s">
        <v>937</v>
      </c>
      <c r="E370" s="274" t="n">
        <v>1</v>
      </c>
      <c r="F370" s="216"/>
      <c r="G370" s="271"/>
      <c r="H370" s="349"/>
      <c r="I370" s="343" t="n">
        <f aca="false">acute_overview_children!$I370</f>
        <v>0</v>
      </c>
      <c r="J370" s="244" t="n">
        <f aca="false">IF(OR((c_animal&gt;0),(c_meat&gt;0),($I$368&gt;0)),(0),IF(($I370&gt;0),$I370,$I$374))</f>
        <v>0</v>
      </c>
      <c r="K370" s="350"/>
      <c r="L370" s="232" t="str">
        <f aca="false">IF($O370=0,"-",IF(EXACT($J370,$O370),"MRL","?"))</f>
        <v>-</v>
      </c>
      <c r="M370" s="343" t="n">
        <f aca="false">acute_overview_children!$I370</f>
        <v>0</v>
      </c>
      <c r="N370" s="244" t="n">
        <f aca="false">IF(OR((c_animal&gt;0),(c_meat&gt;0),($I$368&gt;0)),(0),IF(($I370&gt;0),$I370,$I$374))</f>
        <v>0</v>
      </c>
      <c r="O370" s="350"/>
      <c r="P370" s="351" t="e">
        <f aca="false">$J370*chronic_intake!J370/1000*100/$J$5</f>
        <v>#DIV/0!</v>
      </c>
      <c r="Q370" s="351" t="e">
        <f aca="false">$J370*chronic_intake!K370/1000*100/$J$5</f>
        <v>#DIV/0!</v>
      </c>
      <c r="R370" s="351" t="e">
        <f aca="false">$J370*chronic_intake!L370/1000*100/$J$5</f>
        <v>#DIV/0!</v>
      </c>
      <c r="S370" s="351" t="e">
        <f aca="false">$J370*chronic_intake!M370/1000*100/$J$5</f>
        <v>#DIV/0!</v>
      </c>
      <c r="T370" s="351" t="e">
        <f aca="false">$J370*chronic_intake!N370/1000*100/$J$5</f>
        <v>#DIV/0!</v>
      </c>
      <c r="U370" s="351" t="e">
        <f aca="false">$J370*chronic_intake!O370/1000*100/$J$5</f>
        <v>#DIV/0!</v>
      </c>
      <c r="V370" s="351" t="e">
        <f aca="false">$J370*chronic_intake!P370/1000*100/$J$5</f>
        <v>#DIV/0!</v>
      </c>
      <c r="W370" s="351" t="e">
        <f aca="false">$J370*chronic_intake!Q370/1000*100/$J$5</f>
        <v>#DIV/0!</v>
      </c>
      <c r="X370" s="351" t="e">
        <f aca="false">$J370*chronic_intake!R370/1000*100/$J$5</f>
        <v>#DIV/0!</v>
      </c>
      <c r="Y370" s="351" t="e">
        <f aca="false">$J370*chronic_intake!S370/1000*100/$J$5</f>
        <v>#DIV/0!</v>
      </c>
      <c r="Z370" s="351" t="e">
        <f aca="false">$J370*chronic_intake!T370/1000*100/$J$5</f>
        <v>#DIV/0!</v>
      </c>
      <c r="AA370" s="351" t="e">
        <f aca="false">$J370*chronic_intake!U370/1000*100/$J$5</f>
        <v>#DIV/0!</v>
      </c>
      <c r="AB370" s="351" t="e">
        <f aca="false">$J370*chronic_intake!V370/1000*100/$J$5</f>
        <v>#DIV/0!</v>
      </c>
      <c r="AC370" s="351" t="e">
        <f aca="false">$J370*chronic_intake!W370/1000*100/$J$5</f>
        <v>#DIV/0!</v>
      </c>
      <c r="AD370" s="351" t="e">
        <f aca="false">$J370*chronic_intake!X370/1000*100/$J$5</f>
        <v>#DIV/0!</v>
      </c>
      <c r="AE370" s="351" t="e">
        <f aca="false">$J370*chronic_intake!Y370/1000*100/$J$5</f>
        <v>#DIV/0!</v>
      </c>
      <c r="AF370" s="351" t="e">
        <f aca="false">$J370*chronic_intake!Z370/1000*100/$J$5</f>
        <v>#DIV/0!</v>
      </c>
      <c r="AG370" s="351" t="e">
        <f aca="false">$J370*chronic_intake!AA370/1000*100/$J$5</f>
        <v>#DIV/0!</v>
      </c>
      <c r="AH370" s="351" t="e">
        <f aca="false">$J370*chronic_intake!AB370/1000*100/$J$5</f>
        <v>#DIV/0!</v>
      </c>
      <c r="AI370" s="351" t="e">
        <f aca="false">$J370*chronic_intake!AC370/1000*100/$J$5</f>
        <v>#DIV/0!</v>
      </c>
      <c r="AJ370" s="351" t="e">
        <f aca="false">$J370*chronic_intake!AD370/1000*100/$J$5</f>
        <v>#DIV/0!</v>
      </c>
      <c r="AK370" s="351" t="e">
        <f aca="false">$J370*chronic_intake!AE370/1000*100/$J$5</f>
        <v>#DIV/0!</v>
      </c>
      <c r="AL370" s="351" t="e">
        <f aca="false">$J370*chronic_intake!AF370/1000*100/$J$5</f>
        <v>#DIV/0!</v>
      </c>
      <c r="AM370" s="351" t="e">
        <f aca="false">$J370*chronic_intake!AG370/1000*100/$J$5</f>
        <v>#DIV/0!</v>
      </c>
      <c r="AN370" s="351" t="e">
        <f aca="false">$J370*chronic_intake!AH370/1000*100/$J$5</f>
        <v>#DIV/0!</v>
      </c>
      <c r="AO370" s="351" t="e">
        <f aca="false">$J370*chronic_intake!AI370/1000*100/$J$5</f>
        <v>#DIV/0!</v>
      </c>
      <c r="AP370" s="351" t="e">
        <f aca="false">$J370*chronic_intake!AJ370/1000*100/$J$5</f>
        <v>#DIV/0!</v>
      </c>
      <c r="AQ370" s="351"/>
      <c r="AR370" s="351"/>
      <c r="AS370" s="351"/>
      <c r="AT370" s="351"/>
      <c r="AU370" s="351"/>
      <c r="AV370" s="351"/>
      <c r="AW370" s="351"/>
      <c r="AX370" s="351"/>
      <c r="AY370" s="351"/>
      <c r="AZ370" s="351"/>
      <c r="BA370" s="351"/>
      <c r="BB370" s="351"/>
      <c r="BC370" s="345" t="e">
        <f aca="false">MAX(P370:AP370)</f>
        <v>#DIV/0!</v>
      </c>
    </row>
    <row r="371" customFormat="false" ht="30" hidden="false" customHeight="true" outlineLevel="3" collapsed="false">
      <c r="A371" s="214" t="n">
        <v>4</v>
      </c>
      <c r="B371" s="216" t="n">
        <v>1017030</v>
      </c>
      <c r="C371" s="216"/>
      <c r="D371" s="216" t="s">
        <v>938</v>
      </c>
      <c r="E371" s="274" t="n">
        <v>1</v>
      </c>
      <c r="F371" s="216"/>
      <c r="G371" s="271"/>
      <c r="H371" s="349"/>
      <c r="I371" s="343" t="n">
        <f aca="false">acute_overview_children!$I371</f>
        <v>0</v>
      </c>
      <c r="J371" s="244" t="n">
        <f aca="false">IF(OR((c_animal&gt;0),(c_meat&gt;0),($I$368&gt;0)),(0),IF(($I371&gt;0),$I371,$I$374))</f>
        <v>0</v>
      </c>
      <c r="K371" s="350"/>
      <c r="L371" s="232" t="str">
        <f aca="false">IF($O371=0,"-",IF(EXACT($J371,$O371),"MRL","?"))</f>
        <v>-</v>
      </c>
      <c r="M371" s="343" t="n">
        <f aca="false">acute_overview_children!$I371</f>
        <v>0</v>
      </c>
      <c r="N371" s="244" t="n">
        <f aca="false">IF(OR((c_animal&gt;0),(c_meat&gt;0),($I$368&gt;0)),(0),IF(($I371&gt;0),$I371,$I$374))</f>
        <v>0</v>
      </c>
      <c r="O371" s="350"/>
      <c r="P371" s="351" t="e">
        <f aca="false">$J371*chronic_intake!J371/1000*100/$J$5</f>
        <v>#DIV/0!</v>
      </c>
      <c r="Q371" s="351" t="e">
        <f aca="false">$J371*chronic_intake!K371/1000*100/$J$5</f>
        <v>#DIV/0!</v>
      </c>
      <c r="R371" s="351" t="e">
        <f aca="false">$J371*chronic_intake!L371/1000*100/$J$5</f>
        <v>#DIV/0!</v>
      </c>
      <c r="S371" s="351" t="e">
        <f aca="false">$J371*chronic_intake!M371/1000*100/$J$5</f>
        <v>#DIV/0!</v>
      </c>
      <c r="T371" s="351" t="e">
        <f aca="false">$J371*chronic_intake!N371/1000*100/$J$5</f>
        <v>#DIV/0!</v>
      </c>
      <c r="U371" s="351" t="e">
        <f aca="false">$J371*chronic_intake!O371/1000*100/$J$5</f>
        <v>#DIV/0!</v>
      </c>
      <c r="V371" s="351" t="e">
        <f aca="false">$J371*chronic_intake!P371/1000*100/$J$5</f>
        <v>#DIV/0!</v>
      </c>
      <c r="W371" s="351" t="e">
        <f aca="false">$J371*chronic_intake!Q371/1000*100/$J$5</f>
        <v>#DIV/0!</v>
      </c>
      <c r="X371" s="351" t="e">
        <f aca="false">$J371*chronic_intake!R371/1000*100/$J$5</f>
        <v>#DIV/0!</v>
      </c>
      <c r="Y371" s="351" t="e">
        <f aca="false">$J371*chronic_intake!S371/1000*100/$J$5</f>
        <v>#DIV/0!</v>
      </c>
      <c r="Z371" s="351" t="e">
        <f aca="false">$J371*chronic_intake!T371/1000*100/$J$5</f>
        <v>#DIV/0!</v>
      </c>
      <c r="AA371" s="351" t="e">
        <f aca="false">$J371*chronic_intake!U371/1000*100/$J$5</f>
        <v>#DIV/0!</v>
      </c>
      <c r="AB371" s="351" t="e">
        <f aca="false">$J371*chronic_intake!V371/1000*100/$J$5</f>
        <v>#DIV/0!</v>
      </c>
      <c r="AC371" s="351" t="e">
        <f aca="false">$J371*chronic_intake!W371/1000*100/$J$5</f>
        <v>#DIV/0!</v>
      </c>
      <c r="AD371" s="351" t="e">
        <f aca="false">$J371*chronic_intake!X371/1000*100/$J$5</f>
        <v>#DIV/0!</v>
      </c>
      <c r="AE371" s="351" t="e">
        <f aca="false">$J371*chronic_intake!Y371/1000*100/$J$5</f>
        <v>#DIV/0!</v>
      </c>
      <c r="AF371" s="351" t="e">
        <f aca="false">$J371*chronic_intake!Z371/1000*100/$J$5</f>
        <v>#DIV/0!</v>
      </c>
      <c r="AG371" s="351" t="e">
        <f aca="false">$J371*chronic_intake!AA371/1000*100/$J$5</f>
        <v>#DIV/0!</v>
      </c>
      <c r="AH371" s="351" t="e">
        <f aca="false">$J371*chronic_intake!AB371/1000*100/$J$5</f>
        <v>#DIV/0!</v>
      </c>
      <c r="AI371" s="351" t="e">
        <f aca="false">$J371*chronic_intake!AC371/1000*100/$J$5</f>
        <v>#DIV/0!</v>
      </c>
      <c r="AJ371" s="351" t="e">
        <f aca="false">$J371*chronic_intake!AD371/1000*100/$J$5</f>
        <v>#DIV/0!</v>
      </c>
      <c r="AK371" s="351" t="e">
        <f aca="false">$J371*chronic_intake!AE371/1000*100/$J$5</f>
        <v>#DIV/0!</v>
      </c>
      <c r="AL371" s="351" t="e">
        <f aca="false">$J371*chronic_intake!AF371/1000*100/$J$5</f>
        <v>#DIV/0!</v>
      </c>
      <c r="AM371" s="351" t="e">
        <f aca="false">$J371*chronic_intake!AG371/1000*100/$J$5</f>
        <v>#DIV/0!</v>
      </c>
      <c r="AN371" s="351" t="e">
        <f aca="false">$J371*chronic_intake!AH371/1000*100/$J$5</f>
        <v>#DIV/0!</v>
      </c>
      <c r="AO371" s="351" t="e">
        <f aca="false">$J371*chronic_intake!AI371/1000*100/$J$5</f>
        <v>#DIV/0!</v>
      </c>
      <c r="AP371" s="351" t="e">
        <f aca="false">$J371*chronic_intake!AJ371/1000*100/$J$5</f>
        <v>#DIV/0!</v>
      </c>
      <c r="AQ371" s="351"/>
      <c r="AR371" s="351"/>
      <c r="AS371" s="351"/>
      <c r="AT371" s="351"/>
      <c r="AU371" s="351"/>
      <c r="AV371" s="351"/>
      <c r="AW371" s="351"/>
      <c r="AX371" s="351"/>
      <c r="AY371" s="351"/>
      <c r="AZ371" s="351"/>
      <c r="BA371" s="351"/>
      <c r="BB371" s="351"/>
      <c r="BC371" s="345" t="e">
        <f aca="false">MAX(P371:AP371)</f>
        <v>#DIV/0!</v>
      </c>
    </row>
    <row r="372" customFormat="false" ht="30" hidden="false" customHeight="true" outlineLevel="3" collapsed="false">
      <c r="A372" s="214" t="n">
        <v>4</v>
      </c>
      <c r="B372" s="216" t="n">
        <v>1017040</v>
      </c>
      <c r="C372" s="216"/>
      <c r="D372" s="216" t="s">
        <v>939</v>
      </c>
      <c r="E372" s="274" t="n">
        <v>1</v>
      </c>
      <c r="F372" s="216"/>
      <c r="G372" s="271"/>
      <c r="H372" s="349"/>
      <c r="I372" s="343" t="n">
        <f aca="false">acute_overview_children!$I372</f>
        <v>0</v>
      </c>
      <c r="J372" s="244" t="n">
        <f aca="false">IF(OR((c_animal&gt;0),(c_meat&gt;0),($I$368&gt;0)),(0),IF(($I372&gt;0),$I372,$I$374))</f>
        <v>0</v>
      </c>
      <c r="K372" s="350"/>
      <c r="L372" s="232" t="str">
        <f aca="false">IF($O372=0,"-",IF(EXACT($J372,$O372),"MRL","?"))</f>
        <v>-</v>
      </c>
      <c r="M372" s="343" t="n">
        <f aca="false">acute_overview_children!$I372</f>
        <v>0</v>
      </c>
      <c r="N372" s="244" t="n">
        <f aca="false">IF(OR((c_animal&gt;0),(c_meat&gt;0),($I$368&gt;0)),(0),IF(($I372&gt;0),$I372,$I$374))</f>
        <v>0</v>
      </c>
      <c r="O372" s="350"/>
      <c r="P372" s="351" t="e">
        <f aca="false">$J372*chronic_intake!J372/1000*100/$J$5</f>
        <v>#DIV/0!</v>
      </c>
      <c r="Q372" s="351" t="e">
        <f aca="false">$J372*chronic_intake!K372/1000*100/$J$5</f>
        <v>#DIV/0!</v>
      </c>
      <c r="R372" s="351" t="e">
        <f aca="false">$J372*chronic_intake!L372/1000*100/$J$5</f>
        <v>#DIV/0!</v>
      </c>
      <c r="S372" s="351" t="e">
        <f aca="false">$J372*chronic_intake!M372/1000*100/$J$5</f>
        <v>#DIV/0!</v>
      </c>
      <c r="T372" s="351" t="e">
        <f aca="false">$J372*chronic_intake!N372/1000*100/$J$5</f>
        <v>#DIV/0!</v>
      </c>
      <c r="U372" s="351" t="e">
        <f aca="false">$J372*chronic_intake!O372/1000*100/$J$5</f>
        <v>#DIV/0!</v>
      </c>
      <c r="V372" s="351" t="e">
        <f aca="false">$J372*chronic_intake!P372/1000*100/$J$5</f>
        <v>#DIV/0!</v>
      </c>
      <c r="W372" s="351" t="e">
        <f aca="false">$J372*chronic_intake!Q372/1000*100/$J$5</f>
        <v>#DIV/0!</v>
      </c>
      <c r="X372" s="351" t="e">
        <f aca="false">$J372*chronic_intake!R372/1000*100/$J$5</f>
        <v>#DIV/0!</v>
      </c>
      <c r="Y372" s="351" t="e">
        <f aca="false">$J372*chronic_intake!S372/1000*100/$J$5</f>
        <v>#DIV/0!</v>
      </c>
      <c r="Z372" s="351" t="e">
        <f aca="false">$J372*chronic_intake!T372/1000*100/$J$5</f>
        <v>#DIV/0!</v>
      </c>
      <c r="AA372" s="351" t="e">
        <f aca="false">$J372*chronic_intake!U372/1000*100/$J$5</f>
        <v>#DIV/0!</v>
      </c>
      <c r="AB372" s="351" t="e">
        <f aca="false">$J372*chronic_intake!V372/1000*100/$J$5</f>
        <v>#DIV/0!</v>
      </c>
      <c r="AC372" s="351" t="e">
        <f aca="false">$J372*chronic_intake!W372/1000*100/$J$5</f>
        <v>#DIV/0!</v>
      </c>
      <c r="AD372" s="351" t="e">
        <f aca="false">$J372*chronic_intake!X372/1000*100/$J$5</f>
        <v>#DIV/0!</v>
      </c>
      <c r="AE372" s="351" t="e">
        <f aca="false">$J372*chronic_intake!Y372/1000*100/$J$5</f>
        <v>#DIV/0!</v>
      </c>
      <c r="AF372" s="351" t="e">
        <f aca="false">$J372*chronic_intake!Z372/1000*100/$J$5</f>
        <v>#DIV/0!</v>
      </c>
      <c r="AG372" s="351" t="e">
        <f aca="false">$J372*chronic_intake!AA372/1000*100/$J$5</f>
        <v>#DIV/0!</v>
      </c>
      <c r="AH372" s="351" t="e">
        <f aca="false">$J372*chronic_intake!AB372/1000*100/$J$5</f>
        <v>#DIV/0!</v>
      </c>
      <c r="AI372" s="351" t="e">
        <f aca="false">$J372*chronic_intake!AC372/1000*100/$J$5</f>
        <v>#DIV/0!</v>
      </c>
      <c r="AJ372" s="351" t="e">
        <f aca="false">$J372*chronic_intake!AD372/1000*100/$J$5</f>
        <v>#DIV/0!</v>
      </c>
      <c r="AK372" s="351" t="e">
        <f aca="false">$J372*chronic_intake!AE372/1000*100/$J$5</f>
        <v>#DIV/0!</v>
      </c>
      <c r="AL372" s="351" t="e">
        <f aca="false">$J372*chronic_intake!AF372/1000*100/$J$5</f>
        <v>#DIV/0!</v>
      </c>
      <c r="AM372" s="351" t="e">
        <f aca="false">$J372*chronic_intake!AG372/1000*100/$J$5</f>
        <v>#DIV/0!</v>
      </c>
      <c r="AN372" s="351" t="e">
        <f aca="false">$J372*chronic_intake!AH372/1000*100/$J$5</f>
        <v>#DIV/0!</v>
      </c>
      <c r="AO372" s="351" t="e">
        <f aca="false">$J372*chronic_intake!AI372/1000*100/$J$5</f>
        <v>#DIV/0!</v>
      </c>
      <c r="AP372" s="351" t="e">
        <f aca="false">$J372*chronic_intake!AJ372/1000*100/$J$5</f>
        <v>#DIV/0!</v>
      </c>
      <c r="AQ372" s="351"/>
      <c r="AR372" s="351"/>
      <c r="AS372" s="351"/>
      <c r="AT372" s="351"/>
      <c r="AU372" s="351"/>
      <c r="AV372" s="351"/>
      <c r="AW372" s="351"/>
      <c r="AX372" s="351"/>
      <c r="AY372" s="351"/>
      <c r="AZ372" s="351"/>
      <c r="BA372" s="351"/>
      <c r="BB372" s="351"/>
      <c r="BC372" s="345" t="e">
        <f aca="false">MAX(P372:AP372)</f>
        <v>#DIV/0!</v>
      </c>
    </row>
    <row r="373" customFormat="false" ht="30" hidden="false" customHeight="true" outlineLevel="3" collapsed="false">
      <c r="A373" s="214" t="n">
        <v>4</v>
      </c>
      <c r="B373" s="216" t="n">
        <v>1017050</v>
      </c>
      <c r="C373" s="216"/>
      <c r="D373" s="216" t="s">
        <v>940</v>
      </c>
      <c r="E373" s="274" t="n">
        <v>1</v>
      </c>
      <c r="F373" s="216"/>
      <c r="G373" s="271"/>
      <c r="H373" s="349"/>
      <c r="I373" s="343" t="n">
        <f aca="false">acute_overview_children!$I373</f>
        <v>0</v>
      </c>
      <c r="J373" s="244" t="n">
        <f aca="false">IF(OR((c_animal&gt;0),(c_meat&gt;0),($I$368&gt;0)),(0),IF(($I373&gt;0),$I373,$I$374))</f>
        <v>0</v>
      </c>
      <c r="K373" s="350"/>
      <c r="L373" s="232" t="str">
        <f aca="false">IF($O373=0,"-",IF(EXACT($J373,$O373),"MRL","?"))</f>
        <v>-</v>
      </c>
      <c r="M373" s="343" t="n">
        <f aca="false">acute_overview_children!$I373</f>
        <v>0</v>
      </c>
      <c r="N373" s="244" t="n">
        <f aca="false">IF(OR((c_animal&gt;0),(c_meat&gt;0),($I$368&gt;0)),(0),IF(($I373&gt;0),$I373,$I$374))</f>
        <v>0</v>
      </c>
      <c r="O373" s="350"/>
      <c r="P373" s="351" t="e">
        <f aca="false">$J373*chronic_intake!J373/1000*100/$J$5</f>
        <v>#DIV/0!</v>
      </c>
      <c r="Q373" s="351" t="e">
        <f aca="false">$J373*chronic_intake!K373/1000*100/$J$5</f>
        <v>#DIV/0!</v>
      </c>
      <c r="R373" s="351" t="e">
        <f aca="false">$J373*chronic_intake!L373/1000*100/$J$5</f>
        <v>#DIV/0!</v>
      </c>
      <c r="S373" s="351" t="e">
        <f aca="false">$J373*chronic_intake!M373/1000*100/$J$5</f>
        <v>#DIV/0!</v>
      </c>
      <c r="T373" s="351" t="e">
        <f aca="false">$J373*chronic_intake!N373/1000*100/$J$5</f>
        <v>#DIV/0!</v>
      </c>
      <c r="U373" s="351" t="e">
        <f aca="false">$J373*chronic_intake!O373/1000*100/$J$5</f>
        <v>#DIV/0!</v>
      </c>
      <c r="V373" s="351" t="e">
        <f aca="false">$J373*chronic_intake!P373/1000*100/$J$5</f>
        <v>#DIV/0!</v>
      </c>
      <c r="W373" s="351" t="e">
        <f aca="false">$J373*chronic_intake!Q373/1000*100/$J$5</f>
        <v>#DIV/0!</v>
      </c>
      <c r="X373" s="351" t="e">
        <f aca="false">$J373*chronic_intake!R373/1000*100/$J$5</f>
        <v>#DIV/0!</v>
      </c>
      <c r="Y373" s="351" t="e">
        <f aca="false">$J373*chronic_intake!S373/1000*100/$J$5</f>
        <v>#DIV/0!</v>
      </c>
      <c r="Z373" s="351" t="e">
        <f aca="false">$J373*chronic_intake!T373/1000*100/$J$5</f>
        <v>#DIV/0!</v>
      </c>
      <c r="AA373" s="351" t="e">
        <f aca="false">$J373*chronic_intake!U373/1000*100/$J$5</f>
        <v>#DIV/0!</v>
      </c>
      <c r="AB373" s="351" t="e">
        <f aca="false">$J373*chronic_intake!V373/1000*100/$J$5</f>
        <v>#DIV/0!</v>
      </c>
      <c r="AC373" s="351" t="e">
        <f aca="false">$J373*chronic_intake!W373/1000*100/$J$5</f>
        <v>#DIV/0!</v>
      </c>
      <c r="AD373" s="351" t="e">
        <f aca="false">$J373*chronic_intake!X373/1000*100/$J$5</f>
        <v>#DIV/0!</v>
      </c>
      <c r="AE373" s="351" t="e">
        <f aca="false">$J373*chronic_intake!Y373/1000*100/$J$5</f>
        <v>#DIV/0!</v>
      </c>
      <c r="AF373" s="351" t="e">
        <f aca="false">$J373*chronic_intake!Z373/1000*100/$J$5</f>
        <v>#DIV/0!</v>
      </c>
      <c r="AG373" s="351" t="e">
        <f aca="false">$J373*chronic_intake!AA373/1000*100/$J$5</f>
        <v>#DIV/0!</v>
      </c>
      <c r="AH373" s="351" t="e">
        <f aca="false">$J373*chronic_intake!AB373/1000*100/$J$5</f>
        <v>#DIV/0!</v>
      </c>
      <c r="AI373" s="351" t="e">
        <f aca="false">$J373*chronic_intake!AC373/1000*100/$J$5</f>
        <v>#DIV/0!</v>
      </c>
      <c r="AJ373" s="351" t="e">
        <f aca="false">$J373*chronic_intake!AD373/1000*100/$J$5</f>
        <v>#DIV/0!</v>
      </c>
      <c r="AK373" s="351" t="e">
        <f aca="false">$J373*chronic_intake!AE373/1000*100/$J$5</f>
        <v>#DIV/0!</v>
      </c>
      <c r="AL373" s="351" t="e">
        <f aca="false">$J373*chronic_intake!AF373/1000*100/$J$5</f>
        <v>#DIV/0!</v>
      </c>
      <c r="AM373" s="351" t="e">
        <f aca="false">$J373*chronic_intake!AG373/1000*100/$J$5</f>
        <v>#DIV/0!</v>
      </c>
      <c r="AN373" s="351" t="e">
        <f aca="false">$J373*chronic_intake!AH373/1000*100/$J$5</f>
        <v>#DIV/0!</v>
      </c>
      <c r="AO373" s="351" t="e">
        <f aca="false">$J373*chronic_intake!AI373/1000*100/$J$5</f>
        <v>#DIV/0!</v>
      </c>
      <c r="AP373" s="351" t="e">
        <f aca="false">$J373*chronic_intake!AJ373/1000*100/$J$5</f>
        <v>#DIV/0!</v>
      </c>
      <c r="AQ373" s="351"/>
      <c r="AR373" s="351"/>
      <c r="AS373" s="351"/>
      <c r="AT373" s="351"/>
      <c r="AU373" s="351"/>
      <c r="AV373" s="351"/>
      <c r="AW373" s="351"/>
      <c r="AX373" s="351"/>
      <c r="AY373" s="351"/>
      <c r="AZ373" s="351"/>
      <c r="BA373" s="351"/>
      <c r="BB373" s="351"/>
      <c r="BC373" s="345" t="e">
        <f aca="false">MAX(P373:AP373)</f>
        <v>#DIV/0!</v>
      </c>
    </row>
    <row r="374" customFormat="false" ht="30" hidden="false" customHeight="true" outlineLevel="3" collapsed="false">
      <c r="A374" s="214" t="n">
        <v>4</v>
      </c>
      <c r="B374" s="216" t="n">
        <v>1017990</v>
      </c>
      <c r="C374" s="216"/>
      <c r="D374" s="216" t="s">
        <v>941</v>
      </c>
      <c r="E374" s="274"/>
      <c r="F374" s="216"/>
      <c r="G374" s="271"/>
      <c r="H374" s="349"/>
      <c r="I374" s="343" t="n">
        <f aca="false">acute_overview_children!$I374</f>
        <v>0</v>
      </c>
      <c r="J374" s="244" t="n">
        <f aca="false">IF(OR((c_animal&gt;0),(c_meat&gt;0),($I$368&gt;0)),(0),IF(($I374&gt;0),$I374,$I$374))</f>
        <v>0</v>
      </c>
      <c r="K374" s="350"/>
      <c r="L374" s="232" t="str">
        <f aca="false">IF($O374=0,"-",IF(EXACT($J374,$O374),"MRL","?"))</f>
        <v>-</v>
      </c>
      <c r="M374" s="343" t="n">
        <f aca="false">acute_overview_children!$I374</f>
        <v>0</v>
      </c>
      <c r="N374" s="244" t="n">
        <f aca="false">IF(OR((c_animal&gt;0),(c_meat&gt;0),($I$368&gt;0)),(0),IF(($I374&gt;0),$I374,$I$374))</f>
        <v>0</v>
      </c>
      <c r="O374" s="350"/>
      <c r="P374" s="351" t="e">
        <f aca="false">$J374*chronic_intake!J374/1000*100/$J$5</f>
        <v>#DIV/0!</v>
      </c>
      <c r="Q374" s="351" t="e">
        <f aca="false">$J374*chronic_intake!K374/1000*100/$J$5</f>
        <v>#DIV/0!</v>
      </c>
      <c r="R374" s="351" t="e">
        <f aca="false">$J374*chronic_intake!L374/1000*100/$J$5</f>
        <v>#DIV/0!</v>
      </c>
      <c r="S374" s="351" t="e">
        <f aca="false">$J374*chronic_intake!M374/1000*100/$J$5</f>
        <v>#DIV/0!</v>
      </c>
      <c r="T374" s="351" t="e">
        <f aca="false">$J374*chronic_intake!N374/1000*100/$J$5</f>
        <v>#DIV/0!</v>
      </c>
      <c r="U374" s="351" t="e">
        <f aca="false">$J374*chronic_intake!O374/1000*100/$J$5</f>
        <v>#DIV/0!</v>
      </c>
      <c r="V374" s="351" t="e">
        <f aca="false">$J374*chronic_intake!P374/1000*100/$J$5</f>
        <v>#DIV/0!</v>
      </c>
      <c r="W374" s="351" t="e">
        <f aca="false">$J374*chronic_intake!Q374/1000*100/$J$5</f>
        <v>#DIV/0!</v>
      </c>
      <c r="X374" s="351" t="e">
        <f aca="false">$J374*chronic_intake!R374/1000*100/$J$5</f>
        <v>#DIV/0!</v>
      </c>
      <c r="Y374" s="351" t="e">
        <f aca="false">$J374*chronic_intake!S374/1000*100/$J$5</f>
        <v>#DIV/0!</v>
      </c>
      <c r="Z374" s="351" t="e">
        <f aca="false">$J374*chronic_intake!T374/1000*100/$J$5</f>
        <v>#DIV/0!</v>
      </c>
      <c r="AA374" s="351" t="e">
        <f aca="false">$J374*chronic_intake!U374/1000*100/$J$5</f>
        <v>#DIV/0!</v>
      </c>
      <c r="AB374" s="351" t="e">
        <f aca="false">$J374*chronic_intake!V374/1000*100/$J$5</f>
        <v>#DIV/0!</v>
      </c>
      <c r="AC374" s="351" t="e">
        <f aca="false">$J374*chronic_intake!W374/1000*100/$J$5</f>
        <v>#DIV/0!</v>
      </c>
      <c r="AD374" s="351" t="e">
        <f aca="false">$J374*chronic_intake!X374/1000*100/$J$5</f>
        <v>#DIV/0!</v>
      </c>
      <c r="AE374" s="351" t="e">
        <f aca="false">$J374*chronic_intake!Y374/1000*100/$J$5</f>
        <v>#DIV/0!</v>
      </c>
      <c r="AF374" s="351" t="e">
        <f aca="false">$J374*chronic_intake!Z374/1000*100/$J$5</f>
        <v>#DIV/0!</v>
      </c>
      <c r="AG374" s="351" t="e">
        <f aca="false">$J374*chronic_intake!AA374/1000*100/$J$5</f>
        <v>#DIV/0!</v>
      </c>
      <c r="AH374" s="351" t="e">
        <f aca="false">$J374*chronic_intake!AB374/1000*100/$J$5</f>
        <v>#DIV/0!</v>
      </c>
      <c r="AI374" s="351" t="e">
        <f aca="false">$J374*chronic_intake!AC374/1000*100/$J$5</f>
        <v>#DIV/0!</v>
      </c>
      <c r="AJ374" s="351" t="e">
        <f aca="false">$J374*chronic_intake!AD374/1000*100/$J$5</f>
        <v>#DIV/0!</v>
      </c>
      <c r="AK374" s="351" t="e">
        <f aca="false">$J374*chronic_intake!AE374/1000*100/$J$5</f>
        <v>#DIV/0!</v>
      </c>
      <c r="AL374" s="351" t="e">
        <f aca="false">$J374*chronic_intake!AF374/1000*100/$J$5</f>
        <v>#DIV/0!</v>
      </c>
      <c r="AM374" s="351" t="e">
        <f aca="false">$J374*chronic_intake!AG374/1000*100/$J$5</f>
        <v>#DIV/0!</v>
      </c>
      <c r="AN374" s="351" t="e">
        <f aca="false">$J374*chronic_intake!AH374/1000*100/$J$5</f>
        <v>#DIV/0!</v>
      </c>
      <c r="AO374" s="351" t="e">
        <f aca="false">$J374*chronic_intake!AI374/1000*100/$J$5</f>
        <v>#DIV/0!</v>
      </c>
      <c r="AP374" s="351" t="e">
        <f aca="false">$J374*chronic_intake!AJ374/1000*100/$J$5</f>
        <v>#DIV/0!</v>
      </c>
      <c r="AQ374" s="351"/>
      <c r="AR374" s="351"/>
      <c r="AS374" s="351"/>
      <c r="AT374" s="351"/>
      <c r="AU374" s="351"/>
      <c r="AV374" s="351"/>
      <c r="AW374" s="351"/>
      <c r="AX374" s="351"/>
      <c r="AY374" s="351"/>
      <c r="AZ374" s="351"/>
      <c r="BA374" s="351"/>
      <c r="BB374" s="351"/>
      <c r="BC374" s="345" t="e">
        <f aca="false">MAX(P374:AP374)</f>
        <v>#DIV/0!</v>
      </c>
    </row>
    <row r="375" customFormat="false" ht="30" hidden="false" customHeight="true" outlineLevel="1" collapsed="false">
      <c r="A375" s="241" t="n">
        <v>2</v>
      </c>
      <c r="B375" s="242" t="n">
        <v>1020000</v>
      </c>
      <c r="C375" s="242" t="s">
        <v>942</v>
      </c>
      <c r="D375" s="242" t="s">
        <v>943</v>
      </c>
      <c r="E375" s="274"/>
      <c r="F375" s="242"/>
      <c r="G375" s="346"/>
      <c r="H375" s="355" t="s">
        <v>944</v>
      </c>
      <c r="I375" s="343" t="n">
        <f aca="false">acute_overview_children!$I375</f>
        <v>0</v>
      </c>
      <c r="J375" s="244" t="n">
        <f aca="false">IF((c_animal&gt;0),(0),c_milk)</f>
        <v>0</v>
      </c>
      <c r="K375" s="350" t="n">
        <f aca="false">IF((a_animal&gt;0),a_animal,a_milk)</f>
        <v>0</v>
      </c>
      <c r="L375" s="232" t="str">
        <f aca="false">IF($O375=0,"-",IF(EXACT($J375,$O375),"MRL","?"))</f>
        <v>-</v>
      </c>
      <c r="M375" s="343" t="n">
        <f aca="false">acute_overview_children!$I375</f>
        <v>0</v>
      </c>
      <c r="N375" s="244" t="n">
        <f aca="false">IF((c_animal&gt;0),(0),c_milk)</f>
        <v>0</v>
      </c>
      <c r="O375" s="350" t="n">
        <f aca="false">IF((a_animal&gt;0),a_animal,a_milk)</f>
        <v>0</v>
      </c>
      <c r="P375" s="348" t="e">
        <f aca="false">$J375*chronic_intake!J375/1000*100/$J$5</f>
        <v>#DIV/0!</v>
      </c>
      <c r="Q375" s="348" t="e">
        <f aca="false">$J375*chronic_intake!K375/1000*100/$J$5</f>
        <v>#DIV/0!</v>
      </c>
      <c r="R375" s="348" t="e">
        <f aca="false">$J375*chronic_intake!L375/1000*100/$J$5</f>
        <v>#DIV/0!</v>
      </c>
      <c r="S375" s="348" t="e">
        <f aca="false">$J375*chronic_intake!M375/1000*100/$J$5</f>
        <v>#DIV/0!</v>
      </c>
      <c r="T375" s="348" t="e">
        <f aca="false">$J375*chronic_intake!N375/1000*100/$J$5</f>
        <v>#DIV/0!</v>
      </c>
      <c r="U375" s="348" t="e">
        <f aca="false">$J375*chronic_intake!O375/1000*100/$J$5</f>
        <v>#DIV/0!</v>
      </c>
      <c r="V375" s="348" t="e">
        <f aca="false">$J375*chronic_intake!P375/1000*100/$J$5</f>
        <v>#DIV/0!</v>
      </c>
      <c r="W375" s="348" t="e">
        <f aca="false">$J375*chronic_intake!Q375/1000*100/$J$5</f>
        <v>#DIV/0!</v>
      </c>
      <c r="X375" s="348" t="e">
        <f aca="false">$J375*chronic_intake!R375/1000*100/$J$5</f>
        <v>#DIV/0!</v>
      </c>
      <c r="Y375" s="348" t="e">
        <f aca="false">$J375*chronic_intake!S375/1000*100/$J$5</f>
        <v>#DIV/0!</v>
      </c>
      <c r="Z375" s="348" t="e">
        <f aca="false">$J375*chronic_intake!T375/1000*100/$J$5</f>
        <v>#DIV/0!</v>
      </c>
      <c r="AA375" s="348" t="e">
        <f aca="false">$J375*chronic_intake!U375/1000*100/$J$5</f>
        <v>#DIV/0!</v>
      </c>
      <c r="AB375" s="348" t="e">
        <f aca="false">$J375*chronic_intake!V375/1000*100/$J$5</f>
        <v>#DIV/0!</v>
      </c>
      <c r="AC375" s="348" t="e">
        <f aca="false">$J375*chronic_intake!W375/1000*100/$J$5</f>
        <v>#DIV/0!</v>
      </c>
      <c r="AD375" s="348" t="e">
        <f aca="false">$J375*chronic_intake!X375/1000*100/$J$5</f>
        <v>#DIV/0!</v>
      </c>
      <c r="AE375" s="348" t="e">
        <f aca="false">$J375*chronic_intake!Y375/1000*100/$J$5</f>
        <v>#DIV/0!</v>
      </c>
      <c r="AF375" s="348" t="e">
        <f aca="false">$J375*chronic_intake!Z375/1000*100/$J$5</f>
        <v>#DIV/0!</v>
      </c>
      <c r="AG375" s="348" t="e">
        <f aca="false">$J375*chronic_intake!AA375/1000*100/$J$5</f>
        <v>#DIV/0!</v>
      </c>
      <c r="AH375" s="348" t="e">
        <f aca="false">$J375*chronic_intake!AB375/1000*100/$J$5</f>
        <v>#DIV/0!</v>
      </c>
      <c r="AI375" s="348" t="e">
        <f aca="false">$J375*chronic_intake!AC375/1000*100/$J$5</f>
        <v>#DIV/0!</v>
      </c>
      <c r="AJ375" s="348" t="e">
        <f aca="false">$J375*chronic_intake!AD375/1000*100/$J$5</f>
        <v>#DIV/0!</v>
      </c>
      <c r="AK375" s="348" t="e">
        <f aca="false">$J375*chronic_intake!AE375/1000*100/$J$5</f>
        <v>#DIV/0!</v>
      </c>
      <c r="AL375" s="348" t="e">
        <f aca="false">$J375*chronic_intake!AF375/1000*100/$J$5</f>
        <v>#DIV/0!</v>
      </c>
      <c r="AM375" s="348" t="e">
        <f aca="false">$J375*chronic_intake!AG375/1000*100/$J$5</f>
        <v>#DIV/0!</v>
      </c>
      <c r="AN375" s="348" t="e">
        <f aca="false">$J375*chronic_intake!AH375/1000*100/$J$5</f>
        <v>#DIV/0!</v>
      </c>
      <c r="AO375" s="348" t="e">
        <f aca="false">$J375*chronic_intake!AI375/1000*100/$J$5</f>
        <v>#DIV/0!</v>
      </c>
      <c r="AP375" s="348" t="e">
        <f aca="false">$J375*chronic_intake!AJ375/1000*100/$J$5</f>
        <v>#DIV/0!</v>
      </c>
      <c r="AQ375" s="348"/>
      <c r="AR375" s="348"/>
      <c r="AS375" s="348"/>
      <c r="AT375" s="348"/>
      <c r="AU375" s="348"/>
      <c r="AV375" s="348"/>
      <c r="AW375" s="348"/>
      <c r="AX375" s="348"/>
      <c r="AY375" s="348"/>
      <c r="AZ375" s="348"/>
      <c r="BA375" s="348"/>
      <c r="BB375" s="348"/>
      <c r="BC375" s="345" t="e">
        <f aca="false">MAX(P375:AP375)</f>
        <v>#DIV/0!</v>
      </c>
    </row>
    <row r="376" customFormat="false" ht="30" hidden="false" customHeight="true" outlineLevel="3" collapsed="false">
      <c r="A376" s="214" t="n">
        <v>4</v>
      </c>
      <c r="B376" s="216" t="n">
        <v>1020010</v>
      </c>
      <c r="C376" s="216"/>
      <c r="D376" s="216" t="s">
        <v>945</v>
      </c>
      <c r="E376" s="274" t="n">
        <v>1</v>
      </c>
      <c r="F376" s="216"/>
      <c r="G376" s="271"/>
      <c r="H376" s="349"/>
      <c r="I376" s="343" t="n">
        <f aca="false">acute_overview_children!$I376</f>
        <v>0</v>
      </c>
      <c r="J376" s="244" t="n">
        <f aca="false">IF(OR((c_animal&gt;0),(c_milk&gt;0)),(0),IF(($I376&gt;0),$I376,$I$380))</f>
        <v>0</v>
      </c>
      <c r="K376" s="350"/>
      <c r="L376" s="232" t="str">
        <f aca="false">IF($O376=0,"-",IF(EXACT($J376,$O376),"MRL","?"))</f>
        <v>-</v>
      </c>
      <c r="M376" s="343" t="n">
        <f aca="false">acute_overview_children!$I376</f>
        <v>0</v>
      </c>
      <c r="N376" s="244" t="n">
        <f aca="false">IF(OR((c_animal&gt;0),(c_milk&gt;0)),(0),IF(($I376&gt;0),$I376,$I$380))</f>
        <v>0</v>
      </c>
      <c r="O376" s="350"/>
      <c r="P376" s="351" t="e">
        <f aca="false">$J376*chronic_intake!J376/1000*100/$J$5</f>
        <v>#DIV/0!</v>
      </c>
      <c r="Q376" s="351" t="e">
        <f aca="false">$J376*chronic_intake!K376/1000*100/$J$5</f>
        <v>#DIV/0!</v>
      </c>
      <c r="R376" s="351" t="e">
        <f aca="false">$J376*chronic_intake!L376/1000*100/$J$5</f>
        <v>#DIV/0!</v>
      </c>
      <c r="S376" s="351" t="e">
        <f aca="false">$J376*chronic_intake!M376/1000*100/$J$5</f>
        <v>#DIV/0!</v>
      </c>
      <c r="T376" s="351" t="e">
        <f aca="false">$J376*chronic_intake!N376/1000*100/$J$5</f>
        <v>#DIV/0!</v>
      </c>
      <c r="U376" s="351" t="e">
        <f aca="false">$J376*chronic_intake!O376/1000*100/$J$5</f>
        <v>#DIV/0!</v>
      </c>
      <c r="V376" s="351" t="e">
        <f aca="false">$J376*chronic_intake!P376/1000*100/$J$5</f>
        <v>#DIV/0!</v>
      </c>
      <c r="W376" s="351" t="e">
        <f aca="false">$J376*chronic_intake!Q376/1000*100/$J$5</f>
        <v>#DIV/0!</v>
      </c>
      <c r="X376" s="351" t="e">
        <f aca="false">$J376*chronic_intake!R376/1000*100/$J$5</f>
        <v>#DIV/0!</v>
      </c>
      <c r="Y376" s="351" t="e">
        <f aca="false">$J376*chronic_intake!S376/1000*100/$J$5</f>
        <v>#DIV/0!</v>
      </c>
      <c r="Z376" s="351" t="e">
        <f aca="false">$J376*chronic_intake!T376/1000*100/$J$5</f>
        <v>#DIV/0!</v>
      </c>
      <c r="AA376" s="351" t="e">
        <f aca="false">$J376*chronic_intake!U376/1000*100/$J$5</f>
        <v>#DIV/0!</v>
      </c>
      <c r="AB376" s="351" t="e">
        <f aca="false">$J376*chronic_intake!V376/1000*100/$J$5</f>
        <v>#DIV/0!</v>
      </c>
      <c r="AC376" s="351" t="e">
        <f aca="false">$J376*chronic_intake!W376/1000*100/$J$5</f>
        <v>#DIV/0!</v>
      </c>
      <c r="AD376" s="351" t="e">
        <f aca="false">$J376*chronic_intake!X376/1000*100/$J$5</f>
        <v>#DIV/0!</v>
      </c>
      <c r="AE376" s="351" t="e">
        <f aca="false">$J376*chronic_intake!Y376/1000*100/$J$5</f>
        <v>#DIV/0!</v>
      </c>
      <c r="AF376" s="351" t="e">
        <f aca="false">$J376*chronic_intake!Z376/1000*100/$J$5</f>
        <v>#DIV/0!</v>
      </c>
      <c r="AG376" s="351" t="e">
        <f aca="false">$J376*chronic_intake!AA376/1000*100/$J$5</f>
        <v>#DIV/0!</v>
      </c>
      <c r="AH376" s="351" t="e">
        <f aca="false">$J376*chronic_intake!AB376/1000*100/$J$5</f>
        <v>#DIV/0!</v>
      </c>
      <c r="AI376" s="351" t="e">
        <f aca="false">$J376*chronic_intake!AC376/1000*100/$J$5</f>
        <v>#DIV/0!</v>
      </c>
      <c r="AJ376" s="351" t="e">
        <f aca="false">$J376*chronic_intake!AD376/1000*100/$J$5</f>
        <v>#DIV/0!</v>
      </c>
      <c r="AK376" s="351" t="e">
        <f aca="false">$J376*chronic_intake!AE376/1000*100/$J$5</f>
        <v>#DIV/0!</v>
      </c>
      <c r="AL376" s="351" t="e">
        <f aca="false">$J376*chronic_intake!AF376/1000*100/$J$5</f>
        <v>#DIV/0!</v>
      </c>
      <c r="AM376" s="351" t="e">
        <f aca="false">$J376*chronic_intake!AG376/1000*100/$J$5</f>
        <v>#DIV/0!</v>
      </c>
      <c r="AN376" s="351" t="e">
        <f aca="false">$J376*chronic_intake!AH376/1000*100/$J$5</f>
        <v>#DIV/0!</v>
      </c>
      <c r="AO376" s="351" t="e">
        <f aca="false">$J376*chronic_intake!AI376/1000*100/$J$5</f>
        <v>#DIV/0!</v>
      </c>
      <c r="AP376" s="351" t="e">
        <f aca="false">$J376*chronic_intake!AJ376/1000*100/$J$5</f>
        <v>#DIV/0!</v>
      </c>
      <c r="AQ376" s="351"/>
      <c r="AR376" s="351"/>
      <c r="AS376" s="351"/>
      <c r="AT376" s="351"/>
      <c r="AU376" s="351"/>
      <c r="AV376" s="351"/>
      <c r="AW376" s="351"/>
      <c r="AX376" s="351"/>
      <c r="AY376" s="351"/>
      <c r="AZ376" s="351"/>
      <c r="BA376" s="351"/>
      <c r="BB376" s="351"/>
      <c r="BC376" s="345" t="e">
        <f aca="false">MAX(P376:AP376)</f>
        <v>#DIV/0!</v>
      </c>
    </row>
    <row r="377" customFormat="false" ht="30" hidden="false" customHeight="true" outlineLevel="3" collapsed="false">
      <c r="A377" s="214" t="n">
        <v>4</v>
      </c>
      <c r="B377" s="216" t="n">
        <v>1020020</v>
      </c>
      <c r="C377" s="216"/>
      <c r="D377" s="216" t="s">
        <v>946</v>
      </c>
      <c r="E377" s="274" t="n">
        <v>1</v>
      </c>
      <c r="F377" s="216"/>
      <c r="G377" s="271"/>
      <c r="H377" s="349"/>
      <c r="I377" s="343" t="n">
        <f aca="false">acute_overview_children!$I377</f>
        <v>0</v>
      </c>
      <c r="J377" s="244" t="n">
        <f aca="false">IF(OR((c_animal&gt;0),(c_milk&gt;0)),(0),IF(($I377&gt;0),$I377,$I$380))</f>
        <v>0</v>
      </c>
      <c r="K377" s="350"/>
      <c r="L377" s="232" t="str">
        <f aca="false">IF($O377=0,"-",IF(EXACT($J377,$O377),"MRL","?"))</f>
        <v>-</v>
      </c>
      <c r="M377" s="343" t="n">
        <f aca="false">acute_overview_children!$I377</f>
        <v>0</v>
      </c>
      <c r="N377" s="244" t="n">
        <f aca="false">IF(OR((c_animal&gt;0),(c_milk&gt;0)),(0),IF(($I377&gt;0),$I377,$I$380))</f>
        <v>0</v>
      </c>
      <c r="O377" s="350"/>
      <c r="P377" s="351" t="e">
        <f aca="false">$J377*chronic_intake!J377/1000*100/$J$5</f>
        <v>#DIV/0!</v>
      </c>
      <c r="Q377" s="351" t="e">
        <f aca="false">$J377*chronic_intake!K377/1000*100/$J$5</f>
        <v>#DIV/0!</v>
      </c>
      <c r="R377" s="351" t="e">
        <f aca="false">$J377*chronic_intake!L377/1000*100/$J$5</f>
        <v>#DIV/0!</v>
      </c>
      <c r="S377" s="351" t="e">
        <f aca="false">$J377*chronic_intake!M377/1000*100/$J$5</f>
        <v>#DIV/0!</v>
      </c>
      <c r="T377" s="351" t="e">
        <f aca="false">$J377*chronic_intake!N377/1000*100/$J$5</f>
        <v>#DIV/0!</v>
      </c>
      <c r="U377" s="351" t="e">
        <f aca="false">$J377*chronic_intake!O377/1000*100/$J$5</f>
        <v>#DIV/0!</v>
      </c>
      <c r="V377" s="351" t="e">
        <f aca="false">$J377*chronic_intake!P377/1000*100/$J$5</f>
        <v>#DIV/0!</v>
      </c>
      <c r="W377" s="351" t="e">
        <f aca="false">$J377*chronic_intake!Q377/1000*100/$J$5</f>
        <v>#DIV/0!</v>
      </c>
      <c r="X377" s="351" t="e">
        <f aca="false">$J377*chronic_intake!R377/1000*100/$J$5</f>
        <v>#DIV/0!</v>
      </c>
      <c r="Y377" s="351" t="e">
        <f aca="false">$J377*chronic_intake!S377/1000*100/$J$5</f>
        <v>#DIV/0!</v>
      </c>
      <c r="Z377" s="351" t="e">
        <f aca="false">$J377*chronic_intake!T377/1000*100/$J$5</f>
        <v>#DIV/0!</v>
      </c>
      <c r="AA377" s="351" t="e">
        <f aca="false">$J377*chronic_intake!U377/1000*100/$J$5</f>
        <v>#DIV/0!</v>
      </c>
      <c r="AB377" s="351" t="e">
        <f aca="false">$J377*chronic_intake!V377/1000*100/$J$5</f>
        <v>#DIV/0!</v>
      </c>
      <c r="AC377" s="351" t="e">
        <f aca="false">$J377*chronic_intake!W377/1000*100/$J$5</f>
        <v>#DIV/0!</v>
      </c>
      <c r="AD377" s="351" t="e">
        <f aca="false">$J377*chronic_intake!X377/1000*100/$J$5</f>
        <v>#DIV/0!</v>
      </c>
      <c r="AE377" s="351" t="e">
        <f aca="false">$J377*chronic_intake!Y377/1000*100/$J$5</f>
        <v>#DIV/0!</v>
      </c>
      <c r="AF377" s="351" t="e">
        <f aca="false">$J377*chronic_intake!Z377/1000*100/$J$5</f>
        <v>#DIV/0!</v>
      </c>
      <c r="AG377" s="351" t="e">
        <f aca="false">$J377*chronic_intake!AA377/1000*100/$J$5</f>
        <v>#DIV/0!</v>
      </c>
      <c r="AH377" s="351" t="e">
        <f aca="false">$J377*chronic_intake!AB377/1000*100/$J$5</f>
        <v>#DIV/0!</v>
      </c>
      <c r="AI377" s="351" t="e">
        <f aca="false">$J377*chronic_intake!AC377/1000*100/$J$5</f>
        <v>#DIV/0!</v>
      </c>
      <c r="AJ377" s="351" t="e">
        <f aca="false">$J377*chronic_intake!AD377/1000*100/$J$5</f>
        <v>#DIV/0!</v>
      </c>
      <c r="AK377" s="351" t="e">
        <f aca="false">$J377*chronic_intake!AE377/1000*100/$J$5</f>
        <v>#DIV/0!</v>
      </c>
      <c r="AL377" s="351" t="e">
        <f aca="false">$J377*chronic_intake!AF377/1000*100/$J$5</f>
        <v>#DIV/0!</v>
      </c>
      <c r="AM377" s="351" t="e">
        <f aca="false">$J377*chronic_intake!AG377/1000*100/$J$5</f>
        <v>#DIV/0!</v>
      </c>
      <c r="AN377" s="351" t="e">
        <f aca="false">$J377*chronic_intake!AH377/1000*100/$J$5</f>
        <v>#DIV/0!</v>
      </c>
      <c r="AO377" s="351" t="e">
        <f aca="false">$J377*chronic_intake!AI377/1000*100/$J$5</f>
        <v>#DIV/0!</v>
      </c>
      <c r="AP377" s="351" t="e">
        <f aca="false">$J377*chronic_intake!AJ377/1000*100/$J$5</f>
        <v>#DIV/0!</v>
      </c>
      <c r="AQ377" s="351"/>
      <c r="AR377" s="351"/>
      <c r="AS377" s="351"/>
      <c r="AT377" s="351"/>
      <c r="AU377" s="351"/>
      <c r="AV377" s="351"/>
      <c r="AW377" s="351"/>
      <c r="AX377" s="351"/>
      <c r="AY377" s="351"/>
      <c r="AZ377" s="351"/>
      <c r="BA377" s="351"/>
      <c r="BB377" s="351"/>
      <c r="BC377" s="345" t="e">
        <f aca="false">MAX(P377:AP377)</f>
        <v>#DIV/0!</v>
      </c>
    </row>
    <row r="378" customFormat="false" ht="30" hidden="false" customHeight="true" outlineLevel="3" collapsed="false">
      <c r="A378" s="214" t="n">
        <v>4</v>
      </c>
      <c r="B378" s="216" t="n">
        <v>1020030</v>
      </c>
      <c r="C378" s="216"/>
      <c r="D378" s="216" t="s">
        <v>947</v>
      </c>
      <c r="E378" s="274" t="n">
        <v>1</v>
      </c>
      <c r="F378" s="216"/>
      <c r="G378" s="271"/>
      <c r="H378" s="349"/>
      <c r="I378" s="343" t="n">
        <f aca="false">acute_overview_children!$I378</f>
        <v>0</v>
      </c>
      <c r="J378" s="244" t="n">
        <f aca="false">IF(OR((c_animal&gt;0),(c_milk&gt;0)),(0),IF(($I378&gt;0),$I378,$I$380))</f>
        <v>0</v>
      </c>
      <c r="K378" s="350"/>
      <c r="L378" s="232" t="str">
        <f aca="false">IF($O378=0,"-",IF(EXACT($J378,$O378),"MRL","?"))</f>
        <v>-</v>
      </c>
      <c r="M378" s="343" t="n">
        <f aca="false">acute_overview_children!$I378</f>
        <v>0</v>
      </c>
      <c r="N378" s="244" t="n">
        <f aca="false">IF(OR((c_animal&gt;0),(c_milk&gt;0)),(0),IF(($I378&gt;0),$I378,$I$380))</f>
        <v>0</v>
      </c>
      <c r="O378" s="350"/>
      <c r="P378" s="351" t="e">
        <f aca="false">$J378*chronic_intake!J378/1000*100/$J$5</f>
        <v>#DIV/0!</v>
      </c>
      <c r="Q378" s="351" t="e">
        <f aca="false">$J378*chronic_intake!K378/1000*100/$J$5</f>
        <v>#DIV/0!</v>
      </c>
      <c r="R378" s="351" t="e">
        <f aca="false">$J378*chronic_intake!L378/1000*100/$J$5</f>
        <v>#DIV/0!</v>
      </c>
      <c r="S378" s="351" t="e">
        <f aca="false">$J378*chronic_intake!M378/1000*100/$J$5</f>
        <v>#DIV/0!</v>
      </c>
      <c r="T378" s="351" t="e">
        <f aca="false">$J378*chronic_intake!N378/1000*100/$J$5</f>
        <v>#DIV/0!</v>
      </c>
      <c r="U378" s="351" t="e">
        <f aca="false">$J378*chronic_intake!O378/1000*100/$J$5</f>
        <v>#DIV/0!</v>
      </c>
      <c r="V378" s="351" t="e">
        <f aca="false">$J378*chronic_intake!P378/1000*100/$J$5</f>
        <v>#DIV/0!</v>
      </c>
      <c r="W378" s="351" t="e">
        <f aca="false">$J378*chronic_intake!Q378/1000*100/$J$5</f>
        <v>#DIV/0!</v>
      </c>
      <c r="X378" s="351" t="e">
        <f aca="false">$J378*chronic_intake!R378/1000*100/$J$5</f>
        <v>#DIV/0!</v>
      </c>
      <c r="Y378" s="351" t="e">
        <f aca="false">$J378*chronic_intake!S378/1000*100/$J$5</f>
        <v>#DIV/0!</v>
      </c>
      <c r="Z378" s="351" t="e">
        <f aca="false">$J378*chronic_intake!T378/1000*100/$J$5</f>
        <v>#DIV/0!</v>
      </c>
      <c r="AA378" s="351" t="e">
        <f aca="false">$J378*chronic_intake!U378/1000*100/$J$5</f>
        <v>#DIV/0!</v>
      </c>
      <c r="AB378" s="351" t="e">
        <f aca="false">$J378*chronic_intake!V378/1000*100/$J$5</f>
        <v>#DIV/0!</v>
      </c>
      <c r="AC378" s="351" t="e">
        <f aca="false">$J378*chronic_intake!W378/1000*100/$J$5</f>
        <v>#DIV/0!</v>
      </c>
      <c r="AD378" s="351" t="e">
        <f aca="false">$J378*chronic_intake!X378/1000*100/$J$5</f>
        <v>#DIV/0!</v>
      </c>
      <c r="AE378" s="351" t="e">
        <f aca="false">$J378*chronic_intake!Y378/1000*100/$J$5</f>
        <v>#DIV/0!</v>
      </c>
      <c r="AF378" s="351" t="e">
        <f aca="false">$J378*chronic_intake!Z378/1000*100/$J$5</f>
        <v>#DIV/0!</v>
      </c>
      <c r="AG378" s="351" t="e">
        <f aca="false">$J378*chronic_intake!AA378/1000*100/$J$5</f>
        <v>#DIV/0!</v>
      </c>
      <c r="AH378" s="351" t="e">
        <f aca="false">$J378*chronic_intake!AB378/1000*100/$J$5</f>
        <v>#DIV/0!</v>
      </c>
      <c r="AI378" s="351" t="e">
        <f aca="false">$J378*chronic_intake!AC378/1000*100/$J$5</f>
        <v>#DIV/0!</v>
      </c>
      <c r="AJ378" s="351" t="e">
        <f aca="false">$J378*chronic_intake!AD378/1000*100/$J$5</f>
        <v>#DIV/0!</v>
      </c>
      <c r="AK378" s="351" t="e">
        <f aca="false">$J378*chronic_intake!AE378/1000*100/$J$5</f>
        <v>#DIV/0!</v>
      </c>
      <c r="AL378" s="351" t="e">
        <f aca="false">$J378*chronic_intake!AF378/1000*100/$J$5</f>
        <v>#DIV/0!</v>
      </c>
      <c r="AM378" s="351" t="e">
        <f aca="false">$J378*chronic_intake!AG378/1000*100/$J$5</f>
        <v>#DIV/0!</v>
      </c>
      <c r="AN378" s="351" t="e">
        <f aca="false">$J378*chronic_intake!AH378/1000*100/$J$5</f>
        <v>#DIV/0!</v>
      </c>
      <c r="AO378" s="351" t="e">
        <f aca="false">$J378*chronic_intake!AI378/1000*100/$J$5</f>
        <v>#DIV/0!</v>
      </c>
      <c r="AP378" s="351" t="e">
        <f aca="false">$J378*chronic_intake!AJ378/1000*100/$J$5</f>
        <v>#DIV/0!</v>
      </c>
      <c r="AQ378" s="351"/>
      <c r="AR378" s="351"/>
      <c r="AS378" s="351"/>
      <c r="AT378" s="351"/>
      <c r="AU378" s="351"/>
      <c r="AV378" s="351"/>
      <c r="AW378" s="351"/>
      <c r="AX378" s="351"/>
      <c r="AY378" s="351"/>
      <c r="AZ378" s="351"/>
      <c r="BA378" s="351"/>
      <c r="BB378" s="351"/>
      <c r="BC378" s="345" t="e">
        <f aca="false">MAX(P378:AP378)</f>
        <v>#DIV/0!</v>
      </c>
    </row>
    <row r="379" customFormat="false" ht="30" hidden="false" customHeight="true" outlineLevel="3" collapsed="false">
      <c r="A379" s="214" t="n">
        <v>4</v>
      </c>
      <c r="B379" s="216" t="n">
        <v>1020040</v>
      </c>
      <c r="C379" s="216"/>
      <c r="D379" s="216" t="s">
        <v>948</v>
      </c>
      <c r="E379" s="274" t="n">
        <v>1</v>
      </c>
      <c r="F379" s="216"/>
      <c r="G379" s="271"/>
      <c r="H379" s="349"/>
      <c r="I379" s="343" t="n">
        <f aca="false">acute_overview_children!$I379</f>
        <v>0</v>
      </c>
      <c r="J379" s="244" t="n">
        <f aca="false">IF(OR((c_animal&gt;0),(c_milk&gt;0)),(0),IF(($I379&gt;0),$I379,$I$380))</f>
        <v>0</v>
      </c>
      <c r="K379" s="350"/>
      <c r="L379" s="232" t="str">
        <f aca="false">IF($O379=0,"-",IF(EXACT($J379,$O379),"MRL","?"))</f>
        <v>-</v>
      </c>
      <c r="M379" s="343" t="n">
        <f aca="false">acute_overview_children!$I379</f>
        <v>0</v>
      </c>
      <c r="N379" s="244" t="n">
        <f aca="false">IF(OR((c_animal&gt;0),(c_milk&gt;0)),(0),IF(($I379&gt;0),$I379,$I$380))</f>
        <v>0</v>
      </c>
      <c r="O379" s="350"/>
      <c r="P379" s="351" t="e">
        <f aca="false">$J379*chronic_intake!J379/1000*100/$J$5</f>
        <v>#DIV/0!</v>
      </c>
      <c r="Q379" s="351" t="e">
        <f aca="false">$J379*chronic_intake!K379/1000*100/$J$5</f>
        <v>#DIV/0!</v>
      </c>
      <c r="R379" s="351" t="e">
        <f aca="false">$J379*chronic_intake!L379/1000*100/$J$5</f>
        <v>#DIV/0!</v>
      </c>
      <c r="S379" s="351" t="e">
        <f aca="false">$J379*chronic_intake!M379/1000*100/$J$5</f>
        <v>#DIV/0!</v>
      </c>
      <c r="T379" s="351" t="e">
        <f aca="false">$J379*chronic_intake!N379/1000*100/$J$5</f>
        <v>#DIV/0!</v>
      </c>
      <c r="U379" s="351" t="e">
        <f aca="false">$J379*chronic_intake!O379/1000*100/$J$5</f>
        <v>#DIV/0!</v>
      </c>
      <c r="V379" s="351" t="e">
        <f aca="false">$J379*chronic_intake!P379/1000*100/$J$5</f>
        <v>#DIV/0!</v>
      </c>
      <c r="W379" s="351" t="e">
        <f aca="false">$J379*chronic_intake!Q379/1000*100/$J$5</f>
        <v>#DIV/0!</v>
      </c>
      <c r="X379" s="351" t="e">
        <f aca="false">$J379*chronic_intake!R379/1000*100/$J$5</f>
        <v>#DIV/0!</v>
      </c>
      <c r="Y379" s="351" t="e">
        <f aca="false">$J379*chronic_intake!S379/1000*100/$J$5</f>
        <v>#DIV/0!</v>
      </c>
      <c r="Z379" s="351" t="e">
        <f aca="false">$J379*chronic_intake!T379/1000*100/$J$5</f>
        <v>#DIV/0!</v>
      </c>
      <c r="AA379" s="351" t="e">
        <f aca="false">$J379*chronic_intake!U379/1000*100/$J$5</f>
        <v>#DIV/0!</v>
      </c>
      <c r="AB379" s="351" t="e">
        <f aca="false">$J379*chronic_intake!V379/1000*100/$J$5</f>
        <v>#DIV/0!</v>
      </c>
      <c r="AC379" s="351" t="e">
        <f aca="false">$J379*chronic_intake!W379/1000*100/$J$5</f>
        <v>#DIV/0!</v>
      </c>
      <c r="AD379" s="351" t="e">
        <f aca="false">$J379*chronic_intake!X379/1000*100/$J$5</f>
        <v>#DIV/0!</v>
      </c>
      <c r="AE379" s="351" t="e">
        <f aca="false">$J379*chronic_intake!Y379/1000*100/$J$5</f>
        <v>#DIV/0!</v>
      </c>
      <c r="AF379" s="351" t="e">
        <f aca="false">$J379*chronic_intake!Z379/1000*100/$J$5</f>
        <v>#DIV/0!</v>
      </c>
      <c r="AG379" s="351" t="e">
        <f aca="false">$J379*chronic_intake!AA379/1000*100/$J$5</f>
        <v>#DIV/0!</v>
      </c>
      <c r="AH379" s="351" t="e">
        <f aca="false">$J379*chronic_intake!AB379/1000*100/$J$5</f>
        <v>#DIV/0!</v>
      </c>
      <c r="AI379" s="351" t="e">
        <f aca="false">$J379*chronic_intake!AC379/1000*100/$J$5</f>
        <v>#DIV/0!</v>
      </c>
      <c r="AJ379" s="351" t="e">
        <f aca="false">$J379*chronic_intake!AD379/1000*100/$J$5</f>
        <v>#DIV/0!</v>
      </c>
      <c r="AK379" s="351" t="e">
        <f aca="false">$J379*chronic_intake!AE379/1000*100/$J$5</f>
        <v>#DIV/0!</v>
      </c>
      <c r="AL379" s="351" t="e">
        <f aca="false">$J379*chronic_intake!AF379/1000*100/$J$5</f>
        <v>#DIV/0!</v>
      </c>
      <c r="AM379" s="351" t="e">
        <f aca="false">$J379*chronic_intake!AG379/1000*100/$J$5</f>
        <v>#DIV/0!</v>
      </c>
      <c r="AN379" s="351" t="e">
        <f aca="false">$J379*chronic_intake!AH379/1000*100/$J$5</f>
        <v>#DIV/0!</v>
      </c>
      <c r="AO379" s="351" t="e">
        <f aca="false">$J379*chronic_intake!AI379/1000*100/$J$5</f>
        <v>#DIV/0!</v>
      </c>
      <c r="AP379" s="351" t="e">
        <f aca="false">$J379*chronic_intake!AJ379/1000*100/$J$5</f>
        <v>#DIV/0!</v>
      </c>
      <c r="AQ379" s="351"/>
      <c r="AR379" s="351"/>
      <c r="AS379" s="351"/>
      <c r="AT379" s="351"/>
      <c r="AU379" s="351"/>
      <c r="AV379" s="351"/>
      <c r="AW379" s="351"/>
      <c r="AX379" s="351"/>
      <c r="AY379" s="351"/>
      <c r="AZ379" s="351"/>
      <c r="BA379" s="351"/>
      <c r="BB379" s="351"/>
      <c r="BC379" s="345" t="e">
        <f aca="false">MAX(P379:AP379)</f>
        <v>#DIV/0!</v>
      </c>
    </row>
    <row r="380" customFormat="false" ht="30" hidden="false" customHeight="true" outlineLevel="3" collapsed="false">
      <c r="A380" s="214" t="n">
        <v>4</v>
      </c>
      <c r="B380" s="216" t="n">
        <v>1020990</v>
      </c>
      <c r="C380" s="216"/>
      <c r="D380" s="216" t="s">
        <v>949</v>
      </c>
      <c r="E380" s="274"/>
      <c r="F380" s="216"/>
      <c r="G380" s="271"/>
      <c r="H380" s="349"/>
      <c r="I380" s="343" t="n">
        <f aca="false">acute_overview_children!$I380</f>
        <v>0</v>
      </c>
      <c r="J380" s="244" t="n">
        <f aca="false">IF(OR((c_animal&gt;0),(c_milk&gt;0)),(0),IF(($I380&gt;0),$I380,$I$380))</f>
        <v>0</v>
      </c>
      <c r="K380" s="350"/>
      <c r="L380" s="232" t="str">
        <f aca="false">IF($O380=0,"-",IF(EXACT($J380,$O380),"MRL","?"))</f>
        <v>-</v>
      </c>
      <c r="M380" s="343" t="n">
        <f aca="false">acute_overview_children!$I380</f>
        <v>0</v>
      </c>
      <c r="N380" s="244" t="n">
        <f aca="false">IF(OR((c_animal&gt;0),(c_milk&gt;0)),(0),IF(($I380&gt;0),$I380,$I$380))</f>
        <v>0</v>
      </c>
      <c r="O380" s="350"/>
      <c r="P380" s="351" t="e">
        <f aca="false">$J380*chronic_intake!J380/1000*100/$J$5</f>
        <v>#DIV/0!</v>
      </c>
      <c r="Q380" s="351" t="e">
        <f aca="false">$J380*chronic_intake!K380/1000*100/$J$5</f>
        <v>#DIV/0!</v>
      </c>
      <c r="R380" s="351" t="e">
        <f aca="false">$J380*chronic_intake!L380/1000*100/$J$5</f>
        <v>#DIV/0!</v>
      </c>
      <c r="S380" s="351" t="e">
        <f aca="false">$J380*chronic_intake!M380/1000*100/$J$5</f>
        <v>#DIV/0!</v>
      </c>
      <c r="T380" s="351" t="e">
        <f aca="false">$J380*chronic_intake!N380/1000*100/$J$5</f>
        <v>#DIV/0!</v>
      </c>
      <c r="U380" s="351" t="e">
        <f aca="false">$J380*chronic_intake!O380/1000*100/$J$5</f>
        <v>#DIV/0!</v>
      </c>
      <c r="V380" s="351" t="e">
        <f aca="false">$J380*chronic_intake!P380/1000*100/$J$5</f>
        <v>#DIV/0!</v>
      </c>
      <c r="W380" s="351" t="e">
        <f aca="false">$J380*chronic_intake!Q380/1000*100/$J$5</f>
        <v>#DIV/0!</v>
      </c>
      <c r="X380" s="351" t="e">
        <f aca="false">$J380*chronic_intake!R380/1000*100/$J$5</f>
        <v>#DIV/0!</v>
      </c>
      <c r="Y380" s="351" t="e">
        <f aca="false">$J380*chronic_intake!S380/1000*100/$J$5</f>
        <v>#DIV/0!</v>
      </c>
      <c r="Z380" s="351" t="e">
        <f aca="false">$J380*chronic_intake!T380/1000*100/$J$5</f>
        <v>#DIV/0!</v>
      </c>
      <c r="AA380" s="351" t="e">
        <f aca="false">$J380*chronic_intake!U380/1000*100/$J$5</f>
        <v>#DIV/0!</v>
      </c>
      <c r="AB380" s="351" t="e">
        <f aca="false">$J380*chronic_intake!V380/1000*100/$J$5</f>
        <v>#DIV/0!</v>
      </c>
      <c r="AC380" s="351" t="e">
        <f aca="false">$J380*chronic_intake!W380/1000*100/$J$5</f>
        <v>#DIV/0!</v>
      </c>
      <c r="AD380" s="351" t="e">
        <f aca="false">$J380*chronic_intake!X380/1000*100/$J$5</f>
        <v>#DIV/0!</v>
      </c>
      <c r="AE380" s="351" t="e">
        <f aca="false">$J380*chronic_intake!Y380/1000*100/$J$5</f>
        <v>#DIV/0!</v>
      </c>
      <c r="AF380" s="351" t="e">
        <f aca="false">$J380*chronic_intake!Z380/1000*100/$J$5</f>
        <v>#DIV/0!</v>
      </c>
      <c r="AG380" s="351" t="e">
        <f aca="false">$J380*chronic_intake!AA380/1000*100/$J$5</f>
        <v>#DIV/0!</v>
      </c>
      <c r="AH380" s="351" t="e">
        <f aca="false">$J380*chronic_intake!AB380/1000*100/$J$5</f>
        <v>#DIV/0!</v>
      </c>
      <c r="AI380" s="351" t="e">
        <f aca="false">$J380*chronic_intake!AC380/1000*100/$J$5</f>
        <v>#DIV/0!</v>
      </c>
      <c r="AJ380" s="351" t="e">
        <f aca="false">$J380*chronic_intake!AD380/1000*100/$J$5</f>
        <v>#DIV/0!</v>
      </c>
      <c r="AK380" s="351" t="e">
        <f aca="false">$J380*chronic_intake!AE380/1000*100/$J$5</f>
        <v>#DIV/0!</v>
      </c>
      <c r="AL380" s="351" t="e">
        <f aca="false">$J380*chronic_intake!AF380/1000*100/$J$5</f>
        <v>#DIV/0!</v>
      </c>
      <c r="AM380" s="351" t="e">
        <f aca="false">$J380*chronic_intake!AG380/1000*100/$J$5</f>
        <v>#DIV/0!</v>
      </c>
      <c r="AN380" s="351" t="e">
        <f aca="false">$J380*chronic_intake!AH380/1000*100/$J$5</f>
        <v>#DIV/0!</v>
      </c>
      <c r="AO380" s="351" t="e">
        <f aca="false">$J380*chronic_intake!AI380/1000*100/$J$5</f>
        <v>#DIV/0!</v>
      </c>
      <c r="AP380" s="351" t="e">
        <f aca="false">$J380*chronic_intake!AJ380/1000*100/$J$5</f>
        <v>#DIV/0!</v>
      </c>
      <c r="AQ380" s="351"/>
      <c r="AR380" s="351"/>
      <c r="AS380" s="351"/>
      <c r="AT380" s="351"/>
      <c r="AU380" s="351"/>
      <c r="AV380" s="351"/>
      <c r="AW380" s="351"/>
      <c r="AX380" s="351"/>
      <c r="AY380" s="351"/>
      <c r="AZ380" s="351"/>
      <c r="BA380" s="351"/>
      <c r="BB380" s="351"/>
      <c r="BC380" s="345" t="e">
        <f aca="false">MAX(P380:AP380)</f>
        <v>#DIV/0!</v>
      </c>
    </row>
    <row r="381" customFormat="false" ht="30" hidden="false" customHeight="true" outlineLevel="1" collapsed="false">
      <c r="A381" s="241" t="n">
        <v>2</v>
      </c>
      <c r="B381" s="242" t="n">
        <v>1030000</v>
      </c>
      <c r="C381" s="242" t="s">
        <v>950</v>
      </c>
      <c r="D381" s="242" t="s">
        <v>951</v>
      </c>
      <c r="E381" s="274"/>
      <c r="F381" s="242"/>
      <c r="G381" s="346"/>
      <c r="H381" s="355" t="s">
        <v>952</v>
      </c>
      <c r="I381" s="343" t="n">
        <f aca="false">acute_overview_children!$I381</f>
        <v>0</v>
      </c>
      <c r="J381" s="244" t="n">
        <f aca="false">IF((c_animal&gt;0),(0),c_eggs)</f>
        <v>0</v>
      </c>
      <c r="K381" s="350" t="n">
        <f aca="false">IF((a_animal&gt;0),a_animal,a_eggs)</f>
        <v>0</v>
      </c>
      <c r="L381" s="232" t="str">
        <f aca="false">IF($O381=0,"-",IF(EXACT($J381,$O381),"MRL","?"))</f>
        <v>-</v>
      </c>
      <c r="M381" s="343" t="n">
        <f aca="false">acute_overview_children!$I381</f>
        <v>0</v>
      </c>
      <c r="N381" s="244" t="n">
        <f aca="false">IF((c_animal&gt;0),(0),c_eggs)</f>
        <v>0</v>
      </c>
      <c r="O381" s="350" t="n">
        <f aca="false">IF((a_animal&gt;0),a_animal,a_eggs)</f>
        <v>0</v>
      </c>
      <c r="P381" s="348" t="e">
        <f aca="false">$J381*chronic_intake!J381/1000*100/$J$5</f>
        <v>#DIV/0!</v>
      </c>
      <c r="Q381" s="348" t="e">
        <f aca="false">$J381*chronic_intake!K381/1000*100/$J$5</f>
        <v>#DIV/0!</v>
      </c>
      <c r="R381" s="348" t="e">
        <f aca="false">$J381*chronic_intake!L381/1000*100/$J$5</f>
        <v>#DIV/0!</v>
      </c>
      <c r="S381" s="348" t="e">
        <f aca="false">$J381*chronic_intake!M381/1000*100/$J$5</f>
        <v>#DIV/0!</v>
      </c>
      <c r="T381" s="348" t="e">
        <f aca="false">$J381*chronic_intake!N381/1000*100/$J$5</f>
        <v>#DIV/0!</v>
      </c>
      <c r="U381" s="348" t="e">
        <f aca="false">$J381*chronic_intake!O381/1000*100/$J$5</f>
        <v>#DIV/0!</v>
      </c>
      <c r="V381" s="348" t="e">
        <f aca="false">$J381*chronic_intake!P381/1000*100/$J$5</f>
        <v>#DIV/0!</v>
      </c>
      <c r="W381" s="348" t="e">
        <f aca="false">$J381*chronic_intake!Q381/1000*100/$J$5</f>
        <v>#DIV/0!</v>
      </c>
      <c r="X381" s="348" t="e">
        <f aca="false">$J381*chronic_intake!R381/1000*100/$J$5</f>
        <v>#DIV/0!</v>
      </c>
      <c r="Y381" s="348" t="e">
        <f aca="false">$J381*chronic_intake!S381/1000*100/$J$5</f>
        <v>#DIV/0!</v>
      </c>
      <c r="Z381" s="348" t="e">
        <f aca="false">$J381*chronic_intake!T381/1000*100/$J$5</f>
        <v>#DIV/0!</v>
      </c>
      <c r="AA381" s="348" t="e">
        <f aca="false">$J381*chronic_intake!U381/1000*100/$J$5</f>
        <v>#DIV/0!</v>
      </c>
      <c r="AB381" s="348" t="e">
        <f aca="false">$J381*chronic_intake!V381/1000*100/$J$5</f>
        <v>#DIV/0!</v>
      </c>
      <c r="AC381" s="348" t="e">
        <f aca="false">$J381*chronic_intake!W381/1000*100/$J$5</f>
        <v>#DIV/0!</v>
      </c>
      <c r="AD381" s="348" t="e">
        <f aca="false">$J381*chronic_intake!X381/1000*100/$J$5</f>
        <v>#DIV/0!</v>
      </c>
      <c r="AE381" s="348" t="e">
        <f aca="false">$J381*chronic_intake!Y381/1000*100/$J$5</f>
        <v>#DIV/0!</v>
      </c>
      <c r="AF381" s="348" t="e">
        <f aca="false">$J381*chronic_intake!Z381/1000*100/$J$5</f>
        <v>#DIV/0!</v>
      </c>
      <c r="AG381" s="348" t="e">
        <f aca="false">$J381*chronic_intake!AA381/1000*100/$J$5</f>
        <v>#DIV/0!</v>
      </c>
      <c r="AH381" s="348" t="e">
        <f aca="false">$J381*chronic_intake!AB381/1000*100/$J$5</f>
        <v>#DIV/0!</v>
      </c>
      <c r="AI381" s="348" t="e">
        <f aca="false">$J381*chronic_intake!AC381/1000*100/$J$5</f>
        <v>#DIV/0!</v>
      </c>
      <c r="AJ381" s="348" t="e">
        <f aca="false">$J381*chronic_intake!AD381/1000*100/$J$5</f>
        <v>#DIV/0!</v>
      </c>
      <c r="AK381" s="348" t="e">
        <f aca="false">$J381*chronic_intake!AE381/1000*100/$J$5</f>
        <v>#DIV/0!</v>
      </c>
      <c r="AL381" s="348" t="e">
        <f aca="false">$J381*chronic_intake!AF381/1000*100/$J$5</f>
        <v>#DIV/0!</v>
      </c>
      <c r="AM381" s="348" t="e">
        <f aca="false">$J381*chronic_intake!AG381/1000*100/$J$5</f>
        <v>#DIV/0!</v>
      </c>
      <c r="AN381" s="348" t="e">
        <f aca="false">$J381*chronic_intake!AH381/1000*100/$J$5</f>
        <v>#DIV/0!</v>
      </c>
      <c r="AO381" s="348" t="e">
        <f aca="false">$J381*chronic_intake!AI381/1000*100/$J$5</f>
        <v>#DIV/0!</v>
      </c>
      <c r="AP381" s="348" t="e">
        <f aca="false">$J381*chronic_intake!AJ381/1000*100/$J$5</f>
        <v>#DIV/0!</v>
      </c>
      <c r="AQ381" s="348"/>
      <c r="AR381" s="348"/>
      <c r="AS381" s="348"/>
      <c r="AT381" s="348"/>
      <c r="AU381" s="348"/>
      <c r="AV381" s="348"/>
      <c r="AW381" s="348"/>
      <c r="AX381" s="348"/>
      <c r="AY381" s="348"/>
      <c r="AZ381" s="348"/>
      <c r="BA381" s="348"/>
      <c r="BB381" s="348"/>
      <c r="BC381" s="345" t="e">
        <f aca="false">MAX(P381:AP381)</f>
        <v>#DIV/0!</v>
      </c>
    </row>
    <row r="382" customFormat="false" ht="30" hidden="false" customHeight="true" outlineLevel="3" collapsed="false">
      <c r="A382" s="214" t="n">
        <v>4</v>
      </c>
      <c r="B382" s="216" t="n">
        <v>1030010</v>
      </c>
      <c r="C382" s="216"/>
      <c r="D382" s="216" t="s">
        <v>953</v>
      </c>
      <c r="E382" s="274" t="n">
        <v>1</v>
      </c>
      <c r="F382" s="216"/>
      <c r="G382" s="271"/>
      <c r="H382" s="349"/>
      <c r="I382" s="343" t="n">
        <f aca="false">acute_overview_children!$I382</f>
        <v>0</v>
      </c>
      <c r="J382" s="244" t="n">
        <f aca="false">IF(OR((c_animal&gt;0),(c_eggs&gt;0)),(0),IF(($I382&gt;0),$I382,$I$386))</f>
        <v>0</v>
      </c>
      <c r="K382" s="350"/>
      <c r="L382" s="232" t="str">
        <f aca="false">IF($O382=0,"-",IF(EXACT($J382,$O382),"MRL","?"))</f>
        <v>-</v>
      </c>
      <c r="M382" s="343" t="n">
        <f aca="false">acute_overview_children!$I382</f>
        <v>0</v>
      </c>
      <c r="N382" s="244" t="n">
        <f aca="false">IF(OR((c_animal&gt;0),(c_eggs&gt;0)),(0),IF(($I382&gt;0),$I382,$I$386))</f>
        <v>0</v>
      </c>
      <c r="O382" s="350"/>
      <c r="P382" s="351" t="e">
        <f aca="false">$J382*chronic_intake!J382/1000*100/$J$5</f>
        <v>#DIV/0!</v>
      </c>
      <c r="Q382" s="351" t="e">
        <f aca="false">$J382*chronic_intake!K382/1000*100/$J$5</f>
        <v>#DIV/0!</v>
      </c>
      <c r="R382" s="351" t="e">
        <f aca="false">$J382*chronic_intake!L382/1000*100/$J$5</f>
        <v>#DIV/0!</v>
      </c>
      <c r="S382" s="351" t="e">
        <f aca="false">$J382*chronic_intake!M382/1000*100/$J$5</f>
        <v>#DIV/0!</v>
      </c>
      <c r="T382" s="351" t="e">
        <f aca="false">$J382*chronic_intake!N382/1000*100/$J$5</f>
        <v>#DIV/0!</v>
      </c>
      <c r="U382" s="351" t="e">
        <f aca="false">$J382*chronic_intake!O382/1000*100/$J$5</f>
        <v>#DIV/0!</v>
      </c>
      <c r="V382" s="351" t="e">
        <f aca="false">$J382*chronic_intake!P382/1000*100/$J$5</f>
        <v>#DIV/0!</v>
      </c>
      <c r="W382" s="351" t="e">
        <f aca="false">$J382*chronic_intake!Q382/1000*100/$J$5</f>
        <v>#DIV/0!</v>
      </c>
      <c r="X382" s="351" t="e">
        <f aca="false">$J382*chronic_intake!R382/1000*100/$J$5</f>
        <v>#DIV/0!</v>
      </c>
      <c r="Y382" s="351" t="e">
        <f aca="false">$J382*chronic_intake!S382/1000*100/$J$5</f>
        <v>#DIV/0!</v>
      </c>
      <c r="Z382" s="351" t="e">
        <f aca="false">$J382*chronic_intake!T382/1000*100/$J$5</f>
        <v>#DIV/0!</v>
      </c>
      <c r="AA382" s="351" t="e">
        <f aca="false">$J382*chronic_intake!U382/1000*100/$J$5</f>
        <v>#DIV/0!</v>
      </c>
      <c r="AB382" s="351" t="e">
        <f aca="false">$J382*chronic_intake!V382/1000*100/$J$5</f>
        <v>#DIV/0!</v>
      </c>
      <c r="AC382" s="351" t="e">
        <f aca="false">$J382*chronic_intake!W382/1000*100/$J$5</f>
        <v>#DIV/0!</v>
      </c>
      <c r="AD382" s="351" t="e">
        <f aca="false">$J382*chronic_intake!X382/1000*100/$J$5</f>
        <v>#DIV/0!</v>
      </c>
      <c r="AE382" s="351" t="e">
        <f aca="false">$J382*chronic_intake!Y382/1000*100/$J$5</f>
        <v>#DIV/0!</v>
      </c>
      <c r="AF382" s="351" t="e">
        <f aca="false">$J382*chronic_intake!Z382/1000*100/$J$5</f>
        <v>#DIV/0!</v>
      </c>
      <c r="AG382" s="351" t="e">
        <f aca="false">$J382*chronic_intake!AA382/1000*100/$J$5</f>
        <v>#DIV/0!</v>
      </c>
      <c r="AH382" s="351" t="e">
        <f aca="false">$J382*chronic_intake!AB382/1000*100/$J$5</f>
        <v>#DIV/0!</v>
      </c>
      <c r="AI382" s="351" t="e">
        <f aca="false">$J382*chronic_intake!AC382/1000*100/$J$5</f>
        <v>#DIV/0!</v>
      </c>
      <c r="AJ382" s="351" t="e">
        <f aca="false">$J382*chronic_intake!AD382/1000*100/$J$5</f>
        <v>#DIV/0!</v>
      </c>
      <c r="AK382" s="351" t="e">
        <f aca="false">$J382*chronic_intake!AE382/1000*100/$J$5</f>
        <v>#DIV/0!</v>
      </c>
      <c r="AL382" s="351" t="e">
        <f aca="false">$J382*chronic_intake!AF382/1000*100/$J$5</f>
        <v>#DIV/0!</v>
      </c>
      <c r="AM382" s="351" t="e">
        <f aca="false">$J382*chronic_intake!AG382/1000*100/$J$5</f>
        <v>#DIV/0!</v>
      </c>
      <c r="AN382" s="351" t="e">
        <f aca="false">$J382*chronic_intake!AH382/1000*100/$J$5</f>
        <v>#DIV/0!</v>
      </c>
      <c r="AO382" s="351" t="e">
        <f aca="false">$J382*chronic_intake!AI382/1000*100/$J$5</f>
        <v>#DIV/0!</v>
      </c>
      <c r="AP382" s="351" t="e">
        <f aca="false">$J382*chronic_intake!AJ382/1000*100/$J$5</f>
        <v>#DIV/0!</v>
      </c>
      <c r="AQ382" s="351"/>
      <c r="AR382" s="351"/>
      <c r="AS382" s="351"/>
      <c r="AT382" s="351"/>
      <c r="AU382" s="351"/>
      <c r="AV382" s="351"/>
      <c r="AW382" s="351"/>
      <c r="AX382" s="351"/>
      <c r="AY382" s="351"/>
      <c r="AZ382" s="351"/>
      <c r="BA382" s="351"/>
      <c r="BB382" s="351"/>
      <c r="BC382" s="345" t="e">
        <f aca="false">MAX(P382:AP382)</f>
        <v>#DIV/0!</v>
      </c>
    </row>
    <row r="383" customFormat="false" ht="30" hidden="false" customHeight="true" outlineLevel="3" collapsed="false">
      <c r="A383" s="214" t="n">
        <v>4</v>
      </c>
      <c r="B383" s="216" t="n">
        <v>1030020</v>
      </c>
      <c r="C383" s="216"/>
      <c r="D383" s="216" t="s">
        <v>954</v>
      </c>
      <c r="E383" s="274" t="n">
        <v>1</v>
      </c>
      <c r="F383" s="216"/>
      <c r="G383" s="271"/>
      <c r="H383" s="349"/>
      <c r="I383" s="343" t="n">
        <f aca="false">acute_overview_children!$I383</f>
        <v>0</v>
      </c>
      <c r="J383" s="244" t="n">
        <f aca="false">IF(OR((c_animal&gt;0),(c_eggs&gt;0)),(0),IF(($I383&gt;0),$I383,$I$386))</f>
        <v>0</v>
      </c>
      <c r="K383" s="350"/>
      <c r="L383" s="232" t="str">
        <f aca="false">IF($O383=0,"-",IF(EXACT($J383,$O383),"MRL","?"))</f>
        <v>-</v>
      </c>
      <c r="M383" s="343" t="n">
        <f aca="false">acute_overview_children!$I383</f>
        <v>0</v>
      </c>
      <c r="N383" s="244" t="n">
        <f aca="false">IF(OR((c_animal&gt;0),(c_eggs&gt;0)),(0),IF(($I383&gt;0),$I383,$I$386))</f>
        <v>0</v>
      </c>
      <c r="O383" s="350"/>
      <c r="P383" s="351" t="e">
        <f aca="false">$J383*chronic_intake!J383/1000*100/$J$5</f>
        <v>#DIV/0!</v>
      </c>
      <c r="Q383" s="351" t="e">
        <f aca="false">$J383*chronic_intake!K383/1000*100/$J$5</f>
        <v>#DIV/0!</v>
      </c>
      <c r="R383" s="351" t="e">
        <f aca="false">$J383*chronic_intake!L383/1000*100/$J$5</f>
        <v>#DIV/0!</v>
      </c>
      <c r="S383" s="351" t="e">
        <f aca="false">$J383*chronic_intake!M383/1000*100/$J$5</f>
        <v>#DIV/0!</v>
      </c>
      <c r="T383" s="351" t="e">
        <f aca="false">$J383*chronic_intake!N383/1000*100/$J$5</f>
        <v>#DIV/0!</v>
      </c>
      <c r="U383" s="351" t="e">
        <f aca="false">$J383*chronic_intake!O383/1000*100/$J$5</f>
        <v>#DIV/0!</v>
      </c>
      <c r="V383" s="351" t="e">
        <f aca="false">$J383*chronic_intake!P383/1000*100/$J$5</f>
        <v>#DIV/0!</v>
      </c>
      <c r="W383" s="351" t="e">
        <f aca="false">$J383*chronic_intake!Q383/1000*100/$J$5</f>
        <v>#DIV/0!</v>
      </c>
      <c r="X383" s="351" t="e">
        <f aca="false">$J383*chronic_intake!R383/1000*100/$J$5</f>
        <v>#DIV/0!</v>
      </c>
      <c r="Y383" s="351" t="e">
        <f aca="false">$J383*chronic_intake!S383/1000*100/$J$5</f>
        <v>#DIV/0!</v>
      </c>
      <c r="Z383" s="351" t="e">
        <f aca="false">$J383*chronic_intake!T383/1000*100/$J$5</f>
        <v>#DIV/0!</v>
      </c>
      <c r="AA383" s="351" t="e">
        <f aca="false">$J383*chronic_intake!U383/1000*100/$J$5</f>
        <v>#DIV/0!</v>
      </c>
      <c r="AB383" s="351" t="e">
        <f aca="false">$J383*chronic_intake!V383/1000*100/$J$5</f>
        <v>#DIV/0!</v>
      </c>
      <c r="AC383" s="351" t="e">
        <f aca="false">$J383*chronic_intake!W383/1000*100/$J$5</f>
        <v>#DIV/0!</v>
      </c>
      <c r="AD383" s="351" t="e">
        <f aca="false">$J383*chronic_intake!X383/1000*100/$J$5</f>
        <v>#DIV/0!</v>
      </c>
      <c r="AE383" s="351" t="e">
        <f aca="false">$J383*chronic_intake!Y383/1000*100/$J$5</f>
        <v>#DIV/0!</v>
      </c>
      <c r="AF383" s="351" t="e">
        <f aca="false">$J383*chronic_intake!Z383/1000*100/$J$5</f>
        <v>#DIV/0!</v>
      </c>
      <c r="AG383" s="351" t="e">
        <f aca="false">$J383*chronic_intake!AA383/1000*100/$J$5</f>
        <v>#DIV/0!</v>
      </c>
      <c r="AH383" s="351" t="e">
        <f aca="false">$J383*chronic_intake!AB383/1000*100/$J$5</f>
        <v>#DIV/0!</v>
      </c>
      <c r="AI383" s="351" t="e">
        <f aca="false">$J383*chronic_intake!AC383/1000*100/$J$5</f>
        <v>#DIV/0!</v>
      </c>
      <c r="AJ383" s="351" t="e">
        <f aca="false">$J383*chronic_intake!AD383/1000*100/$J$5</f>
        <v>#DIV/0!</v>
      </c>
      <c r="AK383" s="351" t="e">
        <f aca="false">$J383*chronic_intake!AE383/1000*100/$J$5</f>
        <v>#DIV/0!</v>
      </c>
      <c r="AL383" s="351" t="e">
        <f aca="false">$J383*chronic_intake!AF383/1000*100/$J$5</f>
        <v>#DIV/0!</v>
      </c>
      <c r="AM383" s="351" t="e">
        <f aca="false">$J383*chronic_intake!AG383/1000*100/$J$5</f>
        <v>#DIV/0!</v>
      </c>
      <c r="AN383" s="351" t="e">
        <f aca="false">$J383*chronic_intake!AH383/1000*100/$J$5</f>
        <v>#DIV/0!</v>
      </c>
      <c r="AO383" s="351" t="e">
        <f aca="false">$J383*chronic_intake!AI383/1000*100/$J$5</f>
        <v>#DIV/0!</v>
      </c>
      <c r="AP383" s="351" t="e">
        <f aca="false">$J383*chronic_intake!AJ383/1000*100/$J$5</f>
        <v>#DIV/0!</v>
      </c>
      <c r="AQ383" s="351"/>
      <c r="AR383" s="351"/>
      <c r="AS383" s="351"/>
      <c r="AT383" s="351"/>
      <c r="AU383" s="351"/>
      <c r="AV383" s="351"/>
      <c r="AW383" s="351"/>
      <c r="AX383" s="351"/>
      <c r="AY383" s="351"/>
      <c r="AZ383" s="351"/>
      <c r="BA383" s="351"/>
      <c r="BB383" s="351"/>
      <c r="BC383" s="345" t="e">
        <f aca="false">MAX(P383:AP383)</f>
        <v>#DIV/0!</v>
      </c>
    </row>
    <row r="384" customFormat="false" ht="30" hidden="false" customHeight="true" outlineLevel="3" collapsed="false">
      <c r="A384" s="214" t="n">
        <v>4</v>
      </c>
      <c r="B384" s="216" t="n">
        <v>1030030</v>
      </c>
      <c r="C384" s="216"/>
      <c r="D384" s="216" t="s">
        <v>955</v>
      </c>
      <c r="E384" s="274" t="n">
        <v>1</v>
      </c>
      <c r="F384" s="216"/>
      <c r="G384" s="271"/>
      <c r="H384" s="349"/>
      <c r="I384" s="343" t="n">
        <f aca="false">acute_overview_children!$I384</f>
        <v>0</v>
      </c>
      <c r="J384" s="244" t="n">
        <f aca="false">IF(OR((c_animal&gt;0),(c_eggs&gt;0)),(0),IF(($I384&gt;0),$I384,$I$386))</f>
        <v>0</v>
      </c>
      <c r="K384" s="350"/>
      <c r="L384" s="232" t="str">
        <f aca="false">IF($O384=0,"-",IF(EXACT($J384,$O384),"MRL","?"))</f>
        <v>-</v>
      </c>
      <c r="M384" s="343" t="n">
        <f aca="false">acute_overview_children!$I384</f>
        <v>0</v>
      </c>
      <c r="N384" s="244" t="n">
        <f aca="false">IF(OR((c_animal&gt;0),(c_eggs&gt;0)),(0),IF(($I384&gt;0),$I384,$I$386))</f>
        <v>0</v>
      </c>
      <c r="O384" s="350"/>
      <c r="P384" s="351" t="e">
        <f aca="false">$J384*chronic_intake!J384/1000*100/$J$5</f>
        <v>#DIV/0!</v>
      </c>
      <c r="Q384" s="351" t="e">
        <f aca="false">$J384*chronic_intake!K384/1000*100/$J$5</f>
        <v>#DIV/0!</v>
      </c>
      <c r="R384" s="351" t="e">
        <f aca="false">$J384*chronic_intake!L384/1000*100/$J$5</f>
        <v>#DIV/0!</v>
      </c>
      <c r="S384" s="351" t="e">
        <f aca="false">$J384*chronic_intake!M384/1000*100/$J$5</f>
        <v>#DIV/0!</v>
      </c>
      <c r="T384" s="351" t="e">
        <f aca="false">$J384*chronic_intake!N384/1000*100/$J$5</f>
        <v>#DIV/0!</v>
      </c>
      <c r="U384" s="351" t="e">
        <f aca="false">$J384*chronic_intake!O384/1000*100/$J$5</f>
        <v>#DIV/0!</v>
      </c>
      <c r="V384" s="351" t="e">
        <f aca="false">$J384*chronic_intake!P384/1000*100/$J$5</f>
        <v>#DIV/0!</v>
      </c>
      <c r="W384" s="351" t="e">
        <f aca="false">$J384*chronic_intake!Q384/1000*100/$J$5</f>
        <v>#DIV/0!</v>
      </c>
      <c r="X384" s="351" t="e">
        <f aca="false">$J384*chronic_intake!R384/1000*100/$J$5</f>
        <v>#DIV/0!</v>
      </c>
      <c r="Y384" s="351" t="e">
        <f aca="false">$J384*chronic_intake!S384/1000*100/$J$5</f>
        <v>#DIV/0!</v>
      </c>
      <c r="Z384" s="351" t="e">
        <f aca="false">$J384*chronic_intake!T384/1000*100/$J$5</f>
        <v>#DIV/0!</v>
      </c>
      <c r="AA384" s="351" t="e">
        <f aca="false">$J384*chronic_intake!U384/1000*100/$J$5</f>
        <v>#DIV/0!</v>
      </c>
      <c r="AB384" s="351" t="e">
        <f aca="false">$J384*chronic_intake!V384/1000*100/$J$5</f>
        <v>#DIV/0!</v>
      </c>
      <c r="AC384" s="351" t="e">
        <f aca="false">$J384*chronic_intake!W384/1000*100/$J$5</f>
        <v>#DIV/0!</v>
      </c>
      <c r="AD384" s="351" t="e">
        <f aca="false">$J384*chronic_intake!X384/1000*100/$J$5</f>
        <v>#DIV/0!</v>
      </c>
      <c r="AE384" s="351" t="e">
        <f aca="false">$J384*chronic_intake!Y384/1000*100/$J$5</f>
        <v>#DIV/0!</v>
      </c>
      <c r="AF384" s="351" t="e">
        <f aca="false">$J384*chronic_intake!Z384/1000*100/$J$5</f>
        <v>#DIV/0!</v>
      </c>
      <c r="AG384" s="351" t="e">
        <f aca="false">$J384*chronic_intake!AA384/1000*100/$J$5</f>
        <v>#DIV/0!</v>
      </c>
      <c r="AH384" s="351" t="e">
        <f aca="false">$J384*chronic_intake!AB384/1000*100/$J$5</f>
        <v>#DIV/0!</v>
      </c>
      <c r="AI384" s="351" t="e">
        <f aca="false">$J384*chronic_intake!AC384/1000*100/$J$5</f>
        <v>#DIV/0!</v>
      </c>
      <c r="AJ384" s="351" t="e">
        <f aca="false">$J384*chronic_intake!AD384/1000*100/$J$5</f>
        <v>#DIV/0!</v>
      </c>
      <c r="AK384" s="351" t="e">
        <f aca="false">$J384*chronic_intake!AE384/1000*100/$J$5</f>
        <v>#DIV/0!</v>
      </c>
      <c r="AL384" s="351" t="e">
        <f aca="false">$J384*chronic_intake!AF384/1000*100/$J$5</f>
        <v>#DIV/0!</v>
      </c>
      <c r="AM384" s="351" t="e">
        <f aca="false">$J384*chronic_intake!AG384/1000*100/$J$5</f>
        <v>#DIV/0!</v>
      </c>
      <c r="AN384" s="351" t="e">
        <f aca="false">$J384*chronic_intake!AH384/1000*100/$J$5</f>
        <v>#DIV/0!</v>
      </c>
      <c r="AO384" s="351" t="e">
        <f aca="false">$J384*chronic_intake!AI384/1000*100/$J$5</f>
        <v>#DIV/0!</v>
      </c>
      <c r="AP384" s="351" t="e">
        <f aca="false">$J384*chronic_intake!AJ384/1000*100/$J$5</f>
        <v>#DIV/0!</v>
      </c>
      <c r="AQ384" s="351"/>
      <c r="AR384" s="351"/>
      <c r="AS384" s="351"/>
      <c r="AT384" s="351"/>
      <c r="AU384" s="351"/>
      <c r="AV384" s="351"/>
      <c r="AW384" s="351"/>
      <c r="AX384" s="351"/>
      <c r="AY384" s="351"/>
      <c r="AZ384" s="351"/>
      <c r="BA384" s="351"/>
      <c r="BB384" s="351"/>
      <c r="BC384" s="345" t="e">
        <f aca="false">MAX(P384:AP384)</f>
        <v>#DIV/0!</v>
      </c>
    </row>
    <row r="385" customFormat="false" ht="30" hidden="false" customHeight="true" outlineLevel="3" collapsed="false">
      <c r="A385" s="214" t="n">
        <v>4</v>
      </c>
      <c r="B385" s="216" t="n">
        <v>1030040</v>
      </c>
      <c r="C385" s="216"/>
      <c r="D385" s="216" t="s">
        <v>956</v>
      </c>
      <c r="E385" s="274" t="n">
        <v>1</v>
      </c>
      <c r="F385" s="216"/>
      <c r="G385" s="271"/>
      <c r="H385" s="349"/>
      <c r="I385" s="343" t="n">
        <f aca="false">acute_overview_children!$I385</f>
        <v>0</v>
      </c>
      <c r="J385" s="244" t="n">
        <f aca="false">IF(OR((c_animal&gt;0),(c_eggs&gt;0)),(0),IF(($I385&gt;0),$I385,$I$386))</f>
        <v>0</v>
      </c>
      <c r="K385" s="350"/>
      <c r="L385" s="232" t="str">
        <f aca="false">IF($O385=0,"-",IF(EXACT($J385,$O385),"MRL","?"))</f>
        <v>-</v>
      </c>
      <c r="M385" s="343" t="n">
        <f aca="false">acute_overview_children!$I385</f>
        <v>0</v>
      </c>
      <c r="N385" s="244" t="n">
        <f aca="false">IF(OR((c_animal&gt;0),(c_eggs&gt;0)),(0),IF(($I385&gt;0),$I385,$I$386))</f>
        <v>0</v>
      </c>
      <c r="O385" s="350"/>
      <c r="P385" s="351" t="e">
        <f aca="false">$J385*chronic_intake!J385/1000*100/$J$5</f>
        <v>#DIV/0!</v>
      </c>
      <c r="Q385" s="351" t="e">
        <f aca="false">$J385*chronic_intake!K385/1000*100/$J$5</f>
        <v>#DIV/0!</v>
      </c>
      <c r="R385" s="351" t="e">
        <f aca="false">$J385*chronic_intake!L385/1000*100/$J$5</f>
        <v>#DIV/0!</v>
      </c>
      <c r="S385" s="351" t="e">
        <f aca="false">$J385*chronic_intake!M385/1000*100/$J$5</f>
        <v>#DIV/0!</v>
      </c>
      <c r="T385" s="351" t="e">
        <f aca="false">$J385*chronic_intake!N385/1000*100/$J$5</f>
        <v>#DIV/0!</v>
      </c>
      <c r="U385" s="351" t="e">
        <f aca="false">$J385*chronic_intake!O385/1000*100/$J$5</f>
        <v>#DIV/0!</v>
      </c>
      <c r="V385" s="351" t="e">
        <f aca="false">$J385*chronic_intake!P385/1000*100/$J$5</f>
        <v>#DIV/0!</v>
      </c>
      <c r="W385" s="351" t="e">
        <f aca="false">$J385*chronic_intake!Q385/1000*100/$J$5</f>
        <v>#DIV/0!</v>
      </c>
      <c r="X385" s="351" t="e">
        <f aca="false">$J385*chronic_intake!R385/1000*100/$J$5</f>
        <v>#DIV/0!</v>
      </c>
      <c r="Y385" s="351" t="e">
        <f aca="false">$J385*chronic_intake!S385/1000*100/$J$5</f>
        <v>#DIV/0!</v>
      </c>
      <c r="Z385" s="351" t="e">
        <f aca="false">$J385*chronic_intake!T385/1000*100/$J$5</f>
        <v>#DIV/0!</v>
      </c>
      <c r="AA385" s="351" t="e">
        <f aca="false">$J385*chronic_intake!U385/1000*100/$J$5</f>
        <v>#DIV/0!</v>
      </c>
      <c r="AB385" s="351" t="e">
        <f aca="false">$J385*chronic_intake!V385/1000*100/$J$5</f>
        <v>#DIV/0!</v>
      </c>
      <c r="AC385" s="351" t="e">
        <f aca="false">$J385*chronic_intake!W385/1000*100/$J$5</f>
        <v>#DIV/0!</v>
      </c>
      <c r="AD385" s="351" t="e">
        <f aca="false">$J385*chronic_intake!X385/1000*100/$J$5</f>
        <v>#DIV/0!</v>
      </c>
      <c r="AE385" s="351" t="e">
        <f aca="false">$J385*chronic_intake!Y385/1000*100/$J$5</f>
        <v>#DIV/0!</v>
      </c>
      <c r="AF385" s="351" t="e">
        <f aca="false">$J385*chronic_intake!Z385/1000*100/$J$5</f>
        <v>#DIV/0!</v>
      </c>
      <c r="AG385" s="351" t="e">
        <f aca="false">$J385*chronic_intake!AA385/1000*100/$J$5</f>
        <v>#DIV/0!</v>
      </c>
      <c r="AH385" s="351" t="e">
        <f aca="false">$J385*chronic_intake!AB385/1000*100/$J$5</f>
        <v>#DIV/0!</v>
      </c>
      <c r="AI385" s="351" t="e">
        <f aca="false">$J385*chronic_intake!AC385/1000*100/$J$5</f>
        <v>#DIV/0!</v>
      </c>
      <c r="AJ385" s="351" t="e">
        <f aca="false">$J385*chronic_intake!AD385/1000*100/$J$5</f>
        <v>#DIV/0!</v>
      </c>
      <c r="AK385" s="351" t="e">
        <f aca="false">$J385*chronic_intake!AE385/1000*100/$J$5</f>
        <v>#DIV/0!</v>
      </c>
      <c r="AL385" s="351" t="e">
        <f aca="false">$J385*chronic_intake!AF385/1000*100/$J$5</f>
        <v>#DIV/0!</v>
      </c>
      <c r="AM385" s="351" t="e">
        <f aca="false">$J385*chronic_intake!AG385/1000*100/$J$5</f>
        <v>#DIV/0!</v>
      </c>
      <c r="AN385" s="351" t="e">
        <f aca="false">$J385*chronic_intake!AH385/1000*100/$J$5</f>
        <v>#DIV/0!</v>
      </c>
      <c r="AO385" s="351" t="e">
        <f aca="false">$J385*chronic_intake!AI385/1000*100/$J$5</f>
        <v>#DIV/0!</v>
      </c>
      <c r="AP385" s="351" t="e">
        <f aca="false">$J385*chronic_intake!AJ385/1000*100/$J$5</f>
        <v>#DIV/0!</v>
      </c>
      <c r="AQ385" s="351"/>
      <c r="AR385" s="351"/>
      <c r="AS385" s="351"/>
      <c r="AT385" s="351"/>
      <c r="AU385" s="351"/>
      <c r="AV385" s="351"/>
      <c r="AW385" s="351"/>
      <c r="AX385" s="351"/>
      <c r="AY385" s="351"/>
      <c r="AZ385" s="351"/>
      <c r="BA385" s="351"/>
      <c r="BB385" s="351"/>
      <c r="BC385" s="345" t="e">
        <f aca="false">MAX(P385:AP385)</f>
        <v>#DIV/0!</v>
      </c>
    </row>
    <row r="386" customFormat="false" ht="30" hidden="false" customHeight="true" outlineLevel="3" collapsed="false">
      <c r="A386" s="214" t="n">
        <v>4</v>
      </c>
      <c r="B386" s="216" t="n">
        <v>1030990</v>
      </c>
      <c r="C386" s="216"/>
      <c r="D386" s="216" t="s">
        <v>957</v>
      </c>
      <c r="E386" s="274"/>
      <c r="F386" s="216"/>
      <c r="G386" s="271"/>
      <c r="H386" s="349"/>
      <c r="I386" s="343" t="n">
        <f aca="false">acute_overview_children!$I386</f>
        <v>0</v>
      </c>
      <c r="J386" s="244" t="n">
        <f aca="false">IF(OR((c_animal&gt;0),(c_eggs&gt;0)),(0),IF(($I386&gt;0),$I386,$I$386))</f>
        <v>0</v>
      </c>
      <c r="K386" s="350"/>
      <c r="L386" s="232" t="str">
        <f aca="false">IF($O386=0,"-",IF(EXACT($J386,$O386),"MRL","?"))</f>
        <v>-</v>
      </c>
      <c r="M386" s="343" t="n">
        <f aca="false">acute_overview_children!$I386</f>
        <v>0</v>
      </c>
      <c r="N386" s="244" t="n">
        <f aca="false">IF(OR((c_animal&gt;0),(c_eggs&gt;0)),(0),IF(($I386&gt;0),$I386,$I$386))</f>
        <v>0</v>
      </c>
      <c r="O386" s="350"/>
      <c r="P386" s="351" t="e">
        <f aca="false">$J386*chronic_intake!J386/1000*100/$J$5</f>
        <v>#DIV/0!</v>
      </c>
      <c r="Q386" s="351" t="e">
        <f aca="false">$J386*chronic_intake!K386/1000*100/$J$5</f>
        <v>#DIV/0!</v>
      </c>
      <c r="R386" s="351" t="e">
        <f aca="false">$J386*chronic_intake!L386/1000*100/$J$5</f>
        <v>#DIV/0!</v>
      </c>
      <c r="S386" s="351" t="e">
        <f aca="false">$J386*chronic_intake!M386/1000*100/$J$5</f>
        <v>#DIV/0!</v>
      </c>
      <c r="T386" s="351" t="e">
        <f aca="false">$J386*chronic_intake!N386/1000*100/$J$5</f>
        <v>#DIV/0!</v>
      </c>
      <c r="U386" s="351" t="e">
        <f aca="false">$J386*chronic_intake!O386/1000*100/$J$5</f>
        <v>#DIV/0!</v>
      </c>
      <c r="V386" s="351" t="e">
        <f aca="false">$J386*chronic_intake!P386/1000*100/$J$5</f>
        <v>#DIV/0!</v>
      </c>
      <c r="W386" s="351" t="e">
        <f aca="false">$J386*chronic_intake!Q386/1000*100/$J$5</f>
        <v>#DIV/0!</v>
      </c>
      <c r="X386" s="351" t="e">
        <f aca="false">$J386*chronic_intake!R386/1000*100/$J$5</f>
        <v>#DIV/0!</v>
      </c>
      <c r="Y386" s="351" t="e">
        <f aca="false">$J386*chronic_intake!S386/1000*100/$J$5</f>
        <v>#DIV/0!</v>
      </c>
      <c r="Z386" s="351" t="e">
        <f aca="false">$J386*chronic_intake!T386/1000*100/$J$5</f>
        <v>#DIV/0!</v>
      </c>
      <c r="AA386" s="351" t="e">
        <f aca="false">$J386*chronic_intake!U386/1000*100/$J$5</f>
        <v>#DIV/0!</v>
      </c>
      <c r="AB386" s="351" t="e">
        <f aca="false">$J386*chronic_intake!V386/1000*100/$J$5</f>
        <v>#DIV/0!</v>
      </c>
      <c r="AC386" s="351" t="e">
        <f aca="false">$J386*chronic_intake!W386/1000*100/$J$5</f>
        <v>#DIV/0!</v>
      </c>
      <c r="AD386" s="351" t="e">
        <f aca="false">$J386*chronic_intake!X386/1000*100/$J$5</f>
        <v>#DIV/0!</v>
      </c>
      <c r="AE386" s="351" t="e">
        <f aca="false">$J386*chronic_intake!Y386/1000*100/$J$5</f>
        <v>#DIV/0!</v>
      </c>
      <c r="AF386" s="351" t="e">
        <f aca="false">$J386*chronic_intake!Z386/1000*100/$J$5</f>
        <v>#DIV/0!</v>
      </c>
      <c r="AG386" s="351" t="e">
        <f aca="false">$J386*chronic_intake!AA386/1000*100/$J$5</f>
        <v>#DIV/0!</v>
      </c>
      <c r="AH386" s="351" t="e">
        <f aca="false">$J386*chronic_intake!AB386/1000*100/$J$5</f>
        <v>#DIV/0!</v>
      </c>
      <c r="AI386" s="351" t="e">
        <f aca="false">$J386*chronic_intake!AC386/1000*100/$J$5</f>
        <v>#DIV/0!</v>
      </c>
      <c r="AJ386" s="351" t="e">
        <f aca="false">$J386*chronic_intake!AD386/1000*100/$J$5</f>
        <v>#DIV/0!</v>
      </c>
      <c r="AK386" s="351" t="e">
        <f aca="false">$J386*chronic_intake!AE386/1000*100/$J$5</f>
        <v>#DIV/0!</v>
      </c>
      <c r="AL386" s="351" t="e">
        <f aca="false">$J386*chronic_intake!AF386/1000*100/$J$5</f>
        <v>#DIV/0!</v>
      </c>
      <c r="AM386" s="351" t="e">
        <f aca="false">$J386*chronic_intake!AG386/1000*100/$J$5</f>
        <v>#DIV/0!</v>
      </c>
      <c r="AN386" s="351" t="e">
        <f aca="false">$J386*chronic_intake!AH386/1000*100/$J$5</f>
        <v>#DIV/0!</v>
      </c>
      <c r="AO386" s="351" t="e">
        <f aca="false">$J386*chronic_intake!AI386/1000*100/$J$5</f>
        <v>#DIV/0!</v>
      </c>
      <c r="AP386" s="351" t="e">
        <f aca="false">$J386*chronic_intake!AJ386/1000*100/$J$5</f>
        <v>#DIV/0!</v>
      </c>
      <c r="AQ386" s="351"/>
      <c r="AR386" s="351"/>
      <c r="AS386" s="351"/>
      <c r="AT386" s="351"/>
      <c r="AU386" s="351"/>
      <c r="AV386" s="351"/>
      <c r="AW386" s="351"/>
      <c r="AX386" s="351"/>
      <c r="AY386" s="351"/>
      <c r="AZ386" s="351"/>
      <c r="BA386" s="351"/>
      <c r="BB386" s="351"/>
      <c r="BC386" s="345" t="e">
        <f aca="false">MAX(P386:AP386)</f>
        <v>#DIV/0!</v>
      </c>
    </row>
    <row r="387" customFormat="false" ht="30" hidden="false" customHeight="true" outlineLevel="1" collapsed="false">
      <c r="A387" s="241" t="n">
        <v>2</v>
      </c>
      <c r="B387" s="242" t="n">
        <v>1040000</v>
      </c>
      <c r="C387" s="242" t="s">
        <v>958</v>
      </c>
      <c r="D387" s="242" t="s">
        <v>959</v>
      </c>
      <c r="E387" s="274" t="n">
        <v>1</v>
      </c>
      <c r="F387" s="268" t="s">
        <v>960</v>
      </c>
      <c r="G387" s="346" t="s">
        <v>961</v>
      </c>
      <c r="H387" s="347"/>
      <c r="I387" s="343" t="n">
        <f aca="false">acute_overview_children!$I387</f>
        <v>0</v>
      </c>
      <c r="J387" s="244" t="n">
        <f aca="false">IF((c_animal&gt;0),(0),$I387)</f>
        <v>0</v>
      </c>
      <c r="K387" s="350" t="n">
        <f aca="false">IF((a_animal&gt;0),a_animal,$I387)</f>
        <v>0</v>
      </c>
      <c r="L387" s="232" t="str">
        <f aca="false">IF($O387=0,"-",IF(EXACT($J387,$O387),"MRL","?"))</f>
        <v>-</v>
      </c>
      <c r="M387" s="343" t="n">
        <f aca="false">acute_overview_children!$I387</f>
        <v>0</v>
      </c>
      <c r="N387" s="244" t="n">
        <f aca="false">IF((c_animal&gt;0),(0),$I387)</f>
        <v>0</v>
      </c>
      <c r="O387" s="350" t="n">
        <f aca="false">IF((a_animal&gt;0),a_animal,$I387)</f>
        <v>0</v>
      </c>
      <c r="P387" s="348" t="e">
        <f aca="false">$J387*chronic_intake!J387/1000*100/$J$5</f>
        <v>#DIV/0!</v>
      </c>
      <c r="Q387" s="348" t="e">
        <f aca="false">$J387*chronic_intake!K387/1000*100/$J$5</f>
        <v>#DIV/0!</v>
      </c>
      <c r="R387" s="348" t="e">
        <f aca="false">$J387*chronic_intake!L387/1000*100/$J$5</f>
        <v>#DIV/0!</v>
      </c>
      <c r="S387" s="348" t="e">
        <f aca="false">$J387*chronic_intake!M387/1000*100/$J$5</f>
        <v>#DIV/0!</v>
      </c>
      <c r="T387" s="348" t="e">
        <f aca="false">$J387*chronic_intake!N387/1000*100/$J$5</f>
        <v>#DIV/0!</v>
      </c>
      <c r="U387" s="348" t="e">
        <f aca="false">$J387*chronic_intake!O387/1000*100/$J$5</f>
        <v>#DIV/0!</v>
      </c>
      <c r="V387" s="348" t="e">
        <f aca="false">$J387*chronic_intake!P387/1000*100/$J$5</f>
        <v>#DIV/0!</v>
      </c>
      <c r="W387" s="348" t="e">
        <f aca="false">$J387*chronic_intake!Q387/1000*100/$J$5</f>
        <v>#DIV/0!</v>
      </c>
      <c r="X387" s="348" t="e">
        <f aca="false">$J387*chronic_intake!R387/1000*100/$J$5</f>
        <v>#DIV/0!</v>
      </c>
      <c r="Y387" s="348" t="e">
        <f aca="false">$J387*chronic_intake!S387/1000*100/$J$5</f>
        <v>#DIV/0!</v>
      </c>
      <c r="Z387" s="348" t="e">
        <f aca="false">$J387*chronic_intake!T387/1000*100/$J$5</f>
        <v>#DIV/0!</v>
      </c>
      <c r="AA387" s="348" t="e">
        <f aca="false">$J387*chronic_intake!U387/1000*100/$J$5</f>
        <v>#DIV/0!</v>
      </c>
      <c r="AB387" s="348" t="e">
        <f aca="false">$J387*chronic_intake!V387/1000*100/$J$5</f>
        <v>#DIV/0!</v>
      </c>
      <c r="AC387" s="348" t="e">
        <f aca="false">$J387*chronic_intake!W387/1000*100/$J$5</f>
        <v>#DIV/0!</v>
      </c>
      <c r="AD387" s="348" t="e">
        <f aca="false">$J387*chronic_intake!X387/1000*100/$J$5</f>
        <v>#DIV/0!</v>
      </c>
      <c r="AE387" s="348" t="e">
        <f aca="false">$J387*chronic_intake!Y387/1000*100/$J$5</f>
        <v>#DIV/0!</v>
      </c>
      <c r="AF387" s="348" t="e">
        <f aca="false">$J387*chronic_intake!Z387/1000*100/$J$5</f>
        <v>#DIV/0!</v>
      </c>
      <c r="AG387" s="348" t="e">
        <f aca="false">$J387*chronic_intake!AA387/1000*100/$J$5</f>
        <v>#DIV/0!</v>
      </c>
      <c r="AH387" s="348" t="e">
        <f aca="false">$J387*chronic_intake!AB387/1000*100/$J$5</f>
        <v>#DIV/0!</v>
      </c>
      <c r="AI387" s="348" t="e">
        <f aca="false">$J387*chronic_intake!AC387/1000*100/$J$5</f>
        <v>#DIV/0!</v>
      </c>
      <c r="AJ387" s="348" t="e">
        <f aca="false">$J387*chronic_intake!AD387/1000*100/$J$5</f>
        <v>#DIV/0!</v>
      </c>
      <c r="AK387" s="348" t="e">
        <f aca="false">$J387*chronic_intake!AE387/1000*100/$J$5</f>
        <v>#DIV/0!</v>
      </c>
      <c r="AL387" s="348" t="e">
        <f aca="false">$J387*chronic_intake!AF387/1000*100/$J$5</f>
        <v>#DIV/0!</v>
      </c>
      <c r="AM387" s="348" t="e">
        <f aca="false">$J387*chronic_intake!AG387/1000*100/$J$5</f>
        <v>#DIV/0!</v>
      </c>
      <c r="AN387" s="348" t="e">
        <f aca="false">$J387*chronic_intake!AH387/1000*100/$J$5</f>
        <v>#DIV/0!</v>
      </c>
      <c r="AO387" s="348" t="e">
        <f aca="false">$J387*chronic_intake!AI387/1000*100/$J$5</f>
        <v>#DIV/0!</v>
      </c>
      <c r="AP387" s="348" t="e">
        <f aca="false">$J387*chronic_intake!AJ387/1000*100/$J$5</f>
        <v>#DIV/0!</v>
      </c>
      <c r="AQ387" s="348"/>
      <c r="AR387" s="348"/>
      <c r="AS387" s="348"/>
      <c r="AT387" s="348"/>
      <c r="AU387" s="348"/>
      <c r="AV387" s="348"/>
      <c r="AW387" s="348"/>
      <c r="AX387" s="348"/>
      <c r="AY387" s="348"/>
      <c r="AZ387" s="348"/>
      <c r="BA387" s="348"/>
      <c r="BB387" s="348"/>
      <c r="BC387" s="345" t="e">
        <f aca="false">MAX(P387:AP387)</f>
        <v>#DIV/0!</v>
      </c>
    </row>
    <row r="388" customFormat="false" ht="30" hidden="false" customHeight="true" outlineLevel="1" collapsed="false">
      <c r="A388" s="241" t="n">
        <v>2</v>
      </c>
      <c r="B388" s="242" t="n">
        <v>1050000</v>
      </c>
      <c r="C388" s="242" t="s">
        <v>962</v>
      </c>
      <c r="D388" s="242" t="s">
        <v>963</v>
      </c>
      <c r="E388" s="274" t="n">
        <v>1</v>
      </c>
      <c r="F388" s="268" t="s">
        <v>964</v>
      </c>
      <c r="G388" s="346" t="s">
        <v>965</v>
      </c>
      <c r="H388" s="347"/>
      <c r="I388" s="343" t="n">
        <f aca="false">acute_overview_children!$I388</f>
        <v>0</v>
      </c>
      <c r="J388" s="244" t="n">
        <f aca="false">IF((c_animal&gt;0),(0),$I388)</f>
        <v>0</v>
      </c>
      <c r="K388" s="350" t="n">
        <f aca="false">IF((a_animal&gt;0),a_animal,$I388)</f>
        <v>0</v>
      </c>
      <c r="L388" s="232" t="str">
        <f aca="false">IF($O388=0,"-",IF(EXACT($J388,$O388),"MRL","?"))</f>
        <v>-</v>
      </c>
      <c r="M388" s="343" t="n">
        <f aca="false">acute_overview_children!$I388</f>
        <v>0</v>
      </c>
      <c r="N388" s="244" t="n">
        <f aca="false">IF((c_animal&gt;0),(0),$I388)</f>
        <v>0</v>
      </c>
      <c r="O388" s="350" t="n">
        <f aca="false">IF((a_animal&gt;0),a_animal,$I388)</f>
        <v>0</v>
      </c>
      <c r="P388" s="348" t="e">
        <f aca="false">$J388*chronic_intake!J388/1000*100/$J$5</f>
        <v>#DIV/0!</v>
      </c>
      <c r="Q388" s="348" t="e">
        <f aca="false">$J388*chronic_intake!K388/1000*100/$J$5</f>
        <v>#DIV/0!</v>
      </c>
      <c r="R388" s="348" t="e">
        <f aca="false">$J388*chronic_intake!L388/1000*100/$J$5</f>
        <v>#DIV/0!</v>
      </c>
      <c r="S388" s="348" t="e">
        <f aca="false">$J388*chronic_intake!M388/1000*100/$J$5</f>
        <v>#DIV/0!</v>
      </c>
      <c r="T388" s="348" t="e">
        <f aca="false">$J388*chronic_intake!N388/1000*100/$J$5</f>
        <v>#DIV/0!</v>
      </c>
      <c r="U388" s="348" t="e">
        <f aca="false">$J388*chronic_intake!O388/1000*100/$J$5</f>
        <v>#DIV/0!</v>
      </c>
      <c r="V388" s="348" t="e">
        <f aca="false">$J388*chronic_intake!P388/1000*100/$J$5</f>
        <v>#DIV/0!</v>
      </c>
      <c r="W388" s="348" t="e">
        <f aca="false">$J388*chronic_intake!Q388/1000*100/$J$5</f>
        <v>#DIV/0!</v>
      </c>
      <c r="X388" s="348" t="e">
        <f aca="false">$J388*chronic_intake!R388/1000*100/$J$5</f>
        <v>#DIV/0!</v>
      </c>
      <c r="Y388" s="348" t="e">
        <f aca="false">$J388*chronic_intake!S388/1000*100/$J$5</f>
        <v>#DIV/0!</v>
      </c>
      <c r="Z388" s="348" t="e">
        <f aca="false">$J388*chronic_intake!T388/1000*100/$J$5</f>
        <v>#DIV/0!</v>
      </c>
      <c r="AA388" s="348" t="e">
        <f aca="false">$J388*chronic_intake!U388/1000*100/$J$5</f>
        <v>#DIV/0!</v>
      </c>
      <c r="AB388" s="348" t="e">
        <f aca="false">$J388*chronic_intake!V388/1000*100/$J$5</f>
        <v>#DIV/0!</v>
      </c>
      <c r="AC388" s="348" t="e">
        <f aca="false">$J388*chronic_intake!W388/1000*100/$J$5</f>
        <v>#DIV/0!</v>
      </c>
      <c r="AD388" s="348" t="e">
        <f aca="false">$J388*chronic_intake!X388/1000*100/$J$5</f>
        <v>#DIV/0!</v>
      </c>
      <c r="AE388" s="348" t="e">
        <f aca="false">$J388*chronic_intake!Y388/1000*100/$J$5</f>
        <v>#DIV/0!</v>
      </c>
      <c r="AF388" s="348" t="e">
        <f aca="false">$J388*chronic_intake!Z388/1000*100/$J$5</f>
        <v>#DIV/0!</v>
      </c>
      <c r="AG388" s="348" t="e">
        <f aca="false">$J388*chronic_intake!AA388/1000*100/$J$5</f>
        <v>#DIV/0!</v>
      </c>
      <c r="AH388" s="348" t="e">
        <f aca="false">$J388*chronic_intake!AB388/1000*100/$J$5</f>
        <v>#DIV/0!</v>
      </c>
      <c r="AI388" s="348" t="e">
        <f aca="false">$J388*chronic_intake!AC388/1000*100/$J$5</f>
        <v>#DIV/0!</v>
      </c>
      <c r="AJ388" s="348" t="e">
        <f aca="false">$J388*chronic_intake!AD388/1000*100/$J$5</f>
        <v>#DIV/0!</v>
      </c>
      <c r="AK388" s="348" t="e">
        <f aca="false">$J388*chronic_intake!AE388/1000*100/$J$5</f>
        <v>#DIV/0!</v>
      </c>
      <c r="AL388" s="348" t="e">
        <f aca="false">$J388*chronic_intake!AF388/1000*100/$J$5</f>
        <v>#DIV/0!</v>
      </c>
      <c r="AM388" s="348" t="e">
        <f aca="false">$J388*chronic_intake!AG388/1000*100/$J$5</f>
        <v>#DIV/0!</v>
      </c>
      <c r="AN388" s="348" t="e">
        <f aca="false">$J388*chronic_intake!AH388/1000*100/$J$5</f>
        <v>#DIV/0!</v>
      </c>
      <c r="AO388" s="348" t="e">
        <f aca="false">$J388*chronic_intake!AI388/1000*100/$J$5</f>
        <v>#DIV/0!</v>
      </c>
      <c r="AP388" s="348" t="e">
        <f aca="false">$J388*chronic_intake!AJ388/1000*100/$J$5</f>
        <v>#DIV/0!</v>
      </c>
      <c r="AQ388" s="348"/>
      <c r="AR388" s="348"/>
      <c r="AS388" s="348"/>
      <c r="AT388" s="348"/>
      <c r="AU388" s="348"/>
      <c r="AV388" s="348"/>
      <c r="AW388" s="348"/>
      <c r="AX388" s="348"/>
      <c r="AY388" s="348"/>
      <c r="AZ388" s="348"/>
      <c r="BA388" s="348"/>
      <c r="BB388" s="348"/>
      <c r="BC388" s="345" t="e">
        <f aca="false">MAX(P388:AP388)</f>
        <v>#DIV/0!</v>
      </c>
    </row>
    <row r="389" customFormat="false" ht="30" hidden="false" customHeight="true" outlineLevel="1" collapsed="false">
      <c r="A389" s="241" t="n">
        <v>2</v>
      </c>
      <c r="B389" s="242" t="n">
        <v>1060000</v>
      </c>
      <c r="C389" s="242" t="s">
        <v>966</v>
      </c>
      <c r="D389" s="242" t="s">
        <v>967</v>
      </c>
      <c r="E389" s="274" t="n">
        <v>1</v>
      </c>
      <c r="F389" s="268" t="s">
        <v>968</v>
      </c>
      <c r="G389" s="346"/>
      <c r="H389" s="347"/>
      <c r="I389" s="343" t="n">
        <f aca="false">acute_overview_children!$I389</f>
        <v>0</v>
      </c>
      <c r="J389" s="244" t="n">
        <f aca="false">IF((c_animal&gt;0),(0),$I389)</f>
        <v>0</v>
      </c>
      <c r="K389" s="350" t="n">
        <f aca="false">IF((a_animal&gt;0),a_animal,$I389)</f>
        <v>0</v>
      </c>
      <c r="L389" s="232" t="str">
        <f aca="false">IF($O389=0,"-",IF(EXACT($J389,$O389),"MRL","?"))</f>
        <v>-</v>
      </c>
      <c r="M389" s="343" t="n">
        <f aca="false">acute_overview_children!$I389</f>
        <v>0</v>
      </c>
      <c r="N389" s="244" t="n">
        <f aca="false">IF((c_animal&gt;0),(0),$I389)</f>
        <v>0</v>
      </c>
      <c r="O389" s="350" t="n">
        <f aca="false">IF((a_animal&gt;0),a_animal,$I389)</f>
        <v>0</v>
      </c>
      <c r="P389" s="348" t="e">
        <f aca="false">$J389*chronic_intake!J389/1000*100/$J$5</f>
        <v>#DIV/0!</v>
      </c>
      <c r="Q389" s="348" t="e">
        <f aca="false">$J389*chronic_intake!K389/1000*100/$J$5</f>
        <v>#DIV/0!</v>
      </c>
      <c r="R389" s="348" t="e">
        <f aca="false">$J389*chronic_intake!L389/1000*100/$J$5</f>
        <v>#DIV/0!</v>
      </c>
      <c r="S389" s="348" t="e">
        <f aca="false">$J389*chronic_intake!M389/1000*100/$J$5</f>
        <v>#DIV/0!</v>
      </c>
      <c r="T389" s="348" t="e">
        <f aca="false">$J389*chronic_intake!N389/1000*100/$J$5</f>
        <v>#DIV/0!</v>
      </c>
      <c r="U389" s="348" t="e">
        <f aca="false">$J389*chronic_intake!O389/1000*100/$J$5</f>
        <v>#DIV/0!</v>
      </c>
      <c r="V389" s="348" t="e">
        <f aca="false">$J389*chronic_intake!P389/1000*100/$J$5</f>
        <v>#DIV/0!</v>
      </c>
      <c r="W389" s="348" t="e">
        <f aca="false">$J389*chronic_intake!Q389/1000*100/$J$5</f>
        <v>#DIV/0!</v>
      </c>
      <c r="X389" s="348" t="e">
        <f aca="false">$J389*chronic_intake!R389/1000*100/$J$5</f>
        <v>#DIV/0!</v>
      </c>
      <c r="Y389" s="348" t="e">
        <f aca="false">$J389*chronic_intake!S389/1000*100/$J$5</f>
        <v>#DIV/0!</v>
      </c>
      <c r="Z389" s="348" t="e">
        <f aca="false">$J389*chronic_intake!T389/1000*100/$J$5</f>
        <v>#DIV/0!</v>
      </c>
      <c r="AA389" s="348" t="e">
        <f aca="false">$J389*chronic_intake!U389/1000*100/$J$5</f>
        <v>#DIV/0!</v>
      </c>
      <c r="AB389" s="348" t="e">
        <f aca="false">$J389*chronic_intake!V389/1000*100/$J$5</f>
        <v>#DIV/0!</v>
      </c>
      <c r="AC389" s="348" t="e">
        <f aca="false">$J389*chronic_intake!W389/1000*100/$J$5</f>
        <v>#DIV/0!</v>
      </c>
      <c r="AD389" s="348" t="e">
        <f aca="false">$J389*chronic_intake!X389/1000*100/$J$5</f>
        <v>#DIV/0!</v>
      </c>
      <c r="AE389" s="348" t="e">
        <f aca="false">$J389*chronic_intake!Y389/1000*100/$J$5</f>
        <v>#DIV/0!</v>
      </c>
      <c r="AF389" s="348" t="e">
        <f aca="false">$J389*chronic_intake!Z389/1000*100/$J$5</f>
        <v>#DIV/0!</v>
      </c>
      <c r="AG389" s="348" t="e">
        <f aca="false">$J389*chronic_intake!AA389/1000*100/$J$5</f>
        <v>#DIV/0!</v>
      </c>
      <c r="AH389" s="348" t="e">
        <f aca="false">$J389*chronic_intake!AB389/1000*100/$J$5</f>
        <v>#DIV/0!</v>
      </c>
      <c r="AI389" s="348" t="e">
        <f aca="false">$J389*chronic_intake!AC389/1000*100/$J$5</f>
        <v>#DIV/0!</v>
      </c>
      <c r="AJ389" s="348" t="e">
        <f aca="false">$J389*chronic_intake!AD389/1000*100/$J$5</f>
        <v>#DIV/0!</v>
      </c>
      <c r="AK389" s="348" t="e">
        <f aca="false">$J389*chronic_intake!AE389/1000*100/$J$5</f>
        <v>#DIV/0!</v>
      </c>
      <c r="AL389" s="348" t="e">
        <f aca="false">$J389*chronic_intake!AF389/1000*100/$J$5</f>
        <v>#DIV/0!</v>
      </c>
      <c r="AM389" s="348" t="e">
        <f aca="false">$J389*chronic_intake!AG389/1000*100/$J$5</f>
        <v>#DIV/0!</v>
      </c>
      <c r="AN389" s="348" t="e">
        <f aca="false">$J389*chronic_intake!AH389/1000*100/$J$5</f>
        <v>#DIV/0!</v>
      </c>
      <c r="AO389" s="348" t="e">
        <f aca="false">$J389*chronic_intake!AI389/1000*100/$J$5</f>
        <v>#DIV/0!</v>
      </c>
      <c r="AP389" s="348" t="e">
        <f aca="false">$J389*chronic_intake!AJ389/1000*100/$J$5</f>
        <v>#DIV/0!</v>
      </c>
      <c r="AQ389" s="348"/>
      <c r="AR389" s="348"/>
      <c r="AS389" s="348"/>
      <c r="AT389" s="348"/>
      <c r="AU389" s="348"/>
      <c r="AV389" s="348"/>
      <c r="AW389" s="348"/>
      <c r="AX389" s="348"/>
      <c r="AY389" s="348"/>
      <c r="AZ389" s="348"/>
      <c r="BA389" s="348"/>
      <c r="BB389" s="348"/>
      <c r="BC389" s="345" t="e">
        <f aca="false">MAX(P389:AP389)</f>
        <v>#DIV/0!</v>
      </c>
    </row>
    <row r="390" customFormat="false" ht="30" hidden="false" customHeight="true" outlineLevel="1" collapsed="false">
      <c r="A390" s="241" t="n">
        <v>2</v>
      </c>
      <c r="B390" s="242" t="n">
        <v>1070000</v>
      </c>
      <c r="C390" s="242" t="s">
        <v>969</v>
      </c>
      <c r="D390" s="242" t="s">
        <v>970</v>
      </c>
      <c r="E390" s="274" t="n">
        <v>1</v>
      </c>
      <c r="F390" s="242"/>
      <c r="G390" s="346"/>
      <c r="H390" s="347"/>
      <c r="I390" s="343" t="n">
        <f aca="false">acute_overview_children!$I390</f>
        <v>0</v>
      </c>
      <c r="J390" s="244" t="n">
        <f aca="false">IF((c_animal&gt;0),(0),$I390)</f>
        <v>0</v>
      </c>
      <c r="K390" s="350" t="n">
        <f aca="false">IF((a_animal&gt;0),a_animal,$I390)</f>
        <v>0</v>
      </c>
      <c r="L390" s="232" t="str">
        <f aca="false">IF($O390=0,"-",IF(EXACT($J390,$O390),"MRL","?"))</f>
        <v>-</v>
      </c>
      <c r="M390" s="343" t="n">
        <f aca="false">acute_overview_children!$I390</f>
        <v>0</v>
      </c>
      <c r="N390" s="244" t="n">
        <f aca="false">IF((c_animal&gt;0),(0),$I390)</f>
        <v>0</v>
      </c>
      <c r="O390" s="350" t="n">
        <f aca="false">IF((a_animal&gt;0),a_animal,$I390)</f>
        <v>0</v>
      </c>
      <c r="P390" s="348" t="e">
        <f aca="false">$J390*chronic_intake!J390/1000*100/$J$5</f>
        <v>#DIV/0!</v>
      </c>
      <c r="Q390" s="348" t="e">
        <f aca="false">$J390*chronic_intake!K390/1000*100/$J$5</f>
        <v>#DIV/0!</v>
      </c>
      <c r="R390" s="348" t="e">
        <f aca="false">$J390*chronic_intake!L390/1000*100/$J$5</f>
        <v>#DIV/0!</v>
      </c>
      <c r="S390" s="348" t="e">
        <f aca="false">$J390*chronic_intake!M390/1000*100/$J$5</f>
        <v>#DIV/0!</v>
      </c>
      <c r="T390" s="348" t="e">
        <f aca="false">$J390*chronic_intake!N390/1000*100/$J$5</f>
        <v>#DIV/0!</v>
      </c>
      <c r="U390" s="348" t="e">
        <f aca="false">$J390*chronic_intake!O390/1000*100/$J$5</f>
        <v>#DIV/0!</v>
      </c>
      <c r="V390" s="348" t="e">
        <f aca="false">$J390*chronic_intake!P390/1000*100/$J$5</f>
        <v>#DIV/0!</v>
      </c>
      <c r="W390" s="348" t="e">
        <f aca="false">$J390*chronic_intake!Q390/1000*100/$J$5</f>
        <v>#DIV/0!</v>
      </c>
      <c r="X390" s="348" t="e">
        <f aca="false">$J390*chronic_intake!R390/1000*100/$J$5</f>
        <v>#DIV/0!</v>
      </c>
      <c r="Y390" s="348" t="e">
        <f aca="false">$J390*chronic_intake!S390/1000*100/$J$5</f>
        <v>#DIV/0!</v>
      </c>
      <c r="Z390" s="348" t="e">
        <f aca="false">$J390*chronic_intake!T390/1000*100/$J$5</f>
        <v>#DIV/0!</v>
      </c>
      <c r="AA390" s="348" t="e">
        <f aca="false">$J390*chronic_intake!U390/1000*100/$J$5</f>
        <v>#DIV/0!</v>
      </c>
      <c r="AB390" s="348" t="e">
        <f aca="false">$J390*chronic_intake!V390/1000*100/$J$5</f>
        <v>#DIV/0!</v>
      </c>
      <c r="AC390" s="348" t="e">
        <f aca="false">$J390*chronic_intake!W390/1000*100/$J$5</f>
        <v>#DIV/0!</v>
      </c>
      <c r="AD390" s="348" t="e">
        <f aca="false">$J390*chronic_intake!X390/1000*100/$J$5</f>
        <v>#DIV/0!</v>
      </c>
      <c r="AE390" s="348" t="e">
        <f aca="false">$J390*chronic_intake!Y390/1000*100/$J$5</f>
        <v>#DIV/0!</v>
      </c>
      <c r="AF390" s="348" t="e">
        <f aca="false">$J390*chronic_intake!Z390/1000*100/$J$5</f>
        <v>#DIV/0!</v>
      </c>
      <c r="AG390" s="348" t="e">
        <f aca="false">$J390*chronic_intake!AA390/1000*100/$J$5</f>
        <v>#DIV/0!</v>
      </c>
      <c r="AH390" s="348" t="e">
        <f aca="false">$J390*chronic_intake!AB390/1000*100/$J$5</f>
        <v>#DIV/0!</v>
      </c>
      <c r="AI390" s="348" t="e">
        <f aca="false">$J390*chronic_intake!AC390/1000*100/$J$5</f>
        <v>#DIV/0!</v>
      </c>
      <c r="AJ390" s="348" t="e">
        <f aca="false">$J390*chronic_intake!AD390/1000*100/$J$5</f>
        <v>#DIV/0!</v>
      </c>
      <c r="AK390" s="348" t="e">
        <f aca="false">$J390*chronic_intake!AE390/1000*100/$J$5</f>
        <v>#DIV/0!</v>
      </c>
      <c r="AL390" s="348" t="e">
        <f aca="false">$J390*chronic_intake!AF390/1000*100/$J$5</f>
        <v>#DIV/0!</v>
      </c>
      <c r="AM390" s="348" t="e">
        <f aca="false">$J390*chronic_intake!AG390/1000*100/$J$5</f>
        <v>#DIV/0!</v>
      </c>
      <c r="AN390" s="348" t="e">
        <f aca="false">$J390*chronic_intake!AH390/1000*100/$J$5</f>
        <v>#DIV/0!</v>
      </c>
      <c r="AO390" s="348" t="e">
        <f aca="false">$J390*chronic_intake!AI390/1000*100/$J$5</f>
        <v>#DIV/0!</v>
      </c>
      <c r="AP390" s="348" t="e">
        <f aca="false">$J390*chronic_intake!AJ390/1000*100/$J$5</f>
        <v>#DIV/0!</v>
      </c>
      <c r="AQ390" s="348"/>
      <c r="AR390" s="348"/>
      <c r="AS390" s="348"/>
      <c r="AT390" s="348"/>
      <c r="AU390" s="348"/>
      <c r="AV390" s="348"/>
      <c r="AW390" s="348"/>
      <c r="AX390" s="348"/>
      <c r="AY390" s="348"/>
      <c r="AZ390" s="348"/>
      <c r="BA390" s="348"/>
      <c r="BB390" s="348"/>
      <c r="BC390" s="345" t="e">
        <f aca="false">MAX(P390:AP390)</f>
        <v>#DIV/0!</v>
      </c>
    </row>
    <row r="391" customFormat="false" ht="30" hidden="false" customHeight="true" outlineLevel="0" collapsed="false">
      <c r="A391" s="228" t="n">
        <v>1</v>
      </c>
      <c r="B391" s="229" t="n">
        <v>1100000</v>
      </c>
      <c r="C391" s="235" t="s">
        <v>971</v>
      </c>
      <c r="D391" s="229" t="s">
        <v>972</v>
      </c>
      <c r="E391" s="274"/>
      <c r="F391" s="274"/>
      <c r="G391" s="356"/>
      <c r="H391" s="356"/>
      <c r="I391" s="357" t="n">
        <f aca="false">acute_overview_children!$I391</f>
        <v>0</v>
      </c>
      <c r="J391" s="244" t="n">
        <f aca="false">c_fish</f>
        <v>0</v>
      </c>
      <c r="K391" s="350" t="n">
        <f aca="false">a_fish</f>
        <v>0</v>
      </c>
      <c r="L391" s="232" t="str">
        <f aca="false">IF($O391=0,"-",IF(EXACT($J391,$O391),"MRL","?"))</f>
        <v>-</v>
      </c>
      <c r="M391" s="357" t="n">
        <f aca="false">acute_overview_children!$I391</f>
        <v>0</v>
      </c>
      <c r="N391" s="244" t="n">
        <f aca="false">c_fish</f>
        <v>0</v>
      </c>
      <c r="O391" s="350" t="n">
        <f aca="false">a_fish</f>
        <v>0</v>
      </c>
      <c r="P391" s="358" t="e">
        <f aca="false">$J391*chronic_intake!J391/1000*100/$J$5</f>
        <v>#DIV/0!</v>
      </c>
      <c r="Q391" s="358" t="e">
        <f aca="false">$J391*chronic_intake!K391/1000*100/$J$5</f>
        <v>#DIV/0!</v>
      </c>
      <c r="R391" s="358" t="e">
        <f aca="false">$J391*chronic_intake!L391/1000*100/$J$5</f>
        <v>#DIV/0!</v>
      </c>
      <c r="S391" s="358" t="e">
        <f aca="false">$J391*chronic_intake!M391/1000*100/$J$5</f>
        <v>#DIV/0!</v>
      </c>
      <c r="T391" s="358" t="e">
        <f aca="false">$J391*chronic_intake!N391/1000*100/$J$5</f>
        <v>#DIV/0!</v>
      </c>
      <c r="U391" s="358" t="e">
        <f aca="false">$J391*chronic_intake!O391/1000*100/$J$5</f>
        <v>#DIV/0!</v>
      </c>
      <c r="V391" s="358" t="e">
        <f aca="false">$J391*chronic_intake!P391/1000*100/$J$5</f>
        <v>#DIV/0!</v>
      </c>
      <c r="W391" s="358" t="e">
        <f aca="false">$J391*chronic_intake!Q391/1000*100/$J$5</f>
        <v>#DIV/0!</v>
      </c>
      <c r="X391" s="358" t="e">
        <f aca="false">$J391*chronic_intake!R391/1000*100/$J$5</f>
        <v>#DIV/0!</v>
      </c>
      <c r="Y391" s="358" t="e">
        <f aca="false">$J391*chronic_intake!S391/1000*100/$J$5</f>
        <v>#DIV/0!</v>
      </c>
      <c r="Z391" s="358" t="e">
        <f aca="false">$J391*chronic_intake!T391/1000*100/$J$5</f>
        <v>#DIV/0!</v>
      </c>
      <c r="AA391" s="358" t="e">
        <f aca="false">$J391*chronic_intake!U391/1000*100/$J$5</f>
        <v>#DIV/0!</v>
      </c>
      <c r="AB391" s="358" t="e">
        <f aca="false">$J391*chronic_intake!V391/1000*100/$J$5</f>
        <v>#DIV/0!</v>
      </c>
      <c r="AC391" s="358" t="e">
        <f aca="false">$J391*chronic_intake!W391/1000*100/$J$5</f>
        <v>#DIV/0!</v>
      </c>
      <c r="AD391" s="358" t="e">
        <f aca="false">$J391*chronic_intake!X391/1000*100/$J$5</f>
        <v>#DIV/0!</v>
      </c>
      <c r="AE391" s="358" t="e">
        <f aca="false">$J391*chronic_intake!Y391/1000*100/$J$5</f>
        <v>#DIV/0!</v>
      </c>
      <c r="AF391" s="358" t="e">
        <f aca="false">$J391*chronic_intake!Z391/1000*100/$J$5</f>
        <v>#DIV/0!</v>
      </c>
      <c r="AG391" s="358" t="e">
        <f aca="false">$J391*chronic_intake!AA391/1000*100/$J$5</f>
        <v>#DIV/0!</v>
      </c>
      <c r="AH391" s="358" t="e">
        <f aca="false">$J391*chronic_intake!AB391/1000*100/$J$5</f>
        <v>#DIV/0!</v>
      </c>
      <c r="AI391" s="358" t="e">
        <f aca="false">$J391*chronic_intake!AC391/1000*100/$J$5</f>
        <v>#DIV/0!</v>
      </c>
      <c r="AJ391" s="358" t="e">
        <f aca="false">$J391*chronic_intake!AD391/1000*100/$J$5</f>
        <v>#DIV/0!</v>
      </c>
      <c r="AK391" s="358" t="e">
        <f aca="false">$J391*chronic_intake!AE391/1000*100/$J$5</f>
        <v>#DIV/0!</v>
      </c>
      <c r="AL391" s="358" t="e">
        <f aca="false">$J391*chronic_intake!AF391/1000*100/$J$5</f>
        <v>#DIV/0!</v>
      </c>
      <c r="AM391" s="358" t="e">
        <f aca="false">$J391*chronic_intake!AG391/1000*100/$J$5</f>
        <v>#DIV/0!</v>
      </c>
      <c r="AN391" s="358" t="e">
        <f aca="false">$J391*chronic_intake!AH391/1000*100/$J$5</f>
        <v>#DIV/0!</v>
      </c>
      <c r="AO391" s="358" t="e">
        <f aca="false">$J391*chronic_intake!AI391/1000*100/$J$5</f>
        <v>#DIV/0!</v>
      </c>
      <c r="AP391" s="358" t="e">
        <f aca="false">$J391*chronic_intake!AJ391/1000*100/$J$5</f>
        <v>#DIV/0!</v>
      </c>
      <c r="AQ391" s="358"/>
      <c r="AR391" s="358"/>
      <c r="AS391" s="358"/>
      <c r="AT391" s="358"/>
      <c r="AU391" s="358"/>
      <c r="AV391" s="358"/>
      <c r="AW391" s="358"/>
      <c r="AX391" s="358"/>
      <c r="AY391" s="358"/>
      <c r="AZ391" s="358"/>
      <c r="BA391" s="358"/>
      <c r="BB391" s="358"/>
      <c r="BC391" s="345" t="e">
        <f aca="false">MAX(P391:AP391)</f>
        <v>#DIV/0!</v>
      </c>
    </row>
    <row r="392" customFormat="false" ht="30" hidden="false" customHeight="true" outlineLevel="0" collapsed="false">
      <c r="A392" s="276"/>
      <c r="B392" s="277" t="n">
        <v>1200000</v>
      </c>
      <c r="C392" s="278" t="s">
        <v>974</v>
      </c>
      <c r="D392" s="277"/>
      <c r="E392" s="277"/>
      <c r="F392" s="277"/>
      <c r="G392" s="359"/>
      <c r="H392" s="359"/>
      <c r="I392" s="360" t="n">
        <f aca="false">acute_overview_children!$I392</f>
        <v>0</v>
      </c>
      <c r="J392" s="360"/>
      <c r="K392" s="280"/>
      <c r="L392" s="361"/>
      <c r="M392" s="360" t="n">
        <f aca="false">acute_overview_children!$I392</f>
        <v>0</v>
      </c>
      <c r="N392" s="360"/>
      <c r="O392" s="280"/>
      <c r="P392" s="362"/>
      <c r="Q392" s="362"/>
      <c r="R392" s="362"/>
      <c r="S392" s="362"/>
      <c r="T392" s="362"/>
      <c r="U392" s="362"/>
      <c r="V392" s="362"/>
      <c r="W392" s="362"/>
      <c r="X392" s="362"/>
      <c r="Y392" s="362"/>
      <c r="Z392" s="362"/>
      <c r="AA392" s="362"/>
      <c r="AB392" s="362"/>
      <c r="AC392" s="362"/>
      <c r="AD392" s="362"/>
      <c r="AE392" s="362"/>
      <c r="AF392" s="362"/>
      <c r="AG392" s="362"/>
      <c r="AH392" s="362"/>
      <c r="AI392" s="362"/>
      <c r="AJ392" s="362"/>
      <c r="AK392" s="362"/>
      <c r="AL392" s="362"/>
      <c r="AM392" s="362"/>
      <c r="AN392" s="362"/>
      <c r="AO392" s="362"/>
      <c r="AP392" s="362"/>
      <c r="AQ392" s="362"/>
      <c r="AR392" s="362"/>
      <c r="AS392" s="362"/>
      <c r="AT392" s="362"/>
      <c r="AU392" s="362"/>
      <c r="AV392" s="362"/>
      <c r="AW392" s="362"/>
      <c r="AX392" s="362"/>
      <c r="AY392" s="362"/>
      <c r="AZ392" s="362"/>
      <c r="BA392" s="362"/>
      <c r="BB392" s="362"/>
      <c r="BC392" s="362"/>
    </row>
    <row r="393" customFormat="false" ht="30" hidden="false" customHeight="true" outlineLevel="0" collapsed="false">
      <c r="A393" s="214"/>
      <c r="B393" s="216"/>
      <c r="C393" s="363"/>
      <c r="D393" s="364"/>
      <c r="E393" s="364"/>
      <c r="F393" s="364"/>
      <c r="G393" s="364"/>
      <c r="H393" s="364"/>
      <c r="I393" s="365"/>
      <c r="J393" s="365"/>
      <c r="K393" s="365"/>
      <c r="L393" s="366"/>
      <c r="M393" s="365"/>
      <c r="N393" s="365"/>
      <c r="O393" s="365"/>
      <c r="P393" s="257"/>
      <c r="Q393" s="257"/>
      <c r="R393" s="257"/>
      <c r="S393" s="257"/>
      <c r="T393" s="257"/>
      <c r="U393" s="257"/>
      <c r="V393" s="257"/>
      <c r="W393" s="257"/>
      <c r="X393" s="257"/>
      <c r="Y393" s="257"/>
      <c r="Z393" s="257"/>
      <c r="AA393" s="257"/>
      <c r="AB393" s="257"/>
      <c r="AC393" s="257"/>
      <c r="AD393" s="257"/>
      <c r="AE393" s="257"/>
      <c r="AF393" s="257"/>
      <c r="AG393" s="257"/>
      <c r="AH393" s="257"/>
      <c r="AI393" s="257"/>
      <c r="AJ393" s="257"/>
      <c r="AK393" s="257"/>
      <c r="AL393" s="257"/>
      <c r="AM393" s="257"/>
      <c r="AN393" s="257"/>
      <c r="AO393" s="257"/>
      <c r="AP393" s="257"/>
      <c r="AQ393" s="257"/>
      <c r="AR393" s="257"/>
      <c r="AS393" s="257"/>
      <c r="AT393" s="257"/>
      <c r="AU393" s="257"/>
      <c r="AV393" s="257"/>
      <c r="AW393" s="257"/>
      <c r="AX393" s="257"/>
      <c r="AY393" s="257"/>
      <c r="AZ393" s="257"/>
      <c r="BA393" s="257"/>
      <c r="BB393" s="257"/>
      <c r="BC393" s="257"/>
    </row>
    <row r="394" customFormat="false" ht="33" hidden="false" customHeight="true" outlineLevel="0" collapsed="false">
      <c r="A394" s="367" t="n">
        <v>1</v>
      </c>
      <c r="B394" s="367"/>
      <c r="C394" s="368"/>
      <c r="D394" s="369" t="s">
        <v>996</v>
      </c>
      <c r="E394" s="370"/>
      <c r="F394" s="370"/>
      <c r="G394" s="371"/>
      <c r="H394" s="372"/>
      <c r="I394" s="373"/>
      <c r="J394" s="374"/>
      <c r="K394" s="375"/>
      <c r="L394" s="376"/>
      <c r="M394" s="373"/>
      <c r="N394" s="374"/>
      <c r="O394" s="375"/>
      <c r="P394" s="377" t="e">
        <f aca="false">SUM(P12:P392)</f>
        <v>#DIV/0!</v>
      </c>
      <c r="Q394" s="377" t="e">
        <f aca="false">SUM(Q12:Q392)</f>
        <v>#DIV/0!</v>
      </c>
      <c r="R394" s="377" t="e">
        <f aca="false">SUM(R12:R392)</f>
        <v>#DIV/0!</v>
      </c>
      <c r="S394" s="377" t="e">
        <f aca="false">SUM(S12:S392)</f>
        <v>#DIV/0!</v>
      </c>
      <c r="T394" s="377" t="e">
        <f aca="false">SUM(T12:T392)</f>
        <v>#DIV/0!</v>
      </c>
      <c r="U394" s="377" t="e">
        <f aca="false">SUM(U12:U392)</f>
        <v>#DIV/0!</v>
      </c>
      <c r="V394" s="377" t="e">
        <f aca="false">SUM(V12:V392)</f>
        <v>#DIV/0!</v>
      </c>
      <c r="W394" s="377" t="e">
        <f aca="false">SUM(W12:W392)</f>
        <v>#DIV/0!</v>
      </c>
      <c r="X394" s="377" t="e">
        <f aca="false">SUM(X12:X392)</f>
        <v>#DIV/0!</v>
      </c>
      <c r="Y394" s="377" t="e">
        <f aca="false">SUM(Y12:Y392)</f>
        <v>#DIV/0!</v>
      </c>
      <c r="Z394" s="377" t="e">
        <f aca="false">SUM(Z12:Z392)</f>
        <v>#DIV/0!</v>
      </c>
      <c r="AA394" s="377" t="e">
        <f aca="false">SUM(AA12:AA392)</f>
        <v>#DIV/0!</v>
      </c>
      <c r="AB394" s="377" t="e">
        <f aca="false">SUM(AB12:AB392)</f>
        <v>#DIV/0!</v>
      </c>
      <c r="AC394" s="377" t="e">
        <f aca="false">SUM(AC12:AC392)</f>
        <v>#DIV/0!</v>
      </c>
      <c r="AD394" s="377" t="e">
        <f aca="false">SUM(AD12:AD392)</f>
        <v>#DIV/0!</v>
      </c>
      <c r="AE394" s="377" t="e">
        <f aca="false">SUM(AE12:AE392)</f>
        <v>#DIV/0!</v>
      </c>
      <c r="AF394" s="377" t="e">
        <f aca="false">SUM(AF12:AF392)</f>
        <v>#DIV/0!</v>
      </c>
      <c r="AG394" s="377" t="e">
        <f aca="false">SUM(AG12:AG392)</f>
        <v>#DIV/0!</v>
      </c>
      <c r="AH394" s="377" t="e">
        <f aca="false">SUM(AH12:AH392)</f>
        <v>#DIV/0!</v>
      </c>
      <c r="AI394" s="377" t="e">
        <f aca="false">SUM(AI12:AI392)</f>
        <v>#DIV/0!</v>
      </c>
      <c r="AJ394" s="377" t="e">
        <f aca="false">SUM(AJ12:AJ392)</f>
        <v>#DIV/0!</v>
      </c>
      <c r="AK394" s="377" t="e">
        <f aca="false">SUM(AK12:AK392)</f>
        <v>#DIV/0!</v>
      </c>
      <c r="AL394" s="377" t="e">
        <f aca="false">SUM(AL12:AL392)</f>
        <v>#DIV/0!</v>
      </c>
      <c r="AM394" s="377" t="e">
        <f aca="false">SUM(AM12:AM392)</f>
        <v>#DIV/0!</v>
      </c>
      <c r="AN394" s="377" t="e">
        <f aca="false">SUM(AN12:AN392)</f>
        <v>#DIV/0!</v>
      </c>
      <c r="AO394" s="377" t="e">
        <f aca="false">SUM(AO12:AO392)</f>
        <v>#DIV/0!</v>
      </c>
      <c r="AP394" s="377" t="e">
        <f aca="false">SUM(AP12:AP392)</f>
        <v>#DIV/0!</v>
      </c>
      <c r="AQ394" s="377"/>
      <c r="AR394" s="377"/>
      <c r="AS394" s="377"/>
      <c r="AT394" s="377"/>
      <c r="AU394" s="377"/>
      <c r="AV394" s="377"/>
      <c r="AW394" s="377"/>
      <c r="AX394" s="377"/>
      <c r="AY394" s="377"/>
      <c r="AZ394" s="377"/>
      <c r="BA394" s="377"/>
      <c r="BB394" s="377"/>
      <c r="BC394" s="377"/>
    </row>
    <row r="395" s="383" customFormat="true" ht="34.5" hidden="false" customHeight="true" outlineLevel="0" collapsed="false">
      <c r="A395" s="378" t="n">
        <v>1</v>
      </c>
      <c r="B395" s="378"/>
      <c r="C395" s="378"/>
      <c r="D395" s="379" t="s">
        <v>997</v>
      </c>
      <c r="E395" s="379"/>
      <c r="F395" s="379"/>
      <c r="G395" s="379"/>
      <c r="H395" s="379"/>
      <c r="I395" s="380"/>
      <c r="J395" s="380"/>
      <c r="K395" s="380"/>
      <c r="L395" s="381"/>
      <c r="M395" s="380"/>
      <c r="N395" s="380"/>
      <c r="O395" s="380"/>
      <c r="P395" s="382" t="e">
        <f aca="false">SUMIF($J$12:$J$391,"&lt;"&amp;Report!$G$4+0.0001,chronic_intake_assessment!P$12:P$391)</f>
        <v>#DIV/0!</v>
      </c>
      <c r="Q395" s="382" t="e">
        <f aca="false">SUMIF($J$12:$J$391,"&lt;"&amp;Report!$G$4+0.0001,chronic_intake_assessment!Q$12:Q$391)</f>
        <v>#DIV/0!</v>
      </c>
      <c r="R395" s="382" t="e">
        <f aca="false">SUMIF($J$12:$J$391,"&lt;"&amp;Report!$G$4+0.0001,chronic_intake_assessment!R$12:R$391)</f>
        <v>#DIV/0!</v>
      </c>
      <c r="S395" s="382" t="e">
        <f aca="false">SUMIF($J$12:$J$391,"&lt;"&amp;Report!$G$4+0.0001,chronic_intake_assessment!S$12:S$391)</f>
        <v>#DIV/0!</v>
      </c>
      <c r="T395" s="382" t="e">
        <f aca="false">SUMIF($J$12:$J$391,"&lt;"&amp;Report!$G$4+0.0001,chronic_intake_assessment!T$12:T$391)</f>
        <v>#DIV/0!</v>
      </c>
      <c r="U395" s="382" t="e">
        <f aca="false">SUMIF($J$12:$J$391,"&lt;"&amp;Report!$G$4+0.0001,chronic_intake_assessment!U$12:U$391)</f>
        <v>#DIV/0!</v>
      </c>
      <c r="V395" s="382" t="e">
        <f aca="false">SUMIF($J$12:$J$391,"&lt;"&amp;Report!$G$4+0.0001,chronic_intake_assessment!V$12:V$391)</f>
        <v>#DIV/0!</v>
      </c>
      <c r="W395" s="382" t="e">
        <f aca="false">SUMIF($J$12:$J$391,"&lt;"&amp;Report!$G$4+0.0001,chronic_intake_assessment!W$12:W$391)</f>
        <v>#DIV/0!</v>
      </c>
      <c r="X395" s="382" t="e">
        <f aca="false">SUMIF($J$12:$J$391,"&lt;"&amp;Report!$G$4+0.0001,chronic_intake_assessment!X$12:X$391)</f>
        <v>#DIV/0!</v>
      </c>
      <c r="Y395" s="382" t="e">
        <f aca="false">SUMIF($J$12:$J$391,"&lt;"&amp;Report!$G$4+0.0001,chronic_intake_assessment!Y$12:Y$391)</f>
        <v>#DIV/0!</v>
      </c>
      <c r="Z395" s="382" t="e">
        <f aca="false">SUMIF($J$12:$J$391,"&lt;"&amp;Report!$G$4+0.0001,chronic_intake_assessment!Z$12:Z$391)</f>
        <v>#DIV/0!</v>
      </c>
      <c r="AA395" s="382" t="e">
        <f aca="false">SUMIF($J$12:$J$391,"&lt;"&amp;Report!$G$4+0.0001,chronic_intake_assessment!AA$12:AA$391)</f>
        <v>#DIV/0!</v>
      </c>
      <c r="AB395" s="382" t="e">
        <f aca="false">SUMIF($J$12:$J$391,"&lt;"&amp;Report!$G$4+0.0001,chronic_intake_assessment!AB$12:AB$391)</f>
        <v>#DIV/0!</v>
      </c>
      <c r="AC395" s="382" t="e">
        <f aca="false">SUMIF($J$12:$J$391,"&lt;"&amp;Report!$G$4+0.0001,chronic_intake_assessment!AC$12:AC$391)</f>
        <v>#DIV/0!</v>
      </c>
      <c r="AD395" s="382" t="e">
        <f aca="false">SUMIF($J$12:$J$391,"&lt;"&amp;Report!$G$4+0.0001,chronic_intake_assessment!AD$12:AD$391)</f>
        <v>#DIV/0!</v>
      </c>
      <c r="AE395" s="382" t="e">
        <f aca="false">SUMIF($J$12:$J$391,"&lt;"&amp;Report!$G$4+0.0001,chronic_intake_assessment!AE$12:AE$391)</f>
        <v>#DIV/0!</v>
      </c>
      <c r="AF395" s="382" t="e">
        <f aca="false">SUMIF($J$12:$J$391,"&lt;"&amp;Report!$G$4+0.0001,chronic_intake_assessment!AF$12:AF$391)</f>
        <v>#DIV/0!</v>
      </c>
      <c r="AG395" s="382" t="e">
        <f aca="false">SUMIF($J$12:$J$391,"&lt;"&amp;Report!$G$4+0.0001,chronic_intake_assessment!AG$12:AG$391)</f>
        <v>#DIV/0!</v>
      </c>
      <c r="AH395" s="382" t="e">
        <f aca="false">SUMIF($J$12:$J$391,"&lt;"&amp;Report!$G$4+0.0001,chronic_intake_assessment!AH$12:AH$391)</f>
        <v>#DIV/0!</v>
      </c>
      <c r="AI395" s="382" t="e">
        <f aca="false">SUMIF($J$12:$J$391,"&lt;"&amp;Report!$G$4+0.0001,chronic_intake_assessment!AI$12:AI$391)</f>
        <v>#DIV/0!</v>
      </c>
      <c r="AJ395" s="382" t="e">
        <f aca="false">SUMIF($J$12:$J$391,"&lt;"&amp;Report!$G$4+0.0001,chronic_intake_assessment!AJ$12:AJ$391)</f>
        <v>#DIV/0!</v>
      </c>
      <c r="AK395" s="382" t="e">
        <f aca="false">SUMIF($J$12:$J$391,"&lt;"&amp;Report!$G$4+0.0001,chronic_intake_assessment!AK$12:AK$391)</f>
        <v>#DIV/0!</v>
      </c>
      <c r="AL395" s="382" t="e">
        <f aca="false">SUMIF($J$12:$J$391,"&lt;"&amp;Report!$G$4+0.0001,chronic_intake_assessment!AL$12:AL$391)</f>
        <v>#DIV/0!</v>
      </c>
      <c r="AM395" s="382" t="e">
        <f aca="false">SUMIF($J$12:$J$391,"&lt;"&amp;Report!$G$4+0.0001,chronic_intake_assessment!AM$12:AM$391)</f>
        <v>#DIV/0!</v>
      </c>
      <c r="AN395" s="382" t="e">
        <f aca="false">SUMIF($J$12:$J$391,"&lt;"&amp;Report!$G$4+0.0001,chronic_intake_assessment!AN$12:AN$391)</f>
        <v>#DIV/0!</v>
      </c>
      <c r="AO395" s="382" t="e">
        <f aca="false">SUMIF($J$12:$J$391,"&lt;"&amp;Report!$G$4+0.0001,chronic_intake_assessment!AO$12:AO$391)</f>
        <v>#DIV/0!</v>
      </c>
      <c r="AP395" s="382" t="e">
        <f aca="false">SUMIF($J$12:$J$391,"&lt;"&amp;Report!$G$4+0.0001,chronic_intake_assessment!AP$12:AP$391)</f>
        <v>#DIV/0!</v>
      </c>
      <c r="AQ395" s="382" t="n">
        <f aca="false">SUMIF($J$12:$J$391,"&lt;"&amp;Report!$G$4+0.0001,chronic_intake_assessment!AQ$12:AQ$391)</f>
        <v>0</v>
      </c>
      <c r="AR395" s="382" t="n">
        <f aca="false">SUMIF($J$12:$J$391,"&lt;"&amp;Report!$G$4+0.0001,chronic_intake_assessment!AR$12:AR$391)</f>
        <v>0</v>
      </c>
      <c r="AS395" s="382" t="n">
        <f aca="false">SUMIF($J$12:$J$391,"&lt;"&amp;Report!$G$4+0.0001,chronic_intake_assessment!AS$12:AS$391)</f>
        <v>0</v>
      </c>
      <c r="AT395" s="382" t="n">
        <f aca="false">SUMIF($J$12:$J$391,"&lt;"&amp;Report!$G$4+0.0001,chronic_intake_assessment!AT$12:AT$391)</f>
        <v>0</v>
      </c>
      <c r="AU395" s="382" t="n">
        <f aca="false">SUMIF($J$12:$J$391,"&lt;"&amp;Report!$G$4+0.0001,chronic_intake_assessment!AU$12:AU$391)</f>
        <v>0</v>
      </c>
      <c r="AV395" s="382" t="n">
        <f aca="false">SUMIF($J$12:$J$391,"&lt;"&amp;Report!$G$4+0.0001,chronic_intake_assessment!AV$12:AV$391)</f>
        <v>0</v>
      </c>
      <c r="AW395" s="382" t="n">
        <f aca="false">SUMIF($J$12:$J$391,"&lt;"&amp;Report!$G$4+0.0001,chronic_intake_assessment!AW$12:AW$391)</f>
        <v>0</v>
      </c>
      <c r="AX395" s="382" t="n">
        <f aca="false">SUMIF($J$12:$J$391,"&lt;"&amp;Report!$G$4+0.0001,chronic_intake_assessment!AX$12:AX$391)</f>
        <v>0</v>
      </c>
      <c r="AY395" s="382" t="n">
        <f aca="false">SUMIF($J$12:$J$391,"&lt;"&amp;Report!$G$4+0.0001,chronic_intake_assessment!AY$12:AY$391)</f>
        <v>0</v>
      </c>
      <c r="AZ395" s="382" t="n">
        <f aca="false">SUMIF($J$12:$J$391,"&lt;"&amp;Report!$G$4+0.0001,chronic_intake_assessment!AZ$12:AZ$391)</f>
        <v>0</v>
      </c>
      <c r="BA395" s="382" t="n">
        <f aca="false">SUMIF($J$12:$J$391,"&lt;"&amp;Report!$G$4+0.0001,chronic_intake_assessment!BA$12:BA$391)</f>
        <v>0</v>
      </c>
      <c r="BB395" s="382" t="n">
        <f aca="false">SUMIF($J$12:$J$391,"&lt;"&amp;Report!$G$4+0.0001,chronic_intake_assessment!BB$12:BB$391)</f>
        <v>0</v>
      </c>
      <c r="BC395" s="382" t="e">
        <f aca="false">SUMIF($J$12:$J$391,"&lt;"&amp;Report!$G$4+0.0001,chronic_intake_assessment!BC$12:BC$391)</f>
        <v>#DIV/0!</v>
      </c>
    </row>
    <row r="398" customFormat="false" ht="12.75" hidden="false" customHeight="false" outlineLevel="0" collapsed="false">
      <c r="P398" s="308" t="e">
        <f aca="false">SUBTOTAL(9,P12:P391)</f>
        <v>#DIV/0!</v>
      </c>
      <c r="Q398" s="308" t="e">
        <f aca="false">SUBTOTAL(9,Q12:Q391)</f>
        <v>#DIV/0!</v>
      </c>
      <c r="R398" s="308" t="e">
        <f aca="false">SUBTOTAL(9,R12:R391)</f>
        <v>#DIV/0!</v>
      </c>
      <c r="S398" s="308" t="e">
        <f aca="false">SUBTOTAL(9,S12:S391)</f>
        <v>#DIV/0!</v>
      </c>
      <c r="T398" s="308" t="e">
        <f aca="false">SUBTOTAL(9,T12:T391)</f>
        <v>#DIV/0!</v>
      </c>
      <c r="U398" s="308" t="e">
        <f aca="false">SUBTOTAL(9,U12:U391)</f>
        <v>#DIV/0!</v>
      </c>
      <c r="V398" s="308" t="e">
        <f aca="false">SUBTOTAL(9,V12:V391)</f>
        <v>#DIV/0!</v>
      </c>
      <c r="W398" s="308" t="e">
        <f aca="false">SUBTOTAL(9,W12:W391)</f>
        <v>#DIV/0!</v>
      </c>
      <c r="X398" s="308" t="e">
        <f aca="false">SUBTOTAL(9,X12:X391)</f>
        <v>#DIV/0!</v>
      </c>
      <c r="Y398" s="308" t="e">
        <f aca="false">SUBTOTAL(9,Y12:Y391)</f>
        <v>#DIV/0!</v>
      </c>
      <c r="Z398" s="308" t="e">
        <f aca="false">SUBTOTAL(9,Z12:Z391)</f>
        <v>#DIV/0!</v>
      </c>
      <c r="AA398" s="308" t="e">
        <f aca="false">SUBTOTAL(9,AA12:AA391)</f>
        <v>#DIV/0!</v>
      </c>
      <c r="AB398" s="308" t="e">
        <f aca="false">SUBTOTAL(9,AB12:AB391)</f>
        <v>#DIV/0!</v>
      </c>
      <c r="AC398" s="308" t="e">
        <f aca="false">SUBTOTAL(9,AC12:AC391)</f>
        <v>#DIV/0!</v>
      </c>
      <c r="AD398" s="308" t="e">
        <f aca="false">SUBTOTAL(9,AD12:AD391)</f>
        <v>#DIV/0!</v>
      </c>
      <c r="AE398" s="308" t="e">
        <f aca="false">SUBTOTAL(9,AE12:AE391)</f>
        <v>#DIV/0!</v>
      </c>
      <c r="AF398" s="308" t="e">
        <f aca="false">SUBTOTAL(9,AF12:AF391)</f>
        <v>#DIV/0!</v>
      </c>
      <c r="AG398" s="308" t="e">
        <f aca="false">SUBTOTAL(9,AG12:AG391)</f>
        <v>#DIV/0!</v>
      </c>
      <c r="AH398" s="308" t="e">
        <f aca="false">SUBTOTAL(9,AH12:AH391)</f>
        <v>#DIV/0!</v>
      </c>
      <c r="AI398" s="308" t="e">
        <f aca="false">SUBTOTAL(9,AI12:AI391)</f>
        <v>#DIV/0!</v>
      </c>
      <c r="AJ398" s="308" t="e">
        <f aca="false">SUBTOTAL(9,AJ12:AJ391)</f>
        <v>#DIV/0!</v>
      </c>
      <c r="AK398" s="308" t="e">
        <f aca="false">SUBTOTAL(9,AK12:AK391)</f>
        <v>#DIV/0!</v>
      </c>
      <c r="AL398" s="308" t="e">
        <f aca="false">SUBTOTAL(9,AL12:AL391)</f>
        <v>#DIV/0!</v>
      </c>
      <c r="AM398" s="308" t="e">
        <f aca="false">SUBTOTAL(9,AM12:AM391)</f>
        <v>#DIV/0!</v>
      </c>
      <c r="AN398" s="308" t="e">
        <f aca="false">SUBTOTAL(9,AN12:AN391)</f>
        <v>#DIV/0!</v>
      </c>
      <c r="AO398" s="308" t="e">
        <f aca="false">SUBTOTAL(9,AO12:AO391)</f>
        <v>#DIV/0!</v>
      </c>
      <c r="AP398" s="308" t="e">
        <f aca="false">SUBTOTAL(9,AP12:AP391)</f>
        <v>#DIV/0!</v>
      </c>
      <c r="AQ398" s="308" t="n">
        <f aca="false">SUBTOTAL(9,AQ12:AQ391)</f>
        <v>0</v>
      </c>
      <c r="AR398" s="308" t="n">
        <f aca="false">SUBTOTAL(9,AR12:AR391)</f>
        <v>0</v>
      </c>
      <c r="AS398" s="308" t="n">
        <f aca="false">SUBTOTAL(9,AS12:AS391)</f>
        <v>0</v>
      </c>
      <c r="AT398" s="308" t="n">
        <f aca="false">SUBTOTAL(9,AT12:AT391)</f>
        <v>0</v>
      </c>
      <c r="AU398" s="308" t="n">
        <f aca="false">SUBTOTAL(9,AU12:AU391)</f>
        <v>0</v>
      </c>
      <c r="AV398" s="308" t="n">
        <f aca="false">SUBTOTAL(9,AV12:AV391)</f>
        <v>0</v>
      </c>
      <c r="AW398" s="308" t="n">
        <f aca="false">SUBTOTAL(9,AW12:AW391)</f>
        <v>0</v>
      </c>
      <c r="AX398" s="308" t="n">
        <f aca="false">SUBTOTAL(9,AX12:AX391)</f>
        <v>0</v>
      </c>
      <c r="AY398" s="308" t="n">
        <f aca="false">SUBTOTAL(9,AY12:AY391)</f>
        <v>0</v>
      </c>
      <c r="AZ398" s="308" t="n">
        <f aca="false">SUBTOTAL(9,AZ12:AZ391)</f>
        <v>0</v>
      </c>
      <c r="BA398" s="308" t="n">
        <f aca="false">SUBTOTAL(9,BA12:BA391)</f>
        <v>0</v>
      </c>
      <c r="BB398" s="308" t="n">
        <f aca="false">SUBTOTAL(9,BB12:BB391)</f>
        <v>0</v>
      </c>
      <c r="BC398" s="308" t="e">
        <f aca="false">SUBTOTAL(9,BC12:BC391)</f>
        <v>#DIV/0!</v>
      </c>
    </row>
  </sheetData>
  <sheetProtection sheet="true" objects="true" scenarios="true" autoFilter="false"/>
  <autoFilter ref="A11:BC11"/>
  <conditionalFormatting sqref="L12:L391">
    <cfRule type="cellIs" priority="2" operator="equal" aboveAverage="0" equalAverage="0" bottom="0" percent="0" rank="0" text="" dxfId="35">
      <formula>"-"</formula>
    </cfRule>
    <cfRule type="cellIs" priority="3" operator="notEqual" aboveAverage="0" equalAverage="0" bottom="0" percent="0" rank="0" text="" dxfId="36">
      <formula>"MRL"</formula>
    </cfRule>
  </conditionalFormatting>
  <printOptions headings="true" gridLines="false" gridLinesSet="true" horizontalCentered="false" verticalCentered="false"/>
  <pageMargins left="0.75" right="0.75" top="0.5" bottom="0.309722222222222" header="0.511811023622047" footer="0.511811023622047"/>
  <pageSetup paperSize="9" scale="100" fitToWidth="1" fitToHeight="8"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J4"/>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3.28"/>
    <col collapsed="false" customWidth="true" hidden="false" outlineLevel="0" max="3" min="3" style="0" width="19.14"/>
    <col collapsed="false" customWidth="true" hidden="false" outlineLevel="0" max="4" min="4" style="0" width="30.41"/>
    <col collapsed="false" customWidth="true" hidden="false" outlineLevel="0" max="5" min="5" style="0" width="10.41"/>
    <col collapsed="false" customWidth="true" hidden="false" outlineLevel="0" max="6" min="6" style="0" width="8.28"/>
    <col collapsed="false" customWidth="true" hidden="false" outlineLevel="0" max="7" min="7" style="0" width="19.7"/>
    <col collapsed="false" customWidth="false" hidden="true" outlineLevel="0" max="8" min="8" style="0" width="9.06"/>
    <col collapsed="false" customWidth="true" hidden="false" outlineLevel="0" max="9" min="9" style="0" width="19.56"/>
    <col collapsed="false" customWidth="true" hidden="false" outlineLevel="0" max="10" min="10" style="0" width="12.28"/>
    <col collapsed="false" customWidth="true" hidden="true" outlineLevel="0" max="12" min="11" style="0" width="12.28"/>
    <col collapsed="false" customWidth="true" hidden="false" outlineLevel="0" max="13" min="13" style="0" width="12.56"/>
    <col collapsed="false" customWidth="true" hidden="false" outlineLevel="0" max="15" min="15" style="0" width="15.41"/>
    <col collapsed="false" customWidth="true" hidden="false" outlineLevel="0" max="16" min="16" style="0" width="18.56"/>
    <col collapsed="false" customWidth="true" hidden="false" outlineLevel="0" max="17" min="17" style="0" width="16.56"/>
    <col collapsed="false" customWidth="true" hidden="true" outlineLevel="0" max="18" min="18" style="0" width="12.14"/>
    <col collapsed="false" customWidth="false" hidden="true" outlineLevel="0" max="19" min="19" style="0" width="9.06"/>
  </cols>
  <sheetData>
    <row r="1" customFormat="false" ht="26.25" hidden="false" customHeight="false" outlineLevel="0" collapsed="false">
      <c r="B1" s="384" t="s">
        <v>998</v>
      </c>
    </row>
    <row r="2" customFormat="false" ht="12.75" hidden="false" customHeight="false" outlineLevel="0" collapsed="false">
      <c r="B2" s="188"/>
    </row>
    <row r="3" customFormat="false" ht="26.25" hidden="false" customHeight="false" outlineLevel="0" collapsed="false">
      <c r="B3" s="384" t="s">
        <v>139</v>
      </c>
    </row>
    <row r="4" customFormat="false" ht="12.75" hidden="false" customHeight="true" outlineLevel="0" collapsed="false">
      <c r="B4" s="190" t="s">
        <v>140</v>
      </c>
      <c r="C4" s="190"/>
      <c r="D4" s="187" t="n">
        <f aca="false">Report!E2</f>
        <v>0</v>
      </c>
      <c r="E4" s="187"/>
      <c r="F4" s="187"/>
      <c r="G4" s="187"/>
      <c r="H4" s="187"/>
      <c r="I4" s="187"/>
      <c r="J4" s="187"/>
      <c r="K4" s="188"/>
      <c r="L4" s="188"/>
    </row>
    <row r="5" customFormat="false" ht="12.75" hidden="false" customHeight="true" outlineLevel="0" collapsed="false">
      <c r="B5" s="190" t="s">
        <v>141</v>
      </c>
      <c r="C5" s="190"/>
      <c r="D5" s="187" t="n">
        <f aca="false">Report!I6</f>
        <v>0</v>
      </c>
      <c r="E5" s="187"/>
      <c r="F5" s="187"/>
      <c r="G5" s="187"/>
      <c r="H5" s="187"/>
      <c r="I5" s="187"/>
      <c r="J5" s="187"/>
      <c r="K5" s="188"/>
      <c r="L5" s="188"/>
    </row>
    <row r="6" customFormat="false" ht="12.75" hidden="false" customHeight="true" outlineLevel="0" collapsed="false">
      <c r="B6" s="193" t="s">
        <v>142</v>
      </c>
      <c r="C6" s="193"/>
      <c r="D6" s="187" t="n">
        <f aca="false">Report!G6</f>
        <v>0</v>
      </c>
      <c r="E6" s="187"/>
      <c r="F6" s="187"/>
      <c r="G6" s="187"/>
      <c r="H6" s="187"/>
      <c r="I6" s="187"/>
      <c r="J6" s="187"/>
      <c r="K6" s="188"/>
      <c r="L6" s="188"/>
    </row>
    <row r="7" customFormat="false" ht="12.75" hidden="false" customHeight="false" outlineLevel="0" collapsed="false">
      <c r="K7" s="385"/>
      <c r="L7" s="385"/>
    </row>
    <row r="8" customFormat="false" ht="12.75" hidden="false" customHeight="false" outlineLevel="0" collapsed="false">
      <c r="A8" s="386"/>
      <c r="B8" s="197"/>
      <c r="C8" s="194"/>
      <c r="D8" s="387"/>
      <c r="E8" s="388"/>
      <c r="F8" s="389"/>
      <c r="G8" s="386"/>
      <c r="H8" s="386"/>
      <c r="I8" s="386"/>
    </row>
    <row r="9" customFormat="false" ht="12.75" hidden="false" customHeight="false" outlineLevel="0" collapsed="false">
      <c r="A9" s="390"/>
      <c r="B9" s="391"/>
      <c r="C9" s="391"/>
      <c r="D9" s="392"/>
      <c r="E9" s="388"/>
      <c r="F9" s="393"/>
      <c r="G9" s="390"/>
      <c r="H9" s="390"/>
      <c r="I9" s="390"/>
    </row>
    <row r="10" customFormat="false" ht="12.75" hidden="false" customHeight="false" outlineLevel="0" collapsed="false">
      <c r="A10" s="386"/>
      <c r="B10" s="386"/>
      <c r="C10" s="386"/>
      <c r="D10" s="394"/>
      <c r="E10" s="386"/>
      <c r="F10" s="389"/>
      <c r="G10" s="386"/>
      <c r="H10" s="386"/>
      <c r="I10" s="386"/>
    </row>
    <row r="11" customFormat="false" ht="76.5" hidden="false" customHeight="false" outlineLevel="0" collapsed="false">
      <c r="A11" s="22" t="s">
        <v>154</v>
      </c>
      <c r="B11" s="395" t="s">
        <v>999</v>
      </c>
      <c r="C11" s="395" t="s">
        <v>1000</v>
      </c>
      <c r="D11" s="396" t="s">
        <v>1001</v>
      </c>
      <c r="E11" s="395" t="s">
        <v>167</v>
      </c>
      <c r="F11" s="395" t="s">
        <v>1002</v>
      </c>
      <c r="G11" s="397" t="s">
        <v>1003</v>
      </c>
      <c r="H11" s="299"/>
      <c r="I11" s="299" t="s">
        <v>1004</v>
      </c>
      <c r="J11" s="398" t="s">
        <v>1005</v>
      </c>
      <c r="K11" s="398" t="s">
        <v>1006</v>
      </c>
      <c r="L11" s="218" t="s">
        <v>164</v>
      </c>
      <c r="M11" s="223" t="s">
        <v>171</v>
      </c>
      <c r="N11" s="224" t="s">
        <v>172</v>
      </c>
      <c r="O11" s="225" t="s">
        <v>1007</v>
      </c>
      <c r="P11" s="221" t="s">
        <v>174</v>
      </c>
      <c r="Q11" s="221" t="s">
        <v>1008</v>
      </c>
      <c r="R11" s="225" t="s">
        <v>180</v>
      </c>
      <c r="S11" s="225" t="s">
        <v>181</v>
      </c>
    </row>
    <row r="12" customFormat="false" ht="25.5" hidden="false" customHeight="false" outlineLevel="0" collapsed="false">
      <c r="A12" s="228" t="n">
        <v>1</v>
      </c>
      <c r="B12" s="229"/>
      <c r="C12" s="399" t="s">
        <v>1009</v>
      </c>
      <c r="D12" s="399"/>
      <c r="E12" s="399"/>
      <c r="F12" s="399"/>
      <c r="G12" s="400"/>
      <c r="H12" s="400"/>
      <c r="I12" s="401"/>
      <c r="J12" s="402"/>
      <c r="K12" s="402" t="n">
        <f aca="false">J12</f>
        <v>0</v>
      </c>
      <c r="L12" s="402"/>
      <c r="M12" s="402"/>
      <c r="N12" s="402"/>
      <c r="O12" s="402"/>
      <c r="P12" s="402"/>
      <c r="Q12" s="402"/>
      <c r="R12" s="402"/>
      <c r="S12" s="402"/>
    </row>
    <row r="13" customFormat="false" ht="12.75" hidden="false" customHeight="false" outlineLevel="0" collapsed="false">
      <c r="A13" s="22"/>
      <c r="B13" s="403" t="n">
        <f aca="true">IF(D13&gt;0,OFFSET(acute_overview_children!$D$10,(MATCH(D13,acute_overview_children!$D$12:$D$394,0)+1),-2),"")</f>
        <v>110020</v>
      </c>
      <c r="C13" s="404" t="s">
        <v>1010</v>
      </c>
      <c r="D13" s="405" t="s">
        <v>193</v>
      </c>
      <c r="E13" s="405" t="s">
        <v>192</v>
      </c>
      <c r="F13" s="406" t="n">
        <v>16.15</v>
      </c>
      <c r="G13" s="407" t="n">
        <v>800</v>
      </c>
      <c r="H13" s="407" t="n">
        <v>800</v>
      </c>
      <c r="I13" s="408" t="n">
        <f aca="false">G13/F13</f>
        <v>49.5356037151703</v>
      </c>
      <c r="J13" s="409" t="n">
        <f aca="false">VLOOKUP(B13,acute_overview_children!$B$12:$M$390,12)</f>
        <v>0</v>
      </c>
      <c r="K13" s="410" t="n">
        <f aca="false">J13</f>
        <v>0</v>
      </c>
      <c r="L13" s="410"/>
      <c r="M13" s="411" t="n">
        <v>3</v>
      </c>
      <c r="N13" s="411" t="n">
        <v>1</v>
      </c>
      <c r="O13" s="245" t="n">
        <f aca="false">I13*K13/1000</f>
        <v>0</v>
      </c>
      <c r="P13" s="412" t="e">
        <f aca="false">IF($D$5&gt;0,100*O13/$D$5,100*O13/$D$6)</f>
        <v>#DIV/0!</v>
      </c>
      <c r="Q13" s="413" t="e">
        <f aca="false">IF(P13&gt;=100,IF($D$5&gt;0,R13,S13),"")</f>
        <v>#DIV/0!</v>
      </c>
      <c r="R13" s="249" t="n">
        <f aca="false">1000*$D$5/I13</f>
        <v>0</v>
      </c>
      <c r="S13" s="249" t="n">
        <f aca="false">1000*$D$6/I13</f>
        <v>0</v>
      </c>
    </row>
    <row r="14" customFormat="false" ht="12.75" hidden="false" customHeight="false" outlineLevel="0" collapsed="false">
      <c r="A14" s="22"/>
      <c r="B14" s="403" t="n">
        <f aca="true">IF(D14&gt;0,OFFSET(acute_overview_children!$D$10,(MATCH(D14,acute_overview_children!$D$12:$D$394,0)+1),-2),"")</f>
        <v>130010</v>
      </c>
      <c r="C14" s="404" t="s">
        <v>1011</v>
      </c>
      <c r="D14" s="405" t="s">
        <v>240</v>
      </c>
      <c r="E14" s="405" t="s">
        <v>192</v>
      </c>
      <c r="F14" s="406" t="n">
        <v>16.15</v>
      </c>
      <c r="G14" s="407" t="n">
        <v>822.9</v>
      </c>
      <c r="H14" s="407"/>
      <c r="I14" s="408" t="n">
        <f aca="false">G14/F14</f>
        <v>50.953560371517</v>
      </c>
      <c r="J14" s="409" t="n">
        <f aca="false">VLOOKUP(B14,acute_overview_children!$B$12:$M$390,12)</f>
        <v>0</v>
      </c>
      <c r="K14" s="410" t="n">
        <f aca="false">J14</f>
        <v>0</v>
      </c>
      <c r="L14" s="410"/>
      <c r="M14" s="411" t="n">
        <v>3</v>
      </c>
      <c r="N14" s="411" t="n">
        <v>1</v>
      </c>
      <c r="O14" s="245" t="n">
        <f aca="false">I14*K14/1000</f>
        <v>0</v>
      </c>
      <c r="P14" s="412" t="e">
        <f aca="false">IF($D$5&gt;0,100*O14/$D$5,100*O14/$D$6)</f>
        <v>#DIV/0!</v>
      </c>
      <c r="Q14" s="413" t="e">
        <f aca="false">IF(P14&gt;=100,IF($D$5&gt;0,R14,S14),"")</f>
        <v>#DIV/0!</v>
      </c>
      <c r="R14" s="249" t="n">
        <f aca="false">1000*$D$5/I14</f>
        <v>0</v>
      </c>
      <c r="S14" s="249" t="n">
        <f aca="false">1000*$D$6/I14</f>
        <v>0</v>
      </c>
    </row>
    <row r="15" customFormat="false" ht="12.75" hidden="false" customHeight="false" outlineLevel="0" collapsed="false">
      <c r="A15" s="22"/>
      <c r="B15" s="403" t="n">
        <f aca="true">IF(D15&gt;0,OFFSET(acute_overview_children!$D$10,(MATCH(D15,acute_overview_children!$D$12:$D$394,0)+1),-2),"")</f>
        <v>130020</v>
      </c>
      <c r="C15" s="404" t="s">
        <v>1012</v>
      </c>
      <c r="D15" s="405" t="s">
        <v>243</v>
      </c>
      <c r="E15" s="405" t="s">
        <v>192</v>
      </c>
      <c r="F15" s="406" t="n">
        <v>16.15</v>
      </c>
      <c r="G15" s="407" t="n">
        <v>282.9</v>
      </c>
      <c r="H15" s="407"/>
      <c r="I15" s="408" t="n">
        <f aca="false">G15/F15</f>
        <v>17.5170278637771</v>
      </c>
      <c r="J15" s="409" t="n">
        <f aca="false">VLOOKUP(B15,acute_overview_children!$B$12:$M$390,12)</f>
        <v>0</v>
      </c>
      <c r="K15" s="410" t="n">
        <f aca="false">J15</f>
        <v>0</v>
      </c>
      <c r="L15" s="410"/>
      <c r="M15" s="411" t="n">
        <v>3</v>
      </c>
      <c r="N15" s="411" t="n">
        <v>1</v>
      </c>
      <c r="O15" s="245" t="n">
        <f aca="false">I15*K15/1000</f>
        <v>0</v>
      </c>
      <c r="P15" s="412" t="e">
        <f aca="false">IF($D$5&gt;0,100*O15/$D$5,100*O15/$D$6)</f>
        <v>#DIV/0!</v>
      </c>
      <c r="Q15" s="413" t="e">
        <f aca="false">IF(P15&gt;=100,IF($D$5&gt;0,R15,S15),"")</f>
        <v>#DIV/0!</v>
      </c>
      <c r="R15" s="249" t="n">
        <f aca="false">1000*$D$5/I15</f>
        <v>0</v>
      </c>
      <c r="S15" s="249" t="n">
        <f aca="false">1000*$D$6/I15</f>
        <v>0</v>
      </c>
    </row>
    <row r="16" customFormat="false" ht="12.75" hidden="false" customHeight="false" outlineLevel="0" collapsed="false">
      <c r="A16" s="22"/>
      <c r="B16" s="403" t="n">
        <f aca="true">IF(D16&gt;0,OFFSET(acute_overview_children!$D$10,(MATCH(D16,acute_overview_children!$D$12:$D$394,0)+1),-2),"")</f>
        <v>130030</v>
      </c>
      <c r="C16" s="404" t="s">
        <v>1013</v>
      </c>
      <c r="D16" s="405" t="s">
        <v>246</v>
      </c>
      <c r="E16" s="405" t="s">
        <v>192</v>
      </c>
      <c r="F16" s="406" t="n">
        <v>16.15</v>
      </c>
      <c r="G16" s="407" t="n">
        <v>26.3</v>
      </c>
      <c r="H16" s="407" t="s">
        <v>1014</v>
      </c>
      <c r="I16" s="408" t="n">
        <f aca="false">G16/F16</f>
        <v>1.62848297213622</v>
      </c>
      <c r="J16" s="409" t="n">
        <f aca="false">VLOOKUP(B16,acute_overview_children!$B$12:$M$390,12)</f>
        <v>0</v>
      </c>
      <c r="K16" s="410" t="n">
        <f aca="false">J16</f>
        <v>0</v>
      </c>
      <c r="L16" s="410"/>
      <c r="M16" s="411" t="n">
        <v>3</v>
      </c>
      <c r="N16" s="411" t="n">
        <v>1</v>
      </c>
      <c r="O16" s="245" t="n">
        <f aca="false">I16*K16/1000</f>
        <v>0</v>
      </c>
      <c r="P16" s="412" t="e">
        <f aca="false">IF($D$5&gt;0,100*O16/$D$5,100*O16/$D$6)</f>
        <v>#DIV/0!</v>
      </c>
      <c r="Q16" s="413" t="e">
        <f aca="false">IF(P16&gt;=100,IF($D$5&gt;0,R16,S16),"")</f>
        <v>#DIV/0!</v>
      </c>
      <c r="R16" s="249" t="n">
        <f aca="false">1000*$D$5/I16</f>
        <v>0</v>
      </c>
      <c r="S16" s="249" t="n">
        <f aca="false">1000*$D$6/I16</f>
        <v>0</v>
      </c>
    </row>
    <row r="17" customFormat="false" ht="12.75" hidden="false" customHeight="false" outlineLevel="0" collapsed="false">
      <c r="A17" s="22"/>
      <c r="B17" s="403" t="n">
        <f aca="true">IF(D17&gt;0,OFFSET(acute_overview_children!$D$10,(MATCH(D17,acute_overview_children!$D$12:$D$394,0)+1),-2),"")</f>
        <v>140030</v>
      </c>
      <c r="C17" s="404" t="s">
        <v>1015</v>
      </c>
      <c r="D17" s="405" t="s">
        <v>262</v>
      </c>
      <c r="E17" s="405" t="s">
        <v>192</v>
      </c>
      <c r="F17" s="406" t="n">
        <v>16.15</v>
      </c>
      <c r="G17" s="407" t="n">
        <v>289.2</v>
      </c>
      <c r="H17" s="407"/>
      <c r="I17" s="408" t="n">
        <f aca="false">G17/F17</f>
        <v>17.9071207430341</v>
      </c>
      <c r="J17" s="409" t="n">
        <f aca="false">VLOOKUP(B17,acute_overview_children!$B$12:$M$390,12)</f>
        <v>0</v>
      </c>
      <c r="K17" s="410" t="n">
        <f aca="false">J17</f>
        <v>0</v>
      </c>
      <c r="L17" s="410"/>
      <c r="M17" s="411" t="n">
        <v>3</v>
      </c>
      <c r="N17" s="411" t="n">
        <v>1</v>
      </c>
      <c r="O17" s="245" t="n">
        <f aca="false">I17*K17/1000</f>
        <v>0</v>
      </c>
      <c r="P17" s="412" t="e">
        <f aca="false">IF($D$5&gt;0,100*O17/$D$5,100*O17/$D$6)</f>
        <v>#DIV/0!</v>
      </c>
      <c r="Q17" s="413" t="e">
        <f aca="false">IF(P17&gt;=100,IF($D$5&gt;0,R17,S17),"")</f>
        <v>#DIV/0!</v>
      </c>
      <c r="R17" s="249" t="n">
        <f aca="false">1000*$D$5/I17</f>
        <v>0</v>
      </c>
      <c r="S17" s="249" t="n">
        <f aca="false">1000*$D$6/I17</f>
        <v>0</v>
      </c>
    </row>
    <row r="18" customFormat="false" ht="12.75" hidden="false" customHeight="false" outlineLevel="0" collapsed="false">
      <c r="A18" s="22"/>
      <c r="B18" s="403" t="n">
        <f aca="true">IF(D18&gt;0,OFFSET(acute_overview_children!$D$10,(MATCH(D18,acute_overview_children!$D$12:$D$394,0)+1),-2),"")</f>
        <v>140040</v>
      </c>
      <c r="C18" s="404" t="s">
        <v>1016</v>
      </c>
      <c r="D18" s="405" t="s">
        <v>265</v>
      </c>
      <c r="E18" s="405" t="s">
        <v>192</v>
      </c>
      <c r="F18" s="406" t="n">
        <v>16.15</v>
      </c>
      <c r="G18" s="407" t="n">
        <v>225.2</v>
      </c>
      <c r="H18" s="407"/>
      <c r="I18" s="408" t="n">
        <f aca="false">G18/F18</f>
        <v>13.9442724458204</v>
      </c>
      <c r="J18" s="409" t="n">
        <f aca="false">VLOOKUP(B18,acute_overview_children!$B$12:$M$390,12)</f>
        <v>0</v>
      </c>
      <c r="K18" s="410" t="n">
        <f aca="false">J18</f>
        <v>0</v>
      </c>
      <c r="L18" s="410"/>
      <c r="M18" s="411" t="n">
        <v>3</v>
      </c>
      <c r="N18" s="411" t="n">
        <v>1</v>
      </c>
      <c r="O18" s="245" t="n">
        <f aca="false">I18*K18/1000</f>
        <v>0</v>
      </c>
      <c r="P18" s="412" t="e">
        <f aca="false">IF($D$5&gt;0,100*O18/$D$5,100*O18/$D$6)</f>
        <v>#DIV/0!</v>
      </c>
      <c r="Q18" s="413" t="e">
        <f aca="false">IF(P18&gt;=100,IF($D$5&gt;0,R18,S18),"")</f>
        <v>#DIV/0!</v>
      </c>
      <c r="R18" s="249" t="n">
        <f aca="false">1000*$D$5/I18</f>
        <v>0</v>
      </c>
      <c r="S18" s="249" t="n">
        <f aca="false">1000*$D$6/I18</f>
        <v>0</v>
      </c>
    </row>
    <row r="19" customFormat="false" ht="12.75" hidden="false" customHeight="false" outlineLevel="0" collapsed="false">
      <c r="A19" s="22"/>
      <c r="B19" s="403" t="n">
        <f aca="true">IF(D19&gt;0,OFFSET(acute_overview_children!$D$10,(MATCH(D19,acute_overview_children!$D$12:$D$394,0)+1),-2),"")</f>
        <v>151020</v>
      </c>
      <c r="C19" s="404" t="s">
        <v>1017</v>
      </c>
      <c r="D19" s="405" t="s">
        <v>276</v>
      </c>
      <c r="E19" s="405" t="s">
        <v>6</v>
      </c>
      <c r="F19" s="406" t="n">
        <v>34.48</v>
      </c>
      <c r="G19" s="407"/>
      <c r="H19" s="407"/>
      <c r="I19" s="408" t="n">
        <v>0.4819</v>
      </c>
      <c r="J19" s="409" t="n">
        <f aca="false">VLOOKUP(B19,acute_overview_children!$B$12:$M$390,12)</f>
        <v>0</v>
      </c>
      <c r="K19" s="410" t="n">
        <f aca="false">J19</f>
        <v>0</v>
      </c>
      <c r="L19" s="410"/>
      <c r="M19" s="411" t="n">
        <v>3</v>
      </c>
      <c r="N19" s="411" t="n">
        <v>1</v>
      </c>
      <c r="O19" s="245" t="n">
        <f aca="false">I19*K19/1000</f>
        <v>0</v>
      </c>
      <c r="P19" s="412" t="e">
        <f aca="false">IF($D$5&gt;0,100*O19/$D$5,100*O19/$D$6)</f>
        <v>#DIV/0!</v>
      </c>
      <c r="Q19" s="413" t="e">
        <f aca="false">IF(P19&gt;=100,IF($D$5&gt;0,R19,S19),"")</f>
        <v>#DIV/0!</v>
      </c>
      <c r="R19" s="249" t="n">
        <f aca="false">1000*$D$5/I19</f>
        <v>0</v>
      </c>
      <c r="S19" s="249" t="n">
        <f aca="false">1000*$D$6/I19</f>
        <v>0</v>
      </c>
    </row>
    <row r="20" customFormat="false" ht="12.75" hidden="false" customHeight="false" outlineLevel="0" collapsed="false">
      <c r="A20" s="22"/>
      <c r="B20" s="403" t="n">
        <f aca="true">IF(D20&gt;0,OFFSET(acute_overview_children!$D$10,(MATCH(D20,acute_overview_children!$D$12:$D$394,0)+1),-2),"")</f>
        <v>151020</v>
      </c>
      <c r="C20" s="404" t="s">
        <v>1018</v>
      </c>
      <c r="D20" s="405" t="s">
        <v>276</v>
      </c>
      <c r="E20" s="405" t="s">
        <v>192</v>
      </c>
      <c r="F20" s="406" t="n">
        <v>16.15</v>
      </c>
      <c r="G20" s="407" t="n">
        <v>531.3</v>
      </c>
      <c r="H20" s="407"/>
      <c r="I20" s="408" t="n">
        <f aca="false">G20/F20</f>
        <v>32.8978328173375</v>
      </c>
      <c r="J20" s="409" t="n">
        <f aca="false">VLOOKUP(B20,acute_overview_children!$B$12:$M$390,12)</f>
        <v>0</v>
      </c>
      <c r="K20" s="410" t="n">
        <f aca="false">J20</f>
        <v>0</v>
      </c>
      <c r="L20" s="410"/>
      <c r="M20" s="411" t="n">
        <v>3</v>
      </c>
      <c r="N20" s="411" t="n">
        <v>1</v>
      </c>
      <c r="O20" s="245" t="n">
        <f aca="false">I20*K20/1000</f>
        <v>0</v>
      </c>
      <c r="P20" s="412" t="e">
        <f aca="false">IF($D$5&gt;0,100*O20/$D$5,100*O20/$D$6)</f>
        <v>#DIV/0!</v>
      </c>
      <c r="Q20" s="413" t="e">
        <f aca="false">IF(P20&gt;=100,IF($D$5&gt;0,R20,S20),"")</f>
        <v>#DIV/0!</v>
      </c>
      <c r="R20" s="249" t="n">
        <f aca="false">1000*$D$5/I20</f>
        <v>0</v>
      </c>
      <c r="S20" s="249" t="n">
        <f aca="false">1000*$D$6/I20</f>
        <v>0</v>
      </c>
    </row>
    <row r="21" customFormat="false" ht="12.75" hidden="false" customHeight="false" outlineLevel="0" collapsed="false">
      <c r="A21" s="22"/>
      <c r="B21" s="403" t="n">
        <f aca="true">IF(D21&gt;0,OFFSET(acute_overview_children!$D$10,(MATCH(D21,acute_overview_children!$D$12:$D$394,0)+1),-2),"")</f>
        <v>151020</v>
      </c>
      <c r="C21" s="404" t="s">
        <v>1019</v>
      </c>
      <c r="D21" s="405" t="s">
        <v>276</v>
      </c>
      <c r="E21" s="405" t="s">
        <v>6</v>
      </c>
      <c r="F21" s="406" t="n">
        <v>34.48</v>
      </c>
      <c r="G21" s="407"/>
      <c r="H21" s="407"/>
      <c r="I21" s="408" t="n">
        <v>0.4098</v>
      </c>
      <c r="J21" s="409" t="n">
        <f aca="false">VLOOKUP(B21,acute_overview_children!$B$12:$M$390,12)</f>
        <v>0</v>
      </c>
      <c r="K21" s="410" t="n">
        <f aca="false">J21</f>
        <v>0</v>
      </c>
      <c r="L21" s="410"/>
      <c r="M21" s="411" t="n">
        <v>3</v>
      </c>
      <c r="N21" s="411" t="n">
        <v>1</v>
      </c>
      <c r="O21" s="245" t="n">
        <f aca="false">I21*K21/1000</f>
        <v>0</v>
      </c>
      <c r="P21" s="412" t="e">
        <f aca="false">IF($D$5&gt;0,100*O21/$D$5,100*O21/$D$6)</f>
        <v>#DIV/0!</v>
      </c>
      <c r="Q21" s="413" t="e">
        <f aca="false">IF(P21&gt;=100,IF($D$5&gt;0,R21,S21),"")</f>
        <v>#DIV/0!</v>
      </c>
      <c r="R21" s="249" t="n">
        <f aca="false">1000*$D$5/I21</f>
        <v>0</v>
      </c>
      <c r="S21" s="249" t="n">
        <f aca="false">1000*$D$6/I21</f>
        <v>0</v>
      </c>
    </row>
    <row r="22" customFormat="false" ht="12.75" hidden="false" customHeight="false" outlineLevel="0" collapsed="false">
      <c r="A22" s="22"/>
      <c r="B22" s="403" t="n">
        <f aca="true">IF(D22&gt;0,OFFSET(acute_overview_children!$D$10,(MATCH(D22,acute_overview_children!$D$12:$D$394,0)+1),-2),"")</f>
        <v>153030</v>
      </c>
      <c r="C22" s="404" t="s">
        <v>1020</v>
      </c>
      <c r="D22" s="405" t="s">
        <v>287</v>
      </c>
      <c r="E22" s="405" t="s">
        <v>192</v>
      </c>
      <c r="F22" s="406" t="n">
        <v>16.15</v>
      </c>
      <c r="G22" s="407" t="n">
        <v>193.6</v>
      </c>
      <c r="H22" s="407"/>
      <c r="I22" s="408" t="n">
        <f aca="false">G22/F22</f>
        <v>11.9876160990712</v>
      </c>
      <c r="J22" s="409" t="n">
        <f aca="false">VLOOKUP(B22,acute_overview_children!$B$12:$M$390,12)</f>
        <v>0</v>
      </c>
      <c r="K22" s="410" t="n">
        <f aca="false">J22</f>
        <v>0</v>
      </c>
      <c r="L22" s="410"/>
      <c r="M22" s="411" t="n">
        <v>3</v>
      </c>
      <c r="N22" s="411" t="n">
        <v>1</v>
      </c>
      <c r="O22" s="245" t="n">
        <f aca="false">I22*K22/1000</f>
        <v>0</v>
      </c>
      <c r="P22" s="412" t="e">
        <f aca="false">IF($D$5&gt;0,100*O22/$D$5,100*O22/$D$6)</f>
        <v>#DIV/0!</v>
      </c>
      <c r="Q22" s="413" t="e">
        <f aca="false">IF(P22&gt;=100,IF($D$5&gt;0,R22,S22),"")</f>
        <v>#DIV/0!</v>
      </c>
      <c r="R22" s="249" t="n">
        <f aca="false">1000*$D$5/I22</f>
        <v>0</v>
      </c>
      <c r="S22" s="249" t="n">
        <f aca="false">1000*$D$6/I22</f>
        <v>0</v>
      </c>
    </row>
    <row r="23" customFormat="false" ht="12.75" hidden="false" customHeight="false" outlineLevel="0" collapsed="false">
      <c r="A23" s="22"/>
      <c r="B23" s="403" t="n">
        <f aca="true">IF(D23&gt;0,OFFSET(acute_overview_children!$D$10,(MATCH(D23,acute_overview_children!$D$12:$D$394,0)+1),-2),"")</f>
        <v>154010</v>
      </c>
      <c r="C23" s="404" t="s">
        <v>293</v>
      </c>
      <c r="D23" s="405" t="s">
        <v>293</v>
      </c>
      <c r="E23" s="405" t="s">
        <v>192</v>
      </c>
      <c r="F23" s="406" t="n">
        <v>16.15</v>
      </c>
      <c r="G23" s="407" t="n">
        <v>117.1</v>
      </c>
      <c r="H23" s="407" t="s">
        <v>1021</v>
      </c>
      <c r="I23" s="408" t="n">
        <f aca="false">G23/F23</f>
        <v>7.25077399380805</v>
      </c>
      <c r="J23" s="409" t="n">
        <f aca="false">VLOOKUP(B23,acute_overview_children!$B$12:$M$390,12)</f>
        <v>0</v>
      </c>
      <c r="K23" s="410" t="n">
        <f aca="false">J23</f>
        <v>0</v>
      </c>
      <c r="L23" s="410"/>
      <c r="M23" s="411" t="n">
        <v>3</v>
      </c>
      <c r="N23" s="411" t="n">
        <v>1</v>
      </c>
      <c r="O23" s="245" t="n">
        <f aca="false">I23*K23/1000</f>
        <v>0</v>
      </c>
      <c r="P23" s="412" t="e">
        <f aca="false">IF($D$5&gt;0,100*O23/$D$5,100*O23/$D$6)</f>
        <v>#DIV/0!</v>
      </c>
      <c r="Q23" s="413" t="e">
        <f aca="false">IF(P23&gt;=100,IF($D$5&gt;0,R23,S23),"")</f>
        <v>#DIV/0!</v>
      </c>
      <c r="R23" s="249" t="n">
        <f aca="false">1000*$D$5/I23</f>
        <v>0</v>
      </c>
      <c r="S23" s="249" t="n">
        <f aca="false">1000*$D$6/I23</f>
        <v>0</v>
      </c>
    </row>
    <row r="24" customFormat="false" ht="12.75" hidden="false" customHeight="false" outlineLevel="0" collapsed="false">
      <c r="A24" s="22"/>
      <c r="B24" s="403" t="n">
        <f aca="true">IF(D24&gt;0,OFFSET(acute_overview_children!$D$10,(MATCH(D24,acute_overview_children!$D$12:$D$394,0)+1),-2),"")</f>
        <v>154030</v>
      </c>
      <c r="C24" s="404" t="s">
        <v>1022</v>
      </c>
      <c r="D24" s="414" t="s">
        <v>298</v>
      </c>
      <c r="E24" s="405" t="s">
        <v>192</v>
      </c>
      <c r="F24" s="406" t="n">
        <v>16.15</v>
      </c>
      <c r="G24" s="407" t="n">
        <v>163.3</v>
      </c>
      <c r="H24" s="407"/>
      <c r="I24" s="408" t="n">
        <f aca="false">G24/F24</f>
        <v>10.1114551083591</v>
      </c>
      <c r="J24" s="409" t="n">
        <f aca="false">VLOOKUP(B24,acute_overview_children!$B$12:$M$390,12)</f>
        <v>0</v>
      </c>
      <c r="K24" s="410" t="n">
        <f aca="false">J24</f>
        <v>0</v>
      </c>
      <c r="L24" s="410"/>
      <c r="M24" s="411" t="n">
        <v>3</v>
      </c>
      <c r="N24" s="411" t="n">
        <v>1</v>
      </c>
      <c r="O24" s="245" t="n">
        <f aca="false">I24*K24/1000</f>
        <v>0</v>
      </c>
      <c r="P24" s="412" t="e">
        <f aca="false">IF($D$5&gt;0,100*O24/$D$5,100*O24/$D$6)</f>
        <v>#DIV/0!</v>
      </c>
      <c r="Q24" s="413" t="e">
        <f aca="false">IF(P24&gt;=100,IF($D$5&gt;0,R24,S24),"")</f>
        <v>#DIV/0!</v>
      </c>
      <c r="R24" s="249" t="n">
        <f aca="false">1000*$D$5/I24</f>
        <v>0</v>
      </c>
      <c r="S24" s="249" t="n">
        <f aca="false">1000*$D$6/I24</f>
        <v>0</v>
      </c>
    </row>
    <row r="25" customFormat="false" ht="12.75" hidden="false" customHeight="false" outlineLevel="0" collapsed="false">
      <c r="A25" s="22"/>
      <c r="B25" s="403" t="n">
        <f aca="true">IF(D25&gt;0,OFFSET(acute_overview_children!$D$10,(MATCH(D25,acute_overview_children!$D$12:$D$394,0)+1),-2),"")</f>
        <v>154070</v>
      </c>
      <c r="C25" s="404" t="s">
        <v>1023</v>
      </c>
      <c r="D25" s="405" t="s">
        <v>308</v>
      </c>
      <c r="E25" s="405" t="s">
        <v>192</v>
      </c>
      <c r="F25" s="406" t="n">
        <v>16.15</v>
      </c>
      <c r="G25" s="407" t="n">
        <v>86.6</v>
      </c>
      <c r="H25" s="407"/>
      <c r="I25" s="408" t="n">
        <f aca="false">G25/F25</f>
        <v>5.36222910216718</v>
      </c>
      <c r="J25" s="409" t="n">
        <f aca="false">VLOOKUP(B25,acute_overview_children!$B$12:$M$390,12)</f>
        <v>0</v>
      </c>
      <c r="K25" s="410" t="n">
        <f aca="false">J25</f>
        <v>0</v>
      </c>
      <c r="L25" s="410"/>
      <c r="M25" s="411" t="n">
        <v>3</v>
      </c>
      <c r="N25" s="411" t="n">
        <v>1</v>
      </c>
      <c r="O25" s="245" t="n">
        <f aca="false">I25*K25/1000</f>
        <v>0</v>
      </c>
      <c r="P25" s="412" t="e">
        <f aca="false">IF($D$5&gt;0,100*O25/$D$5,100*O25/$D$6)</f>
        <v>#DIV/0!</v>
      </c>
      <c r="Q25" s="413" t="e">
        <f aca="false">IF(P25&gt;=100,IF($D$5&gt;0,R25,S25),"")</f>
        <v>#DIV/0!</v>
      </c>
      <c r="R25" s="249" t="n">
        <f aca="false">1000*$D$5/I25</f>
        <v>0</v>
      </c>
      <c r="S25" s="249" t="n">
        <f aca="false">1000*$D$6/I25</f>
        <v>0</v>
      </c>
    </row>
    <row r="26" customFormat="false" ht="12.75" hidden="false" customHeight="false" outlineLevel="0" collapsed="false">
      <c r="A26" s="22"/>
      <c r="B26" s="403" t="n">
        <f aca="true">IF(D26&gt;0,OFFSET(acute_overview_children!$D$10,(MATCH(D26,acute_overview_children!$D$12:$D$394,0)+1),-2),"")</f>
        <v>154080</v>
      </c>
      <c r="C26" s="404" t="s">
        <v>1024</v>
      </c>
      <c r="D26" s="405" t="s">
        <v>310</v>
      </c>
      <c r="E26" s="405" t="s">
        <v>192</v>
      </c>
      <c r="F26" s="406" t="n">
        <v>16.15</v>
      </c>
      <c r="G26" s="407" t="n">
        <v>258.7</v>
      </c>
      <c r="H26" s="407"/>
      <c r="I26" s="408" t="n">
        <f aca="false">G26/F26</f>
        <v>16.0185758513932</v>
      </c>
      <c r="J26" s="409" t="n">
        <f aca="false">VLOOKUP(B26,acute_overview_children!$B$12:$M$390,12)</f>
        <v>0</v>
      </c>
      <c r="K26" s="410" t="n">
        <f aca="false">J26</f>
        <v>0</v>
      </c>
      <c r="L26" s="410"/>
      <c r="M26" s="411" t="n">
        <v>3</v>
      </c>
      <c r="N26" s="411" t="n">
        <v>1</v>
      </c>
      <c r="O26" s="245" t="n">
        <f aca="false">I26*K26/1000</f>
        <v>0</v>
      </c>
      <c r="P26" s="412" t="e">
        <f aca="false">IF($D$5&gt;0,100*O26/$D$5,100*O26/$D$6)</f>
        <v>#DIV/0!</v>
      </c>
      <c r="Q26" s="413" t="e">
        <f aca="false">IF(P26&gt;=100,IF($D$5&gt;0,R26,S26),"")</f>
        <v>#DIV/0!</v>
      </c>
      <c r="R26" s="249" t="n">
        <f aca="false">1000*$D$5/I26</f>
        <v>0</v>
      </c>
      <c r="S26" s="249" t="n">
        <f aca="false">1000*$D$6/I26</f>
        <v>0</v>
      </c>
    </row>
    <row r="27" customFormat="false" ht="12.75" hidden="false" customHeight="false" outlineLevel="0" collapsed="false">
      <c r="A27" s="22"/>
      <c r="B27" s="403" t="n">
        <f aca="true">IF(D27&gt;0,OFFSET(acute_overview_children!$D$10,(MATCH(D27,acute_overview_children!$D$12:$D$394,0)+1),-2),"")</f>
        <v>162010</v>
      </c>
      <c r="C27" s="404" t="s">
        <v>1025</v>
      </c>
      <c r="D27" s="405" t="s">
        <v>339</v>
      </c>
      <c r="E27" s="405" t="s">
        <v>192</v>
      </c>
      <c r="F27" s="406" t="n">
        <v>16.15</v>
      </c>
      <c r="G27" s="407" t="n">
        <v>240</v>
      </c>
      <c r="H27" s="407"/>
      <c r="I27" s="408" t="n">
        <f aca="false">G27/F27</f>
        <v>14.8606811145511</v>
      </c>
      <c r="J27" s="409" t="n">
        <f aca="false">VLOOKUP(B27,acute_overview_children!$B$12:$M$390,12)</f>
        <v>0</v>
      </c>
      <c r="K27" s="410" t="n">
        <f aca="false">J27</f>
        <v>0</v>
      </c>
      <c r="L27" s="410"/>
      <c r="M27" s="411" t="n">
        <v>3</v>
      </c>
      <c r="N27" s="411" t="n">
        <v>1</v>
      </c>
      <c r="O27" s="245" t="n">
        <f aca="false">I27*K27/1000</f>
        <v>0</v>
      </c>
      <c r="P27" s="412" t="e">
        <f aca="false">IF($D$5&gt;0,100*O27/$D$5,100*O27/$D$6)</f>
        <v>#DIV/0!</v>
      </c>
      <c r="Q27" s="413" t="e">
        <f aca="false">IF(P27&gt;=100,IF($D$5&gt;0,R27,S27),"")</f>
        <v>#DIV/0!</v>
      </c>
      <c r="R27" s="249" t="n">
        <f aca="false">1000*$D$5/I27</f>
        <v>0</v>
      </c>
      <c r="S27" s="249" t="n">
        <f aca="false">1000*$D$6/I27</f>
        <v>0</v>
      </c>
    </row>
    <row r="28" customFormat="false" ht="12.75" hidden="false" customHeight="false" outlineLevel="0" collapsed="false">
      <c r="A28" s="22"/>
      <c r="B28" s="403" t="n">
        <f aca="true">IF(D28&gt;0,OFFSET(acute_overview_children!$D$10,(MATCH(D28,acute_overview_children!$D$12:$D$394,0)+1),-2),"")</f>
        <v>162030</v>
      </c>
      <c r="C28" s="404" t="s">
        <v>1026</v>
      </c>
      <c r="D28" s="405" t="s">
        <v>344</v>
      </c>
      <c r="E28" s="405" t="s">
        <v>192</v>
      </c>
      <c r="F28" s="406" t="n">
        <v>16.15</v>
      </c>
      <c r="G28" s="407" t="n">
        <v>122.9</v>
      </c>
      <c r="H28" s="407"/>
      <c r="I28" s="408" t="n">
        <f aca="false">G28/F28</f>
        <v>7.60990712074304</v>
      </c>
      <c r="J28" s="409" t="n">
        <f aca="false">VLOOKUP(B28,acute_overview_children!$B$12:$M$390,12)</f>
        <v>0</v>
      </c>
      <c r="K28" s="410" t="n">
        <f aca="false">J28</f>
        <v>0</v>
      </c>
      <c r="L28" s="410"/>
      <c r="M28" s="411" t="n">
        <v>3</v>
      </c>
      <c r="N28" s="411" t="n">
        <v>1</v>
      </c>
      <c r="O28" s="245" t="n">
        <f aca="false">I28*K28/1000</f>
        <v>0</v>
      </c>
      <c r="P28" s="412" t="e">
        <f aca="false">IF($D$5&gt;0,100*O28/$D$5,100*O28/$D$6)</f>
        <v>#DIV/0!</v>
      </c>
      <c r="Q28" s="413" t="e">
        <f aca="false">IF(P28&gt;=100,IF($D$5&gt;0,R28,S28),"")</f>
        <v>#DIV/0!</v>
      </c>
      <c r="R28" s="249" t="n">
        <f aca="false">1000*$D$5/I28</f>
        <v>0</v>
      </c>
      <c r="S28" s="249" t="n">
        <f aca="false">1000*$D$6/I28</f>
        <v>0</v>
      </c>
    </row>
    <row r="29" customFormat="false" ht="12.75" hidden="false" customHeight="false" outlineLevel="0" collapsed="false">
      <c r="A29" s="22"/>
      <c r="B29" s="403" t="n">
        <f aca="true">IF(D29&gt;0,OFFSET(acute_overview_children!$D$10,(MATCH(D29,acute_overview_children!$D$12:$D$394,0)+1),-2),"")</f>
        <v>163070</v>
      </c>
      <c r="C29" s="404" t="s">
        <v>1027</v>
      </c>
      <c r="D29" s="405" t="s">
        <v>370</v>
      </c>
      <c r="E29" s="405" t="s">
        <v>192</v>
      </c>
      <c r="F29" s="406" t="n">
        <v>16.15</v>
      </c>
      <c r="G29" s="407" t="n">
        <v>12.4</v>
      </c>
      <c r="H29" s="407"/>
      <c r="I29" s="408" t="n">
        <f aca="false">G29/F29</f>
        <v>0.767801857585139</v>
      </c>
      <c r="J29" s="409" t="n">
        <f aca="false">VLOOKUP(B29,acute_overview_children!$B$12:$M$390,12)</f>
        <v>0</v>
      </c>
      <c r="K29" s="410" t="n">
        <f aca="false">J29</f>
        <v>0</v>
      </c>
      <c r="L29" s="410"/>
      <c r="M29" s="411" t="n">
        <v>3</v>
      </c>
      <c r="N29" s="411" t="n">
        <v>1</v>
      </c>
      <c r="O29" s="245" t="n">
        <f aca="false">I29*K29/1000</f>
        <v>0</v>
      </c>
      <c r="P29" s="412" t="e">
        <f aca="false">IF($D$5&gt;0,100*O29/$D$5,100*O29/$D$6)</f>
        <v>#DIV/0!</v>
      </c>
      <c r="Q29" s="413" t="e">
        <f aca="false">IF(P29&gt;=100,IF($D$5&gt;0,R29,S29),"")</f>
        <v>#DIV/0!</v>
      </c>
      <c r="R29" s="249" t="n">
        <f aca="false">1000*$D$5/I29</f>
        <v>0</v>
      </c>
      <c r="S29" s="249" t="n">
        <f aca="false">1000*$D$6/I29</f>
        <v>0</v>
      </c>
    </row>
    <row r="30" customFormat="false" ht="24.75" hidden="false" customHeight="true" outlineLevel="0" collapsed="false">
      <c r="A30" s="22"/>
      <c r="B30" s="403" t="n">
        <f aca="true">IF(D30&gt;0,OFFSET(acute_overview_children!$D$10,(MATCH(D30,acute_overview_children!$D$12:$D$394,0)+1),-2),"")</f>
        <v>163080</v>
      </c>
      <c r="C30" s="404" t="s">
        <v>1028</v>
      </c>
      <c r="D30" s="405" t="s">
        <v>372</v>
      </c>
      <c r="E30" s="405" t="s">
        <v>192</v>
      </c>
      <c r="F30" s="406" t="n">
        <v>16.15</v>
      </c>
      <c r="G30" s="407"/>
      <c r="H30" s="407"/>
      <c r="I30" s="408" t="n">
        <v>3.1059</v>
      </c>
      <c r="J30" s="409" t="n">
        <f aca="false">VLOOKUP(B30,acute_overview_children!$B$12:$M$390,12)</f>
        <v>0</v>
      </c>
      <c r="K30" s="410" t="n">
        <f aca="false">J30</f>
        <v>0</v>
      </c>
      <c r="L30" s="410"/>
      <c r="M30" s="415" t="n">
        <v>3</v>
      </c>
      <c r="N30" s="415" t="n">
        <v>1</v>
      </c>
      <c r="O30" s="245" t="n">
        <f aca="false">I30*K30/1000</f>
        <v>0</v>
      </c>
      <c r="P30" s="416" t="e">
        <f aca="false">IF($D$5&gt;0,100*O30/$D$5,100*O30/$D$6)</f>
        <v>#DIV/0!</v>
      </c>
      <c r="Q30" s="413" t="e">
        <f aca="false">IF(P30&gt;=100,IF($D$5&gt;0,R30,S30),"")</f>
        <v>#DIV/0!</v>
      </c>
      <c r="R30" s="249" t="n">
        <f aca="false">1000*$D$5/I30</f>
        <v>0</v>
      </c>
      <c r="S30" s="249" t="n">
        <f aca="false">1000*$D$6/I30</f>
        <v>0</v>
      </c>
    </row>
    <row r="31" customFormat="false" ht="15" hidden="false" customHeight="true" outlineLevel="0" collapsed="false">
      <c r="A31" s="22"/>
      <c r="B31" s="403" t="n">
        <f aca="true">IF(D31&gt;0,OFFSET(acute_overview_children!$D$10,(MATCH(D31,acute_overview_children!$D$12:$D$394,0)+1),-2),"")</f>
        <v>211000</v>
      </c>
      <c r="C31" s="404" t="s">
        <v>1029</v>
      </c>
      <c r="D31" s="405" t="s">
        <v>388</v>
      </c>
      <c r="E31" s="405" t="s">
        <v>192</v>
      </c>
      <c r="F31" s="406" t="n">
        <v>16.15</v>
      </c>
      <c r="G31" s="407" t="n">
        <v>220.2</v>
      </c>
      <c r="H31" s="407"/>
      <c r="I31" s="408" t="n">
        <f aca="false">G31/F31</f>
        <v>13.6346749226006</v>
      </c>
      <c r="J31" s="409" t="n">
        <f aca="false">VLOOKUP(B31,acute_overview_children!$B$12:$M$390,12)</f>
        <v>0</v>
      </c>
      <c r="K31" s="410" t="n">
        <f aca="false">J31</f>
        <v>0</v>
      </c>
      <c r="L31" s="410"/>
      <c r="M31" s="411" t="n">
        <v>3</v>
      </c>
      <c r="N31" s="411" t="n">
        <v>1</v>
      </c>
      <c r="O31" s="245" t="n">
        <f aca="false">I31*K31/1000</f>
        <v>0</v>
      </c>
      <c r="P31" s="412" t="e">
        <f aca="false">IF($D$5&gt;0,100*O31/$D$5,100*O31/$D$6)</f>
        <v>#DIV/0!</v>
      </c>
      <c r="Q31" s="413" t="e">
        <f aca="false">IF(P31&gt;=100,IF($D$5&gt;0,R31,S31),"")</f>
        <v>#DIV/0!</v>
      </c>
      <c r="R31" s="249" t="n">
        <f aca="false">1000*$D$5/I31</f>
        <v>0</v>
      </c>
      <c r="S31" s="249" t="n">
        <f aca="false">1000*$D$6/I31</f>
        <v>0</v>
      </c>
    </row>
    <row r="32" customFormat="false" ht="15" hidden="false" customHeight="true" outlineLevel="0" collapsed="false">
      <c r="A32" s="22"/>
      <c r="B32" s="403" t="n">
        <f aca="true">IF(D32&gt;0,OFFSET(acute_overview_children!$D$10,(MATCH(D32,acute_overview_children!$D$12:$D$394,0)+1),-2),"")</f>
        <v>211000</v>
      </c>
      <c r="C32" s="404" t="s">
        <v>1030</v>
      </c>
      <c r="D32" s="405" t="s">
        <v>388</v>
      </c>
      <c r="E32" s="405" t="s">
        <v>6</v>
      </c>
      <c r="F32" s="406" t="n">
        <v>34.48</v>
      </c>
      <c r="G32" s="407"/>
      <c r="H32" s="407"/>
      <c r="I32" s="408" t="n">
        <v>1.435</v>
      </c>
      <c r="J32" s="409" t="n">
        <f aca="false">VLOOKUP(B32,acute_overview_children!$B$12:$M$390,12)</f>
        <v>0</v>
      </c>
      <c r="K32" s="410" t="n">
        <f aca="false">J32</f>
        <v>0</v>
      </c>
      <c r="L32" s="410"/>
      <c r="M32" s="411" t="n">
        <v>3</v>
      </c>
      <c r="N32" s="411" t="n">
        <v>1</v>
      </c>
      <c r="O32" s="245" t="n">
        <f aca="false">I32*K32/1000</f>
        <v>0</v>
      </c>
      <c r="P32" s="412" t="e">
        <f aca="false">IF($D$5&gt;0,100*O32/$D$5,100*O32/$D$6)</f>
        <v>#DIV/0!</v>
      </c>
      <c r="Q32" s="413" t="e">
        <f aca="false">IF(P32&gt;=100,IF($D$5&gt;0,R32,S32),"")</f>
        <v>#DIV/0!</v>
      </c>
      <c r="R32" s="249" t="n">
        <f aca="false">1000*$D$5/I32</f>
        <v>0</v>
      </c>
      <c r="S32" s="249" t="n">
        <f aca="false">1000*$D$6/I32</f>
        <v>0</v>
      </c>
    </row>
    <row r="33" customFormat="false" ht="12.75" hidden="false" customHeight="false" outlineLevel="0" collapsed="false">
      <c r="A33" s="22"/>
      <c r="B33" s="403" t="n">
        <f aca="true">IF(D33&gt;0,OFFSET(acute_overview_children!$D$10,(MATCH(D33,acute_overview_children!$D$12:$D$394,0)+1),-2),"")</f>
        <v>213020</v>
      </c>
      <c r="C33" s="404" t="s">
        <v>1031</v>
      </c>
      <c r="D33" s="405" t="s">
        <v>407</v>
      </c>
      <c r="E33" s="405" t="s">
        <v>192</v>
      </c>
      <c r="F33" s="406" t="n">
        <v>16.15</v>
      </c>
      <c r="G33" s="407" t="n">
        <v>692.8</v>
      </c>
      <c r="H33" s="407"/>
      <c r="I33" s="408" t="n">
        <f aca="false">G33/F33</f>
        <v>42.8978328173375</v>
      </c>
      <c r="J33" s="409" t="n">
        <f aca="false">VLOOKUP(B33,acute_overview_children!$B$12:$M$390,12)</f>
        <v>0</v>
      </c>
      <c r="K33" s="410" t="n">
        <f aca="false">J33</f>
        <v>0</v>
      </c>
      <c r="L33" s="410"/>
      <c r="M33" s="411" t="n">
        <v>3</v>
      </c>
      <c r="N33" s="411" t="n">
        <v>1</v>
      </c>
      <c r="O33" s="245" t="n">
        <f aca="false">I33*K33/1000</f>
        <v>0</v>
      </c>
      <c r="P33" s="412" t="e">
        <f aca="false">IF($D$5&gt;0,100*O33/$D$5,100*O33/$D$6)</f>
        <v>#DIV/0!</v>
      </c>
      <c r="Q33" s="413" t="e">
        <f aca="false">IF(P33&gt;=100,IF($D$5&gt;0,R33,S33),"")</f>
        <v>#DIV/0!</v>
      </c>
      <c r="R33" s="249" t="n">
        <f aca="false">1000*$D$5/I33</f>
        <v>0</v>
      </c>
      <c r="S33" s="249" t="n">
        <f aca="false">1000*$D$6/I33</f>
        <v>0</v>
      </c>
    </row>
    <row r="34" customFormat="false" ht="12.75" hidden="false" customHeight="false" outlineLevel="0" collapsed="false">
      <c r="A34" s="22"/>
      <c r="B34" s="403" t="n">
        <f aca="true">IF(D34&gt;0,OFFSET(acute_overview_children!$D$10,(MATCH(D34,acute_overview_children!$D$12:$D$394,0)+1),-2),"")</f>
        <v>213030</v>
      </c>
      <c r="C34" s="404" t="s">
        <v>1032</v>
      </c>
      <c r="D34" s="405" t="s">
        <v>409</v>
      </c>
      <c r="E34" s="405" t="s">
        <v>192</v>
      </c>
      <c r="F34" s="406" t="n">
        <v>16.15</v>
      </c>
      <c r="G34" s="407" t="n">
        <v>213.4</v>
      </c>
      <c r="H34" s="407"/>
      <c r="I34" s="408" t="n">
        <f aca="false">G34/F34</f>
        <v>13.2136222910217</v>
      </c>
      <c r="J34" s="409" t="n">
        <f aca="false">VLOOKUP(B34,acute_overview_children!$B$12:$M$390,12)</f>
        <v>0</v>
      </c>
      <c r="K34" s="410" t="n">
        <f aca="false">J34</f>
        <v>0</v>
      </c>
      <c r="L34" s="410"/>
      <c r="M34" s="411" t="n">
        <v>3</v>
      </c>
      <c r="N34" s="411" t="n">
        <v>1</v>
      </c>
      <c r="O34" s="245" t="n">
        <f aca="false">I34*K34/1000</f>
        <v>0</v>
      </c>
      <c r="P34" s="412" t="e">
        <f aca="false">IF($D$5&gt;0,100*O34/$D$5,100*O34/$D$6)</f>
        <v>#DIV/0!</v>
      </c>
      <c r="Q34" s="413" t="e">
        <f aca="false">IF(P34&gt;=100,IF($D$5&gt;0,R34,S34),"")</f>
        <v>#DIV/0!</v>
      </c>
      <c r="R34" s="249" t="n">
        <f aca="false">1000*$D$5/I34</f>
        <v>0</v>
      </c>
      <c r="S34" s="249" t="n">
        <f aca="false">1000*$D$6/I34</f>
        <v>0</v>
      </c>
    </row>
    <row r="35" customFormat="false" ht="12.75" hidden="false" customHeight="false" outlineLevel="0" collapsed="false">
      <c r="A35" s="22"/>
      <c r="B35" s="403" t="n">
        <f aca="true">IF(D35&gt;0,OFFSET(acute_overview_children!$D$10,(MATCH(D35,acute_overview_children!$D$12:$D$394,0)+1),-2),"")</f>
        <v>231010</v>
      </c>
      <c r="C35" s="404" t="s">
        <v>1033</v>
      </c>
      <c r="D35" s="405" t="s">
        <v>448</v>
      </c>
      <c r="E35" s="405" t="s">
        <v>192</v>
      </c>
      <c r="F35" s="406" t="n">
        <v>16.15</v>
      </c>
      <c r="G35" s="407" t="n">
        <v>281.6</v>
      </c>
      <c r="H35" s="407"/>
      <c r="I35" s="408" t="n">
        <f aca="false">G35/F35</f>
        <v>17.4365325077399</v>
      </c>
      <c r="J35" s="409" t="n">
        <f aca="false">VLOOKUP(B35,acute_overview_children!$B$12:$M$390,12)</f>
        <v>0</v>
      </c>
      <c r="K35" s="410" t="n">
        <f aca="false">J35</f>
        <v>0</v>
      </c>
      <c r="L35" s="410"/>
      <c r="M35" s="411" t="n">
        <v>3</v>
      </c>
      <c r="N35" s="411" t="n">
        <v>1</v>
      </c>
      <c r="O35" s="245" t="n">
        <f aca="false">I35*K35/1000</f>
        <v>0</v>
      </c>
      <c r="P35" s="412" t="e">
        <f aca="false">IF($D$5&gt;0,100*O35/$D$5,100*O35/$D$6)</f>
        <v>#DIV/0!</v>
      </c>
      <c r="Q35" s="413" t="e">
        <f aca="false">IF(P35&gt;=100,IF($D$5&gt;0,R35,S35),"")</f>
        <v>#DIV/0!</v>
      </c>
      <c r="R35" s="249" t="n">
        <f aca="false">1000*$D$5/I35</f>
        <v>0</v>
      </c>
      <c r="S35" s="249" t="n">
        <f aca="false">1000*$D$6/I35</f>
        <v>0</v>
      </c>
    </row>
    <row r="36" customFormat="false" ht="12.75" hidden="false" customHeight="false" outlineLevel="0" collapsed="false">
      <c r="A36" s="22"/>
      <c r="B36" s="403" t="n">
        <f aca="true">IF(D36&gt;0,OFFSET(acute_overview_children!$D$10,(MATCH(D36,acute_overview_children!$D$12:$D$394,0)+1),-2),"")</f>
        <v>500030</v>
      </c>
      <c r="C36" s="404" t="s">
        <v>1034</v>
      </c>
      <c r="D36" s="405" t="s">
        <v>714</v>
      </c>
      <c r="E36" s="405" t="s">
        <v>192</v>
      </c>
      <c r="F36" s="406" t="n">
        <v>16.15</v>
      </c>
      <c r="G36" s="407" t="n">
        <v>69.4</v>
      </c>
      <c r="H36" s="407"/>
      <c r="I36" s="408" t="n">
        <f aca="false">G36/F36</f>
        <v>4.29721362229102</v>
      </c>
      <c r="J36" s="409" t="n">
        <f aca="false">VLOOKUP(B36,acute_overview_children!$B$12:$M$390,12)</f>
        <v>0</v>
      </c>
      <c r="K36" s="410" t="n">
        <f aca="false">J36</f>
        <v>0</v>
      </c>
      <c r="L36" s="410"/>
      <c r="M36" s="411" t="n">
        <v>3</v>
      </c>
      <c r="N36" s="411" t="n">
        <v>1</v>
      </c>
      <c r="O36" s="245" t="n">
        <f aca="false">I36*K36/1000</f>
        <v>0</v>
      </c>
      <c r="P36" s="412" t="e">
        <f aca="false">IF($D$5&gt;0,100*O36/$D$5,100*O36/$D$6)</f>
        <v>#DIV/0!</v>
      </c>
      <c r="Q36" s="413" t="e">
        <f aca="false">IF(P36&gt;=100,IF($D$5&gt;0,R36,S36),"")</f>
        <v>#DIV/0!</v>
      </c>
      <c r="R36" s="249" t="n">
        <f aca="false">1000*$D$5/I36</f>
        <v>0</v>
      </c>
      <c r="S36" s="249" t="n">
        <f aca="false">1000*$D$6/I36</f>
        <v>0</v>
      </c>
    </row>
    <row r="37" customFormat="false" ht="12.75" hidden="false" customHeight="false" outlineLevel="0" collapsed="false">
      <c r="A37" s="22"/>
      <c r="B37" s="403" t="n">
        <f aca="true">IF(D37&gt;0,OFFSET(acute_overview_children!$D$10,(MATCH(D37,acute_overview_children!$D$12:$D$394,0)+1),-2),"")</f>
        <v>500090</v>
      </c>
      <c r="C37" s="404" t="s">
        <v>1035</v>
      </c>
      <c r="D37" s="405" t="s">
        <v>727</v>
      </c>
      <c r="E37" s="405" t="s">
        <v>192</v>
      </c>
      <c r="F37" s="406" t="n">
        <v>16.15</v>
      </c>
      <c r="G37" s="407" t="n">
        <v>190.9</v>
      </c>
      <c r="H37" s="407"/>
      <c r="I37" s="408" t="n">
        <f aca="false">G37/F37</f>
        <v>11.8204334365325</v>
      </c>
      <c r="J37" s="409" t="n">
        <f aca="false">VLOOKUP(B37,acute_overview_children!$B$12:$M$390,12)</f>
        <v>0</v>
      </c>
      <c r="K37" s="410" t="n">
        <f aca="false">J37</f>
        <v>0</v>
      </c>
      <c r="L37" s="410"/>
      <c r="M37" s="411" t="n">
        <v>3</v>
      </c>
      <c r="N37" s="411" t="n">
        <v>1</v>
      </c>
      <c r="O37" s="245" t="n">
        <f aca="false">I37*K37/1000</f>
        <v>0</v>
      </c>
      <c r="P37" s="412" t="e">
        <f aca="false">IF($D$5&gt;0,100*O37/$D$5,100*O37/$D$6)</f>
        <v>#DIV/0!</v>
      </c>
      <c r="Q37" s="413" t="e">
        <f aca="false">IF(P37&gt;=100,IF($D$5&gt;0,R37,S37),"")</f>
        <v>#DIV/0!</v>
      </c>
      <c r="R37" s="249" t="n">
        <f aca="false">1000*$D$5/I37</f>
        <v>0</v>
      </c>
      <c r="S37" s="249" t="n">
        <f aca="false">1000*$D$6/I37</f>
        <v>0</v>
      </c>
    </row>
  </sheetData>
  <sheetProtection sheet="true" objects="true" scenarios="true" autoFilter="false"/>
  <autoFilter ref="A11:S11"/>
  <mergeCells count="6">
    <mergeCell ref="B4:C4"/>
    <mergeCell ref="D4:J4"/>
    <mergeCell ref="B5:C5"/>
    <mergeCell ref="D5:J5"/>
    <mergeCell ref="B6:C6"/>
    <mergeCell ref="D6:J6"/>
  </mergeCells>
  <conditionalFormatting sqref="G12:I37">
    <cfRule type="expression" priority="2" aboveAverage="0" equalAverage="0" bottom="0" percent="0" rank="0" text="" dxfId="37">
      <formula>"sum()"</formula>
    </cfRule>
  </conditionalFormatting>
  <conditionalFormatting sqref="P13:P37">
    <cfRule type="cellIs" priority="3" operator="greaterThan" aboveAverage="0" equalAverage="0" bottom="0" percent="0" rank="0" text="" dxfId="38">
      <formula>10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J4"/>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3.28"/>
    <col collapsed="false" customWidth="true" hidden="false" outlineLevel="0" max="3" min="3" style="0" width="23.41"/>
    <col collapsed="false" customWidth="true" hidden="false" outlineLevel="0" max="4" min="4" style="0" width="23.14"/>
    <col collapsed="false" customWidth="true" hidden="false" outlineLevel="0" max="6" min="5" style="0" width="8.28"/>
    <col collapsed="false" customWidth="true" hidden="false" outlineLevel="0" max="7" min="7" style="0" width="19.7"/>
    <col collapsed="false" customWidth="false" hidden="true" outlineLevel="0" max="8" min="8" style="0" width="9.06"/>
    <col collapsed="false" customWidth="true" hidden="false" outlineLevel="0" max="9" min="9" style="0" width="19.56"/>
    <col collapsed="false" customWidth="true" hidden="false" outlineLevel="0" max="10" min="10" style="0" width="12.28"/>
    <col collapsed="false" customWidth="true" hidden="true" outlineLevel="0" max="12" min="11" style="0" width="12.28"/>
    <col collapsed="false" customWidth="true" hidden="false" outlineLevel="0" max="13" min="13" style="0" width="12.56"/>
    <col collapsed="false" customWidth="true" hidden="false" outlineLevel="0" max="15" min="15" style="0" width="10.85"/>
    <col collapsed="false" customWidth="true" hidden="false" outlineLevel="0" max="16" min="16" style="0" width="14.14"/>
    <col collapsed="false" customWidth="false" hidden="true" outlineLevel="0" max="19" min="18" style="0" width="9.06"/>
  </cols>
  <sheetData>
    <row r="1" customFormat="false" ht="26.25" hidden="false" customHeight="false" outlineLevel="0" collapsed="false">
      <c r="B1" s="384" t="s">
        <v>998</v>
      </c>
    </row>
    <row r="2" customFormat="false" ht="12.75" hidden="false" customHeight="false" outlineLevel="0" collapsed="false">
      <c r="B2" s="188"/>
    </row>
    <row r="3" customFormat="false" ht="26.25" hidden="false" customHeight="false" outlineLevel="0" collapsed="false">
      <c r="B3" s="384" t="s">
        <v>1036</v>
      </c>
      <c r="K3" s="385"/>
      <c r="L3" s="385"/>
    </row>
    <row r="4" customFormat="false" ht="12.75" hidden="false" customHeight="true" outlineLevel="0" collapsed="false">
      <c r="B4" s="190" t="s">
        <v>140</v>
      </c>
      <c r="C4" s="190"/>
      <c r="D4" s="187" t="n">
        <f aca="false">Report!E2</f>
        <v>0</v>
      </c>
      <c r="E4" s="187"/>
      <c r="F4" s="187"/>
      <c r="G4" s="187"/>
      <c r="H4" s="187"/>
      <c r="I4" s="187"/>
      <c r="J4" s="187"/>
      <c r="K4" s="188"/>
      <c r="L4" s="188"/>
    </row>
    <row r="5" customFormat="false" ht="12.75" hidden="false" customHeight="true" outlineLevel="0" collapsed="false">
      <c r="B5" s="190" t="s">
        <v>141</v>
      </c>
      <c r="C5" s="190"/>
      <c r="D5" s="187" t="n">
        <f aca="false">Report!I6</f>
        <v>0</v>
      </c>
      <c r="E5" s="187"/>
      <c r="F5" s="187"/>
      <c r="G5" s="187"/>
      <c r="H5" s="187"/>
      <c r="I5" s="187"/>
      <c r="J5" s="187"/>
      <c r="K5" s="188"/>
      <c r="L5" s="188"/>
    </row>
    <row r="6" customFormat="false" ht="12.75" hidden="false" customHeight="true" outlineLevel="0" collapsed="false">
      <c r="B6" s="193" t="s">
        <v>142</v>
      </c>
      <c r="C6" s="193"/>
      <c r="D6" s="187" t="n">
        <f aca="false">Report!G6</f>
        <v>0</v>
      </c>
      <c r="E6" s="187"/>
      <c r="F6" s="187"/>
      <c r="G6" s="187"/>
      <c r="H6" s="187"/>
      <c r="I6" s="187"/>
      <c r="J6" s="187"/>
      <c r="K6" s="188"/>
      <c r="L6" s="188"/>
    </row>
    <row r="8" customFormat="false" ht="12.75" hidden="false" customHeight="false" outlineLevel="0" collapsed="false">
      <c r="A8" s="386"/>
      <c r="B8" s="197"/>
      <c r="C8" s="194"/>
      <c r="D8" s="387"/>
      <c r="E8" s="388"/>
      <c r="F8" s="389"/>
      <c r="G8" s="386"/>
      <c r="H8" s="386"/>
      <c r="I8" s="386"/>
    </row>
    <row r="9" customFormat="false" ht="12.75" hidden="false" customHeight="false" outlineLevel="0" collapsed="false">
      <c r="A9" s="390"/>
      <c r="B9" s="391"/>
      <c r="C9" s="391"/>
      <c r="D9" s="392"/>
      <c r="E9" s="388"/>
      <c r="F9" s="393"/>
      <c r="G9" s="390"/>
      <c r="H9" s="390"/>
      <c r="I9" s="390"/>
    </row>
    <row r="10" customFormat="false" ht="12.75" hidden="false" customHeight="false" outlineLevel="0" collapsed="false">
      <c r="A10" s="386"/>
      <c r="B10" s="386"/>
      <c r="C10" s="386"/>
      <c r="D10" s="394"/>
      <c r="E10" s="386"/>
      <c r="F10" s="389"/>
      <c r="G10" s="386"/>
      <c r="H10" s="386"/>
      <c r="I10" s="386"/>
    </row>
    <row r="11" customFormat="false" ht="76.5" hidden="false" customHeight="false" outlineLevel="0" collapsed="false">
      <c r="A11" s="22" t="s">
        <v>154</v>
      </c>
      <c r="B11" s="395" t="s">
        <v>999</v>
      </c>
      <c r="C11" s="395" t="s">
        <v>1000</v>
      </c>
      <c r="D11" s="396" t="s">
        <v>1001</v>
      </c>
      <c r="E11" s="395" t="s">
        <v>167</v>
      </c>
      <c r="F11" s="395" t="s">
        <v>1002</v>
      </c>
      <c r="G11" s="397" t="s">
        <v>1003</v>
      </c>
      <c r="H11" s="299"/>
      <c r="I11" s="299" t="s">
        <v>1004</v>
      </c>
      <c r="J11" s="398" t="s">
        <v>1005</v>
      </c>
      <c r="K11" s="398" t="s">
        <v>1037</v>
      </c>
      <c r="L11" s="218" t="s">
        <v>164</v>
      </c>
      <c r="M11" s="223" t="s">
        <v>171</v>
      </c>
      <c r="N11" s="224" t="s">
        <v>172</v>
      </c>
      <c r="O11" s="225" t="s">
        <v>1007</v>
      </c>
      <c r="P11" s="221" t="s">
        <v>174</v>
      </c>
      <c r="Q11" s="221" t="s">
        <v>1008</v>
      </c>
      <c r="R11" s="225" t="s">
        <v>180</v>
      </c>
      <c r="S11" s="225" t="s">
        <v>181</v>
      </c>
    </row>
    <row r="12" customFormat="false" ht="12.75" hidden="false" customHeight="false" outlineLevel="0" collapsed="false">
      <c r="A12" s="228" t="n">
        <v>1</v>
      </c>
      <c r="B12" s="229"/>
      <c r="C12" s="399" t="s">
        <v>1009</v>
      </c>
      <c r="D12" s="399" t="s">
        <v>1038</v>
      </c>
      <c r="E12" s="399"/>
      <c r="F12" s="399"/>
      <c r="G12" s="400"/>
      <c r="H12" s="400"/>
      <c r="I12" s="401"/>
      <c r="J12" s="402"/>
      <c r="K12" s="402" t="n">
        <f aca="false">J12</f>
        <v>0</v>
      </c>
      <c r="L12" s="402"/>
      <c r="M12" s="402"/>
      <c r="N12" s="402"/>
      <c r="O12" s="402"/>
      <c r="P12" s="402"/>
      <c r="Q12" s="402"/>
      <c r="R12" s="402"/>
      <c r="S12" s="402"/>
    </row>
    <row r="13" customFormat="false" ht="12.75" hidden="false" customHeight="false" outlineLevel="0" collapsed="false">
      <c r="A13" s="22" t="n">
        <v>5</v>
      </c>
      <c r="B13" s="403" t="n">
        <f aca="true">IF(D13&gt;0,OFFSET(acute_overview_children!$D$10,(MATCH(D13,acute_overview_children!$D$12:$D$394,0)+1),-2),"")</f>
        <v>110020</v>
      </c>
      <c r="C13" s="405" t="s">
        <v>1010</v>
      </c>
      <c r="D13" s="405" t="s">
        <v>193</v>
      </c>
      <c r="E13" s="417" t="s">
        <v>15</v>
      </c>
      <c r="F13" s="418" t="n">
        <v>75.2</v>
      </c>
      <c r="G13" s="407" t="n">
        <v>756.6</v>
      </c>
      <c r="H13" s="419"/>
      <c r="I13" s="408" t="n">
        <f aca="false">G13/F13</f>
        <v>10.061170212766</v>
      </c>
      <c r="J13" s="409" t="n">
        <f aca="false">VLOOKUP(B13,acute_overview_children!$B$13:$M$391,12)</f>
        <v>0</v>
      </c>
      <c r="K13" s="410" t="n">
        <f aca="false">J13</f>
        <v>0</v>
      </c>
      <c r="L13" s="410"/>
      <c r="M13" s="411" t="n">
        <v>3</v>
      </c>
      <c r="N13" s="411" t="n">
        <v>1</v>
      </c>
      <c r="O13" s="245" t="n">
        <f aca="false">I13*K13/1000</f>
        <v>0</v>
      </c>
      <c r="P13" s="420" t="e">
        <f aca="false">IF($D$5&gt;0,100*O13/$D$5,100*O13/$D$6)</f>
        <v>#DIV/0!</v>
      </c>
      <c r="Q13" s="413" t="e">
        <f aca="false">IF(P13&gt;=100,IF($D$5&gt;0,R13,S13),"")</f>
        <v>#DIV/0!</v>
      </c>
      <c r="R13" s="249" t="n">
        <f aca="false">1000*$D$5/I13</f>
        <v>0</v>
      </c>
      <c r="S13" s="249" t="n">
        <f aca="false">1000*$D$6/I13</f>
        <v>0</v>
      </c>
    </row>
    <row r="14" customFormat="false" ht="12.75" hidden="false" customHeight="false" outlineLevel="0" collapsed="false">
      <c r="A14" s="22" t="n">
        <v>5</v>
      </c>
      <c r="B14" s="403" t="n">
        <f aca="true">IF(D14&gt;0,OFFSET(acute_overview_children!$D$10,(MATCH(D14,acute_overview_children!$D$12:$D$394,0)+1),-2),"")</f>
        <v>130010</v>
      </c>
      <c r="C14" s="405" t="s">
        <v>1011</v>
      </c>
      <c r="D14" s="405" t="s">
        <v>240</v>
      </c>
      <c r="E14" s="417" t="s">
        <v>15</v>
      </c>
      <c r="F14" s="418" t="n">
        <v>75.2</v>
      </c>
      <c r="G14" s="407" t="n">
        <v>493.9</v>
      </c>
      <c r="H14" s="419"/>
      <c r="I14" s="408" t="n">
        <f aca="false">G14/F14</f>
        <v>6.56781914893617</v>
      </c>
      <c r="J14" s="409" t="n">
        <f aca="false">VLOOKUP(B14,acute_overview_children!$B$13:$M$391,12)</f>
        <v>0</v>
      </c>
      <c r="K14" s="410" t="n">
        <f aca="false">J14</f>
        <v>0</v>
      </c>
      <c r="L14" s="410"/>
      <c r="M14" s="411" t="n">
        <v>3</v>
      </c>
      <c r="N14" s="411" t="n">
        <v>1</v>
      </c>
      <c r="O14" s="245" t="n">
        <f aca="false">I14*K14/1000</f>
        <v>0</v>
      </c>
      <c r="P14" s="420" t="e">
        <f aca="false">IF($D$5&gt;0,100*O14/$D$5,100*O14/$D$6)</f>
        <v>#DIV/0!</v>
      </c>
      <c r="Q14" s="413" t="e">
        <f aca="false">IF(P14&gt;=100,IF($D$5&gt;0,R14,S14),"")</f>
        <v>#DIV/0!</v>
      </c>
      <c r="R14" s="249" t="n">
        <f aca="false">1000*$D$5/I14</f>
        <v>0</v>
      </c>
      <c r="S14" s="249" t="n">
        <f aca="false">1000*$D$6/I14</f>
        <v>0</v>
      </c>
    </row>
    <row r="15" customFormat="false" ht="12.75" hidden="false" customHeight="false" outlineLevel="0" collapsed="false">
      <c r="A15" s="22" t="n">
        <v>5</v>
      </c>
      <c r="B15" s="403" t="n">
        <f aca="true">IF(D15&gt;0,OFFSET(acute_overview_children!$D$10,(MATCH(D15,acute_overview_children!$D$12:$D$394,0)+1),-2),"")</f>
        <v>130030</v>
      </c>
      <c r="C15" s="405" t="s">
        <v>1039</v>
      </c>
      <c r="D15" s="405" t="s">
        <v>246</v>
      </c>
      <c r="E15" s="405" t="s">
        <v>6</v>
      </c>
      <c r="F15" s="421" t="n">
        <v>68.48</v>
      </c>
      <c r="G15" s="407"/>
      <c r="H15" s="407"/>
      <c r="I15" s="408" t="n">
        <v>1.1419</v>
      </c>
      <c r="J15" s="409" t="n">
        <f aca="false">VLOOKUP(B15,acute_overview_children!$B$13:$M$391,12)</f>
        <v>0</v>
      </c>
      <c r="K15" s="410" t="n">
        <f aca="false">J15</f>
        <v>0</v>
      </c>
      <c r="L15" s="410"/>
      <c r="M15" s="411" t="n">
        <v>3</v>
      </c>
      <c r="N15" s="411" t="n">
        <v>1</v>
      </c>
      <c r="O15" s="245" t="n">
        <f aca="false">I15*K15/1000</f>
        <v>0</v>
      </c>
      <c r="P15" s="420" t="e">
        <f aca="false">IF($D$5&gt;0,100*O15/$D$5,100*O15/$D$6)</f>
        <v>#DIV/0!</v>
      </c>
      <c r="Q15" s="413" t="e">
        <f aca="false">IF(P15&gt;=100,IF($D$5&gt;0,R15,S15),"")</f>
        <v>#DIV/0!</v>
      </c>
      <c r="R15" s="249" t="n">
        <f aca="false">1000*$D$5/I15</f>
        <v>0</v>
      </c>
      <c r="S15" s="249" t="n">
        <f aca="false">1000*$D$6/I15</f>
        <v>0</v>
      </c>
    </row>
    <row r="16" customFormat="false" ht="12.75" hidden="false" customHeight="false" outlineLevel="0" collapsed="false">
      <c r="A16" s="22" t="n">
        <v>5</v>
      </c>
      <c r="B16" s="403" t="n">
        <f aca="true">IF(D16&gt;0,OFFSET(acute_overview_children!$D$10,(MATCH(D16,acute_overview_children!$D$12:$D$394,0)+1),-2),"")</f>
        <v>140030</v>
      </c>
      <c r="C16" s="405" t="s">
        <v>1040</v>
      </c>
      <c r="D16" s="405" t="s">
        <v>262</v>
      </c>
      <c r="E16" s="405" t="s">
        <v>6</v>
      </c>
      <c r="F16" s="421" t="n">
        <v>68.48</v>
      </c>
      <c r="G16" s="407"/>
      <c r="H16" s="407"/>
      <c r="I16" s="408" t="n">
        <v>2.0097</v>
      </c>
      <c r="J16" s="409" t="n">
        <f aca="false">VLOOKUP(B16,acute_overview_children!$B$13:$M$391,12)</f>
        <v>0</v>
      </c>
      <c r="K16" s="410" t="n">
        <f aca="false">J16</f>
        <v>0</v>
      </c>
      <c r="L16" s="410"/>
      <c r="M16" s="411" t="n">
        <v>3</v>
      </c>
      <c r="N16" s="411" t="n">
        <v>1</v>
      </c>
      <c r="O16" s="245" t="n">
        <f aca="false">I16*K16/1000</f>
        <v>0</v>
      </c>
      <c r="P16" s="420" t="e">
        <f aca="false">IF($D$5&gt;0,100*O16/$D$5,100*O16/$D$6)</f>
        <v>#DIV/0!</v>
      </c>
      <c r="Q16" s="413" t="e">
        <f aca="false">IF(P16&gt;=100,IF($D$5&gt;0,R16,S16),"")</f>
        <v>#DIV/0!</v>
      </c>
      <c r="R16" s="249" t="n">
        <f aca="false">1000*$D$5/I16</f>
        <v>0</v>
      </c>
      <c r="S16" s="249" t="n">
        <f aca="false">1000*$D$6/I16</f>
        <v>0</v>
      </c>
    </row>
    <row r="17" customFormat="false" ht="12.75" hidden="false" customHeight="false" outlineLevel="0" collapsed="false">
      <c r="A17" s="22" t="n">
        <v>5</v>
      </c>
      <c r="B17" s="403" t="n">
        <f aca="true">IF(D17&gt;0,OFFSET(acute_overview_children!$D$10,(MATCH(D17,acute_overview_children!$D$12:$D$394,0)+1),-2),"")</f>
        <v>151020</v>
      </c>
      <c r="C17" s="405" t="s">
        <v>1041</v>
      </c>
      <c r="D17" s="405" t="s">
        <v>276</v>
      </c>
      <c r="E17" s="405" t="s">
        <v>6</v>
      </c>
      <c r="F17" s="421" t="n">
        <v>68.48</v>
      </c>
      <c r="G17" s="407"/>
      <c r="H17" s="407"/>
      <c r="I17" s="408" t="n">
        <v>0.4062</v>
      </c>
      <c r="J17" s="409" t="n">
        <f aca="false">VLOOKUP(B17,acute_overview_children!$B$13:$M$391,12)</f>
        <v>0</v>
      </c>
      <c r="K17" s="410" t="n">
        <f aca="false">J17</f>
        <v>0</v>
      </c>
      <c r="L17" s="410"/>
      <c r="M17" s="411" t="n">
        <v>3</v>
      </c>
      <c r="N17" s="411" t="n">
        <v>1</v>
      </c>
      <c r="O17" s="245" t="n">
        <f aca="false">I17*K17/1000</f>
        <v>0</v>
      </c>
      <c r="P17" s="420" t="e">
        <f aca="false">IF($D$5&gt;0,100*O17/$D$5,100*O17/$D$6)</f>
        <v>#DIV/0!</v>
      </c>
      <c r="Q17" s="413" t="e">
        <f aca="false">IF(P17&gt;=100,IF($D$5&gt;0,R17,S17),"")</f>
        <v>#DIV/0!</v>
      </c>
      <c r="R17" s="249" t="n">
        <f aca="false">1000*$D$5/I17</f>
        <v>0</v>
      </c>
      <c r="S17" s="249" t="n">
        <f aca="false">1000*$D$6/I17</f>
        <v>0</v>
      </c>
    </row>
    <row r="18" customFormat="false" ht="12.75" hidden="false" customHeight="false" outlineLevel="0" collapsed="false">
      <c r="A18" s="22" t="n">
        <v>13</v>
      </c>
      <c r="B18" s="403" t="n">
        <f aca="true">IF(D18&gt;0,OFFSET(acute_overview_children!$D$10,(MATCH(D18,acute_overview_children!$D$12:$D$394,0)+1),-2),"")</f>
        <v>151020</v>
      </c>
      <c r="C18" s="422" t="s">
        <v>1042</v>
      </c>
      <c r="D18" s="405" t="s">
        <v>276</v>
      </c>
      <c r="E18" s="405" t="s">
        <v>6</v>
      </c>
      <c r="F18" s="421" t="n">
        <v>68.48</v>
      </c>
      <c r="G18" s="407"/>
      <c r="H18" s="407"/>
      <c r="I18" s="423" t="n">
        <v>3.8602</v>
      </c>
      <c r="J18" s="409" t="n">
        <f aca="false">VLOOKUP(B18,acute_overview_children!$B$13:$M$391,12)</f>
        <v>0</v>
      </c>
      <c r="K18" s="410" t="n">
        <f aca="false">J18</f>
        <v>0</v>
      </c>
      <c r="L18" s="410"/>
      <c r="M18" s="411" t="n">
        <v>3</v>
      </c>
      <c r="N18" s="411" t="n">
        <v>1</v>
      </c>
      <c r="O18" s="245" t="n">
        <f aca="false">I18*K18/1000</f>
        <v>0</v>
      </c>
      <c r="P18" s="420" t="e">
        <f aca="false">IF($D$5&gt;0,100*O18/$D$5,100*O18/$D$6)</f>
        <v>#DIV/0!</v>
      </c>
      <c r="Q18" s="413" t="e">
        <f aca="false">IF(P18&gt;=100,IF($D$5&gt;0,R18,S18),"")</f>
        <v>#DIV/0!</v>
      </c>
      <c r="R18" s="249" t="n">
        <f aca="false">1000*$D$5/I18</f>
        <v>0</v>
      </c>
      <c r="S18" s="249" t="n">
        <f aca="false">1000*$D$6/I18</f>
        <v>0</v>
      </c>
    </row>
    <row r="19" customFormat="false" ht="12.75" hidden="false" customHeight="false" outlineLevel="0" collapsed="false">
      <c r="A19" s="22" t="n">
        <v>5</v>
      </c>
      <c r="B19" s="403" t="n">
        <f aca="true">IF(D19&gt;0,OFFSET(acute_overview_children!$D$10,(MATCH(D19,acute_overview_children!$D$12:$D$394,0)+1),-2),"")</f>
        <v>163080</v>
      </c>
      <c r="C19" s="405" t="s">
        <v>1043</v>
      </c>
      <c r="D19" s="405" t="s">
        <v>372</v>
      </c>
      <c r="E19" s="405" t="s">
        <v>6</v>
      </c>
      <c r="F19" s="421" t="n">
        <v>68.48</v>
      </c>
      <c r="G19" s="407"/>
      <c r="H19" s="407"/>
      <c r="I19" s="408" t="n">
        <v>2.6351</v>
      </c>
      <c r="J19" s="409" t="n">
        <f aca="false">VLOOKUP(B19,acute_overview_children!$B$13:$M$391,12)</f>
        <v>0</v>
      </c>
      <c r="K19" s="410" t="n">
        <f aca="false">J19</f>
        <v>0</v>
      </c>
      <c r="L19" s="410"/>
      <c r="M19" s="411" t="n">
        <v>3</v>
      </c>
      <c r="N19" s="411" t="n">
        <v>1</v>
      </c>
      <c r="O19" s="245" t="n">
        <f aca="false">I19*K19/1000</f>
        <v>0</v>
      </c>
      <c r="P19" s="420" t="e">
        <f aca="false">IF($D$5&gt;0,100*O19/$D$5,100*O19/$D$6)</f>
        <v>#DIV/0!</v>
      </c>
      <c r="Q19" s="413" t="e">
        <f aca="false">IF(P19&gt;=100,IF($D$5&gt;0,R19,S19),"")</f>
        <v>#DIV/0!</v>
      </c>
      <c r="R19" s="249" t="n">
        <f aca="false">1000*$D$5/I19</f>
        <v>0</v>
      </c>
      <c r="S19" s="249" t="n">
        <f aca="false">1000*$D$6/I19</f>
        <v>0</v>
      </c>
    </row>
    <row r="20" customFormat="false" ht="12.75" hidden="false" customHeight="false" outlineLevel="0" collapsed="false">
      <c r="A20" s="22" t="n">
        <v>10</v>
      </c>
      <c r="B20" s="403" t="n">
        <f aca="true">IF(D20&gt;0,OFFSET(acute_overview_children!$D$10,(MATCH(D20,acute_overview_children!$D$12:$D$394,0)+1),-2),"")</f>
        <v>211000</v>
      </c>
      <c r="C20" s="424" t="s">
        <v>1030</v>
      </c>
      <c r="D20" s="405" t="s">
        <v>388</v>
      </c>
      <c r="E20" s="405" t="s">
        <v>6</v>
      </c>
      <c r="F20" s="421" t="n">
        <v>68.48</v>
      </c>
      <c r="G20" s="407"/>
      <c r="H20" s="407"/>
      <c r="I20" s="408" t="n">
        <v>0.8129</v>
      </c>
      <c r="J20" s="409" t="n">
        <f aca="false">VLOOKUP(B20,acute_overview_children!$B$13:$M$391,12)</f>
        <v>0</v>
      </c>
      <c r="K20" s="410" t="n">
        <f aca="false">J20</f>
        <v>0</v>
      </c>
      <c r="L20" s="410"/>
      <c r="M20" s="411" t="n">
        <v>3</v>
      </c>
      <c r="N20" s="411" t="n">
        <v>1</v>
      </c>
      <c r="O20" s="245" t="n">
        <f aca="false">I20*K20/1000</f>
        <v>0</v>
      </c>
      <c r="P20" s="420" t="e">
        <f aca="false">IF($D$5&gt;0,100*O20/$D$5,100*O20/$D$6)</f>
        <v>#DIV/0!</v>
      </c>
      <c r="Q20" s="413" t="e">
        <f aca="false">IF(P20&gt;=100,IF($D$5&gt;0,R20,S20),"")</f>
        <v>#DIV/0!</v>
      </c>
      <c r="R20" s="249" t="n">
        <f aca="false">1000*$D$5/I20</f>
        <v>0</v>
      </c>
      <c r="S20" s="249" t="n">
        <f aca="false">1000*$D$6/I20</f>
        <v>0</v>
      </c>
    </row>
    <row r="21" customFormat="false" ht="12.75" hidden="false" customHeight="false" outlineLevel="0" collapsed="false">
      <c r="A21" s="22" t="n">
        <v>9</v>
      </c>
      <c r="B21" s="403" t="n">
        <f aca="true">IF(D21&gt;0,OFFSET(acute_overview_children!$D$10,(MATCH(D21,acute_overview_children!$D$12:$D$394,0)+1),-2),"")</f>
        <v>211000</v>
      </c>
      <c r="C21" s="425" t="s">
        <v>1044</v>
      </c>
      <c r="D21" s="405" t="s">
        <v>388</v>
      </c>
      <c r="E21" s="405" t="s">
        <v>6</v>
      </c>
      <c r="F21" s="421" t="n">
        <v>68.48</v>
      </c>
      <c r="G21" s="407"/>
      <c r="H21" s="407"/>
      <c r="I21" s="408" t="n">
        <v>0.8862</v>
      </c>
      <c r="J21" s="409" t="n">
        <f aca="false">VLOOKUP(B21,acute_overview_children!$B$13:$M$391,12)</f>
        <v>0</v>
      </c>
      <c r="K21" s="410" t="n">
        <f aca="false">J21</f>
        <v>0</v>
      </c>
      <c r="L21" s="410"/>
      <c r="M21" s="411" t="n">
        <v>3</v>
      </c>
      <c r="N21" s="411" t="n">
        <v>1</v>
      </c>
      <c r="O21" s="245" t="n">
        <f aca="false">I21*K21/1000</f>
        <v>0</v>
      </c>
      <c r="P21" s="420" t="e">
        <f aca="false">IF($D$5&gt;0,100*O21/$D$5,100*O21/$D$6)</f>
        <v>#DIV/0!</v>
      </c>
      <c r="Q21" s="413" t="e">
        <f aca="false">IF(P21&gt;=100,IF($D$5&gt;0,R21,S21),"")</f>
        <v>#DIV/0!</v>
      </c>
      <c r="R21" s="249" t="n">
        <f aca="false">1000*$D$5/I21</f>
        <v>0</v>
      </c>
      <c r="S21" s="249" t="n">
        <f aca="false">1000*$D$6/I21</f>
        <v>0</v>
      </c>
    </row>
    <row r="22" customFormat="false" ht="12.75" hidden="false" customHeight="false" outlineLevel="0" collapsed="false">
      <c r="A22" s="22" t="n">
        <v>11</v>
      </c>
      <c r="B22" s="403" t="n">
        <f aca="true">IF(D22&gt;0,OFFSET(acute_overview_children!$D$10,(MATCH(D22,acute_overview_children!$D$12:$D$394,0)+1),-2),"")</f>
        <v>231010</v>
      </c>
      <c r="C22" s="425" t="s">
        <v>1045</v>
      </c>
      <c r="D22" s="405" t="s">
        <v>448</v>
      </c>
      <c r="E22" s="405" t="s">
        <v>6</v>
      </c>
      <c r="F22" s="421" t="n">
        <v>68.48</v>
      </c>
      <c r="G22" s="407"/>
      <c r="H22" s="407"/>
      <c r="I22" s="408" t="n">
        <v>1.9066</v>
      </c>
      <c r="J22" s="409" t="n">
        <f aca="false">VLOOKUP(B22,acute_overview_children!$B$13:$M$391,12)</f>
        <v>0</v>
      </c>
      <c r="K22" s="410" t="n">
        <f aca="false">J22</f>
        <v>0</v>
      </c>
      <c r="L22" s="410"/>
      <c r="M22" s="411" t="n">
        <v>3</v>
      </c>
      <c r="N22" s="411" t="n">
        <v>1</v>
      </c>
      <c r="O22" s="245" t="n">
        <f aca="false">I22*K22/1000</f>
        <v>0</v>
      </c>
      <c r="P22" s="420" t="e">
        <f aca="false">IF($D$5&gt;0,100*O22/$D$5,100*O22/$D$6)</f>
        <v>#DIV/0!</v>
      </c>
      <c r="Q22" s="413" t="e">
        <f aca="false">IF(P22&gt;=100,IF($D$5&gt;0,R22,S22),"")</f>
        <v>#DIV/0!</v>
      </c>
      <c r="R22" s="249" t="n">
        <f aca="false">1000*$D$5/I22</f>
        <v>0</v>
      </c>
      <c r="S22" s="249" t="n">
        <f aca="false">1000*$D$6/I22</f>
        <v>0</v>
      </c>
    </row>
    <row r="23" customFormat="false" ht="12.75" hidden="false" customHeight="false" outlineLevel="0" collapsed="false">
      <c r="A23" s="22" t="n">
        <v>5</v>
      </c>
      <c r="B23" s="403" t="n">
        <f aca="true">IF(D23&gt;0,OFFSET(acute_overview_children!$D$10,(MATCH(D23,acute_overview_children!$D$12:$D$394,0)+1),-2),"")</f>
        <v>500030</v>
      </c>
      <c r="C23" s="426" t="s">
        <v>1034</v>
      </c>
      <c r="D23" s="405" t="s">
        <v>714</v>
      </c>
      <c r="E23" s="405" t="s">
        <v>6</v>
      </c>
      <c r="F23" s="421" t="n">
        <v>68.48</v>
      </c>
      <c r="G23" s="407"/>
      <c r="H23" s="407"/>
      <c r="I23" s="408" t="n">
        <v>0.3737</v>
      </c>
      <c r="J23" s="409" t="n">
        <f aca="false">VLOOKUP(B23,acute_overview_children!$B$13:$M$391,12)</f>
        <v>0</v>
      </c>
      <c r="K23" s="410" t="n">
        <f aca="false">J23</f>
        <v>0</v>
      </c>
      <c r="L23" s="410"/>
      <c r="M23" s="411" t="n">
        <v>3</v>
      </c>
      <c r="N23" s="411" t="n">
        <v>1</v>
      </c>
      <c r="O23" s="245" t="n">
        <f aca="false">I23*K23/1000</f>
        <v>0</v>
      </c>
      <c r="P23" s="420" t="e">
        <f aca="false">IF($D$5&gt;0,100*O23/$D$5,100*O23/$D$6)</f>
        <v>#DIV/0!</v>
      </c>
      <c r="Q23" s="413" t="e">
        <f aca="false">IF(P23&gt;=100,IF($D$5&gt;0,R23,S23),"")</f>
        <v>#DIV/0!</v>
      </c>
      <c r="R23" s="249" t="n">
        <f aca="false">1000*$D$5/I23</f>
        <v>0</v>
      </c>
      <c r="S23" s="249" t="n">
        <f aca="false">1000*$D$6/I23</f>
        <v>0</v>
      </c>
    </row>
    <row r="24" customFormat="false" ht="12.75" hidden="false" customHeight="false" outlineLevel="0" collapsed="false">
      <c r="A24" s="22" t="n">
        <v>5</v>
      </c>
      <c r="B24" s="403" t="n">
        <f aca="true">IF(D24&gt;0,OFFSET(acute_overview_children!$D$10,(MATCH(D24,acute_overview_children!$D$12:$D$394,0)+1),-2),"")</f>
        <v>500090</v>
      </c>
      <c r="C24" s="427" t="s">
        <v>1046</v>
      </c>
      <c r="D24" s="422" t="s">
        <v>727</v>
      </c>
      <c r="E24" s="405" t="s">
        <v>18</v>
      </c>
      <c r="F24" s="408" t="n">
        <v>66.5</v>
      </c>
      <c r="G24" s="428" t="n">
        <v>292</v>
      </c>
      <c r="H24" s="429"/>
      <c r="I24" s="408" t="n">
        <f aca="false">G24/F24</f>
        <v>4.39097744360902</v>
      </c>
      <c r="J24" s="409" t="n">
        <f aca="false">VLOOKUP(B24,acute_overview_children!$B$13:$M$391,12)</f>
        <v>0</v>
      </c>
      <c r="K24" s="410" t="n">
        <f aca="false">J24</f>
        <v>0</v>
      </c>
      <c r="L24" s="410"/>
      <c r="M24" s="411" t="n">
        <v>3</v>
      </c>
      <c r="N24" s="411" t="n">
        <v>1</v>
      </c>
      <c r="O24" s="245" t="n">
        <f aca="false">I24*K24/1000</f>
        <v>0</v>
      </c>
      <c r="P24" s="420" t="e">
        <f aca="false">IF($D$5&gt;0,100*O24/$D$5,100*O24/$D$6)</f>
        <v>#DIV/0!</v>
      </c>
      <c r="Q24" s="413" t="e">
        <f aca="false">IF(P24&gt;=100,IF($D$5&gt;0,R24,S24),"")</f>
        <v>#DIV/0!</v>
      </c>
      <c r="R24" s="249" t="n">
        <f aca="false">1000*$D$5/I24</f>
        <v>0</v>
      </c>
      <c r="S24" s="249" t="n">
        <f aca="false">1000*$D$6/I24</f>
        <v>0</v>
      </c>
    </row>
    <row r="25" customFormat="false" ht="12.75" hidden="false" customHeight="false" outlineLevel="0" collapsed="false">
      <c r="K25" s="0" t="n">
        <f aca="false">J25</f>
        <v>0</v>
      </c>
    </row>
    <row r="26" customFormat="false" ht="12.75" hidden="false" customHeight="false" outlineLevel="0" collapsed="false">
      <c r="K26" s="0" t="n">
        <f aca="false">J26</f>
        <v>0</v>
      </c>
    </row>
    <row r="27" customFormat="false" ht="12.75" hidden="false" customHeight="false" outlineLevel="0" collapsed="false">
      <c r="K27" s="0" t="n">
        <f aca="false">J27</f>
        <v>0</v>
      </c>
    </row>
    <row r="28" customFormat="false" ht="12.75" hidden="false" customHeight="false" outlineLevel="0" collapsed="false">
      <c r="K28" s="0" t="n">
        <f aca="false">J28</f>
        <v>0</v>
      </c>
    </row>
    <row r="29" customFormat="false" ht="12.75" hidden="false" customHeight="false" outlineLevel="0" collapsed="false">
      <c r="K29" s="0" t="n">
        <f aca="false">J29</f>
        <v>0</v>
      </c>
    </row>
    <row r="30" customFormat="false" ht="12.75" hidden="false" customHeight="false" outlineLevel="0" collapsed="false">
      <c r="K30" s="0" t="n">
        <f aca="false">J30</f>
        <v>0</v>
      </c>
    </row>
    <row r="31" customFormat="false" ht="12.75" hidden="false" customHeight="false" outlineLevel="0" collapsed="false">
      <c r="K31" s="0" t="n">
        <f aca="false">J31</f>
        <v>0</v>
      </c>
    </row>
    <row r="32" customFormat="false" ht="12.75" hidden="false" customHeight="false" outlineLevel="0" collapsed="false">
      <c r="K32" s="0" t="n">
        <f aca="false">J32</f>
        <v>0</v>
      </c>
    </row>
    <row r="33" customFormat="false" ht="12.75" hidden="false" customHeight="false" outlineLevel="0" collapsed="false">
      <c r="K33" s="0" t="n">
        <f aca="false">J33</f>
        <v>0</v>
      </c>
    </row>
    <row r="34" customFormat="false" ht="12.75" hidden="false" customHeight="false" outlineLevel="0" collapsed="false">
      <c r="K34" s="0" t="n">
        <f aca="false">J34</f>
        <v>0</v>
      </c>
    </row>
    <row r="35" customFormat="false" ht="12.75" hidden="false" customHeight="false" outlineLevel="0" collapsed="false">
      <c r="K35" s="0" t="n">
        <f aca="false">J35</f>
        <v>0</v>
      </c>
    </row>
    <row r="36" customFormat="false" ht="12.75" hidden="false" customHeight="false" outlineLevel="0" collapsed="false">
      <c r="K36" s="0" t="n">
        <f aca="false">J36</f>
        <v>0</v>
      </c>
    </row>
    <row r="37" customFormat="false" ht="12.75" hidden="false" customHeight="false" outlineLevel="0" collapsed="false">
      <c r="K37" s="0" t="n">
        <f aca="false">J37</f>
        <v>0</v>
      </c>
    </row>
  </sheetData>
  <sheetProtection sheet="true" objects="true" scenarios="true" autoFilter="false"/>
  <autoFilter ref="A11:S11"/>
  <mergeCells count="6">
    <mergeCell ref="B4:C4"/>
    <mergeCell ref="D4:J4"/>
    <mergeCell ref="B5:C5"/>
    <mergeCell ref="D5:J5"/>
    <mergeCell ref="B6:C6"/>
    <mergeCell ref="D6:J6"/>
  </mergeCells>
  <conditionalFormatting sqref="G12:I12 I13:I24 G15:G19 G20:H24 G13:H13">
    <cfRule type="expression" priority="2" aboveAverage="0" equalAverage="0" bottom="0" percent="0" rank="0" text="" dxfId="39">
      <formula>"sum()"</formula>
    </cfRule>
  </conditionalFormatting>
  <conditionalFormatting sqref="P13:P24">
    <cfRule type="cellIs" priority="3" operator="greaterThan" aboveAverage="0" equalAverage="0" bottom="0" percent="0" rank="0" text="" dxfId="40">
      <formula>10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94"/>
  <sheetViews>
    <sheetView showFormulas="false" showGridLines="true" showRowColHeaders="true" showZeros="true" rightToLeft="false" tabSelected="false" showOutlineSymbols="true" defaultGridColor="true" view="normal" topLeftCell="A8" colorId="64" zoomScale="60" zoomScaleNormal="60" zoomScalePageLayoutView="100" workbookViewId="0">
      <pane xSplit="0" ySplit="4" topLeftCell="A12" activePane="bottomLeft" state="frozen"/>
      <selection pane="topLeft" activeCell="A8" activeCellId="0" sqref="A8"/>
      <selection pane="bottomLeft" activeCell="D11" activeCellId="0" sqref="D11"/>
    </sheetView>
  </sheetViews>
  <sheetFormatPr defaultColWidth="9.13671875" defaultRowHeight="12" zeroHeight="false" outlineLevelRow="3" outlineLevelCol="0"/>
  <cols>
    <col collapsed="false" customWidth="true" hidden="false" outlineLevel="0" max="1" min="1" style="430" width="5.71"/>
    <col collapsed="false" customWidth="true" hidden="false" outlineLevel="0" max="2" min="2" style="430" width="13.28"/>
    <col collapsed="false" customWidth="true" hidden="true" outlineLevel="0" max="3" min="3" style="430" width="22.99"/>
    <col collapsed="false" customWidth="true" hidden="false" outlineLevel="0" max="4" min="4" style="430" width="22.99"/>
    <col collapsed="false" customWidth="true" hidden="true" outlineLevel="0" max="5" min="5" style="430" width="5.99"/>
    <col collapsed="false" customWidth="true" hidden="true" outlineLevel="0" max="6" min="6" style="430" width="16.7"/>
    <col collapsed="false" customWidth="true" hidden="true" outlineLevel="0" max="7" min="7" style="430" width="13.28"/>
    <col collapsed="false" customWidth="true" hidden="true" outlineLevel="0" max="9" min="8" style="430" width="14.99"/>
    <col collapsed="false" customWidth="false" hidden="false" outlineLevel="0" max="11" min="10" style="431" width="9.14"/>
    <col collapsed="false" customWidth="true" hidden="false" outlineLevel="0" max="12" min="12" style="431" width="11.7"/>
    <col collapsed="false" customWidth="false" hidden="false" outlineLevel="0" max="29" min="13" style="431" width="9.14"/>
    <col collapsed="false" customWidth="true" hidden="false" outlineLevel="0" max="30" min="30" style="431" width="9.28"/>
    <col collapsed="false" customWidth="false" hidden="false" outlineLevel="0" max="31" min="31" style="431" width="9.14"/>
    <col collapsed="false" customWidth="false" hidden="false" outlineLevel="0" max="257" min="32" style="430" width="9.14"/>
  </cols>
  <sheetData>
    <row r="1" customFormat="false" ht="33" hidden="false" customHeight="true" outlineLevel="0" collapsed="false">
      <c r="A1" s="432"/>
      <c r="B1" s="309" t="s">
        <v>1047</v>
      </c>
      <c r="C1" s="433"/>
      <c r="D1" s="434"/>
      <c r="E1" s="435"/>
      <c r="F1" s="436"/>
      <c r="G1" s="432"/>
      <c r="H1" s="437"/>
      <c r="I1" s="437"/>
    </row>
    <row r="2" customFormat="false" ht="12" hidden="false" customHeight="false" outlineLevel="0" collapsed="false">
      <c r="A2" s="432"/>
      <c r="B2" s="438"/>
      <c r="C2" s="439"/>
      <c r="D2" s="440"/>
      <c r="E2" s="441"/>
      <c r="F2" s="442"/>
      <c r="G2" s="432"/>
      <c r="H2" s="437"/>
      <c r="I2" s="437"/>
    </row>
    <row r="3" customFormat="false" ht="12" hidden="false" customHeight="false" outlineLevel="0" collapsed="false">
      <c r="A3" s="432"/>
      <c r="B3" s="438"/>
      <c r="C3" s="439"/>
      <c r="D3" s="440"/>
      <c r="E3" s="441"/>
      <c r="F3" s="442"/>
      <c r="G3" s="432"/>
      <c r="H3" s="437"/>
      <c r="I3" s="437"/>
    </row>
    <row r="4" customFormat="false" ht="12" hidden="false" customHeight="false" outlineLevel="0" collapsed="false">
      <c r="A4" s="432"/>
      <c r="B4" s="438"/>
      <c r="C4" s="439"/>
      <c r="D4" s="440"/>
      <c r="E4" s="441"/>
      <c r="F4" s="442"/>
      <c r="G4" s="432"/>
      <c r="H4" s="437"/>
      <c r="I4" s="437"/>
    </row>
    <row r="5" customFormat="false" ht="12" hidden="false" customHeight="false" outlineLevel="0" collapsed="false">
      <c r="A5" s="432"/>
      <c r="B5" s="438"/>
      <c r="C5" s="439"/>
      <c r="D5" s="440"/>
      <c r="E5" s="441"/>
      <c r="F5" s="442"/>
      <c r="G5" s="432"/>
      <c r="H5" s="437"/>
      <c r="I5" s="437"/>
    </row>
    <row r="6" customFormat="false" ht="12" hidden="false" customHeight="false" outlineLevel="0" collapsed="false">
      <c r="A6" s="432"/>
      <c r="B6" s="443"/>
      <c r="C6" s="444"/>
      <c r="D6" s="444"/>
      <c r="E6" s="445"/>
      <c r="F6" s="446"/>
      <c r="G6" s="432"/>
      <c r="H6" s="437"/>
      <c r="I6" s="437"/>
    </row>
    <row r="7" customFormat="false" ht="12" hidden="false" customHeight="false" outlineLevel="0" collapsed="false">
      <c r="A7" s="432"/>
      <c r="B7" s="443"/>
      <c r="C7" s="443"/>
      <c r="D7" s="447"/>
      <c r="E7" s="448"/>
      <c r="F7" s="435"/>
      <c r="G7" s="432"/>
      <c r="H7" s="437"/>
      <c r="I7" s="437"/>
    </row>
    <row r="8" customFormat="false" ht="12" hidden="false" customHeight="false" outlineLevel="0" collapsed="false">
      <c r="A8" s="432"/>
      <c r="B8" s="449"/>
      <c r="C8" s="443"/>
      <c r="D8" s="450"/>
      <c r="E8" s="451"/>
      <c r="F8" s="435"/>
      <c r="G8" s="432"/>
      <c r="H8" s="437"/>
      <c r="I8" s="437"/>
    </row>
    <row r="9" customFormat="false" ht="12" hidden="false" customHeight="false" outlineLevel="0" collapsed="false">
      <c r="A9" s="432"/>
      <c r="B9" s="449"/>
      <c r="C9" s="443"/>
      <c r="D9" s="452"/>
      <c r="E9" s="451"/>
      <c r="F9" s="445"/>
      <c r="G9" s="432"/>
      <c r="H9" s="437"/>
      <c r="I9" s="437"/>
      <c r="AH9" s="430" t="n">
        <f aca="false">AH71*1000</f>
        <v>5.84795321637427</v>
      </c>
    </row>
    <row r="10" customFormat="false" ht="12" hidden="false" customHeight="false" outlineLevel="0" collapsed="false">
      <c r="A10" s="432"/>
      <c r="B10" s="432"/>
      <c r="C10" s="432"/>
      <c r="D10" s="452"/>
      <c r="E10" s="432"/>
      <c r="F10" s="432"/>
      <c r="G10" s="432"/>
      <c r="H10" s="437"/>
      <c r="I10" s="437"/>
      <c r="J10" s="453" t="s">
        <v>1048</v>
      </c>
      <c r="K10" s="453"/>
      <c r="L10" s="453"/>
      <c r="M10" s="453"/>
      <c r="N10" s="453"/>
      <c r="O10" s="453"/>
      <c r="P10" s="453"/>
      <c r="Q10" s="453"/>
      <c r="R10" s="453"/>
      <c r="S10" s="453"/>
      <c r="T10" s="453"/>
      <c r="U10" s="453"/>
      <c r="V10" s="453"/>
      <c r="W10" s="453"/>
      <c r="X10" s="453"/>
      <c r="Y10" s="453"/>
      <c r="Z10" s="453"/>
      <c r="AA10" s="453"/>
      <c r="AB10" s="453"/>
      <c r="AC10" s="453"/>
      <c r="AD10" s="453"/>
      <c r="AE10" s="453"/>
    </row>
    <row r="11" customFormat="false" ht="135" hidden="false" customHeight="false" outlineLevel="0" collapsed="false">
      <c r="A11" s="454" t="s">
        <v>154</v>
      </c>
      <c r="B11" s="455" t="s">
        <v>155</v>
      </c>
      <c r="C11" s="455" t="s">
        <v>156</v>
      </c>
      <c r="D11" s="456" t="s">
        <v>157</v>
      </c>
      <c r="E11" s="455" t="s">
        <v>158</v>
      </c>
      <c r="F11" s="455" t="s">
        <v>159</v>
      </c>
      <c r="G11" s="455" t="s">
        <v>160</v>
      </c>
      <c r="H11" s="455" t="s">
        <v>161</v>
      </c>
      <c r="I11" s="455" t="s">
        <v>1049</v>
      </c>
      <c r="J11" s="457" t="s">
        <v>1050</v>
      </c>
      <c r="K11" s="457" t="s">
        <v>1051</v>
      </c>
      <c r="L11" s="457" t="s">
        <v>1052</v>
      </c>
      <c r="M11" s="457" t="s">
        <v>1053</v>
      </c>
      <c r="N11" s="457" t="s">
        <v>1054</v>
      </c>
      <c r="O11" s="457" t="s">
        <v>1055</v>
      </c>
      <c r="P11" s="457" t="s">
        <v>1056</v>
      </c>
      <c r="Q11" s="457" t="s">
        <v>1057</v>
      </c>
      <c r="R11" s="457" t="s">
        <v>1058</v>
      </c>
      <c r="S11" s="457" t="s">
        <v>1059</v>
      </c>
      <c r="T11" s="458" t="s">
        <v>1060</v>
      </c>
      <c r="U11" s="457" t="s">
        <v>1061</v>
      </c>
      <c r="V11" s="458" t="s">
        <v>1062</v>
      </c>
      <c r="W11" s="457" t="s">
        <v>1063</v>
      </c>
      <c r="X11" s="457" t="s">
        <v>1064</v>
      </c>
      <c r="Y11" s="457" t="s">
        <v>1065</v>
      </c>
      <c r="Z11" s="457" t="s">
        <v>1066</v>
      </c>
      <c r="AA11" s="457" t="s">
        <v>1067</v>
      </c>
      <c r="AB11" s="457" t="s">
        <v>1068</v>
      </c>
      <c r="AC11" s="457" t="s">
        <v>1069</v>
      </c>
      <c r="AD11" s="457" t="s">
        <v>1070</v>
      </c>
      <c r="AE11" s="457" t="s">
        <v>1071</v>
      </c>
      <c r="AF11" s="457" t="s">
        <v>1072</v>
      </c>
      <c r="AG11" s="457" t="s">
        <v>1073</v>
      </c>
      <c r="AH11" s="457" t="s">
        <v>1074</v>
      </c>
      <c r="AI11" s="457" t="s">
        <v>202</v>
      </c>
      <c r="AJ11" s="457" t="s">
        <v>196</v>
      </c>
      <c r="AK11" s="459"/>
      <c r="AL11" s="459"/>
      <c r="AM11" s="459"/>
      <c r="AN11" s="459"/>
      <c r="AO11" s="459"/>
      <c r="AP11" s="459"/>
      <c r="AQ11" s="459"/>
      <c r="AR11" s="459"/>
      <c r="AS11" s="459"/>
      <c r="AT11" s="459"/>
      <c r="AU11" s="459"/>
      <c r="AV11" s="459"/>
      <c r="AW11" s="459"/>
      <c r="AX11" s="459"/>
    </row>
    <row r="12" customFormat="false" ht="30" hidden="false" customHeight="true" outlineLevel="0" collapsed="false">
      <c r="A12" s="460" t="n">
        <v>1</v>
      </c>
      <c r="B12" s="461" t="n">
        <v>100000</v>
      </c>
      <c r="C12" s="461" t="s">
        <v>184</v>
      </c>
      <c r="D12" s="229" t="s">
        <v>185</v>
      </c>
      <c r="E12" s="461"/>
      <c r="F12" s="461"/>
      <c r="G12" s="461"/>
      <c r="H12" s="461"/>
      <c r="I12" s="462"/>
      <c r="J12" s="463" t="n">
        <v>3.32837837837838</v>
      </c>
      <c r="K12" s="463" t="n">
        <v>4.0792</v>
      </c>
      <c r="L12" s="463" t="n">
        <v>2.51342049286641</v>
      </c>
      <c r="M12" s="463" t="n">
        <v>6.15666666666667</v>
      </c>
      <c r="N12" s="463" t="n">
        <v>10.6968085106383</v>
      </c>
      <c r="O12" s="463" t="n">
        <v>2.79251240414975</v>
      </c>
      <c r="P12" s="463" t="n">
        <v>2.32957142857143</v>
      </c>
      <c r="Q12" s="463" t="n">
        <v>4.8531746031746</v>
      </c>
      <c r="R12" s="463" t="n">
        <v>3.39490445859873</v>
      </c>
      <c r="S12" s="463" t="n">
        <v>6.37</v>
      </c>
      <c r="T12" s="463" t="n">
        <v>5.79833333333333</v>
      </c>
      <c r="U12" s="463" t="n">
        <v>2.92394736842105</v>
      </c>
      <c r="V12" s="463" t="n">
        <v>3.37751124437781</v>
      </c>
      <c r="W12" s="463" t="n">
        <v>3.47666666666667</v>
      </c>
      <c r="X12" s="463" t="n">
        <v>7.185</v>
      </c>
      <c r="Y12" s="463" t="n">
        <v>2.80666666666667</v>
      </c>
      <c r="Z12" s="463" t="n">
        <v>5.77</v>
      </c>
      <c r="AA12" s="463" t="n">
        <v>3.82333333333333</v>
      </c>
      <c r="AB12" s="463" t="n">
        <v>23.0402476780186</v>
      </c>
      <c r="AC12" s="463" t="n">
        <v>5.1</v>
      </c>
      <c r="AD12" s="463" t="n">
        <v>5.6231</v>
      </c>
      <c r="AE12" s="463" t="n">
        <v>15.2159090909091</v>
      </c>
      <c r="AF12" s="463" t="n">
        <v>11.7547169811321</v>
      </c>
      <c r="AG12" s="463" t="n">
        <v>3.52030761836097</v>
      </c>
      <c r="AH12" s="463" t="n">
        <v>14.9625730994152</v>
      </c>
      <c r="AI12" s="463" t="n">
        <v>6.39650684931507</v>
      </c>
      <c r="AJ12" s="463" t="n">
        <v>5.50149425287356</v>
      </c>
      <c r="AK12" s="464"/>
      <c r="AL12" s="464"/>
      <c r="AM12" s="464"/>
      <c r="AN12" s="464"/>
      <c r="AO12" s="464"/>
      <c r="AP12" s="464"/>
      <c r="AQ12" s="464"/>
      <c r="AR12" s="464"/>
      <c r="AS12" s="464"/>
      <c r="AT12" s="464"/>
      <c r="AU12" s="464"/>
      <c r="AV12" s="464"/>
      <c r="AW12" s="464"/>
      <c r="AX12" s="464"/>
    </row>
    <row r="13" customFormat="false" ht="30" hidden="false" customHeight="true" outlineLevel="1" collapsed="false">
      <c r="A13" s="465" t="n">
        <v>2</v>
      </c>
      <c r="B13" s="466" t="n">
        <v>110000</v>
      </c>
      <c r="C13" s="466" t="s">
        <v>186</v>
      </c>
      <c r="D13" s="242" t="s">
        <v>187</v>
      </c>
      <c r="E13" s="466"/>
      <c r="F13" s="466"/>
      <c r="G13" s="466"/>
      <c r="H13" s="466" t="s">
        <v>188</v>
      </c>
      <c r="I13" s="467"/>
      <c r="J13" s="468" t="n">
        <v>0.252702702702703</v>
      </c>
      <c r="K13" s="468" t="n">
        <v>1.4478</v>
      </c>
      <c r="L13" s="468" t="n">
        <v>1.13082101167315</v>
      </c>
      <c r="M13" s="468" t="n">
        <v>0.651666666666667</v>
      </c>
      <c r="N13" s="468" t="n">
        <v>2.67021276595745</v>
      </c>
      <c r="O13" s="468" t="n">
        <v>0.579010675086453</v>
      </c>
      <c r="P13" s="468" t="n">
        <v>0.100428571428571</v>
      </c>
      <c r="Q13" s="468" t="n">
        <v>1.85571428571429</v>
      </c>
      <c r="R13" s="468" t="n">
        <v>0.127388535031847</v>
      </c>
      <c r="S13" s="468" t="n">
        <v>0.766666666666667</v>
      </c>
      <c r="T13" s="468" t="n">
        <v>1.38833333333333</v>
      </c>
      <c r="U13" s="468" t="n">
        <v>0.696052631578947</v>
      </c>
      <c r="V13" s="468" t="n">
        <v>1.04947526236882</v>
      </c>
      <c r="W13" s="468" t="n">
        <v>0.816666666666667</v>
      </c>
      <c r="X13" s="468" t="n">
        <v>1.56166666666667</v>
      </c>
      <c r="Y13" s="468" t="n">
        <v>0.465</v>
      </c>
      <c r="Z13" s="468" t="n">
        <v>0.833333333333333</v>
      </c>
      <c r="AA13" s="468" t="n">
        <v>1.13166666666667</v>
      </c>
      <c r="AB13" s="468" t="n">
        <v>4.59442724458204</v>
      </c>
      <c r="AC13" s="468" t="n">
        <v>0.3</v>
      </c>
      <c r="AD13" s="468" t="n">
        <v>2.3416</v>
      </c>
      <c r="AE13" s="468" t="n">
        <v>1.05681818181818</v>
      </c>
      <c r="AF13" s="468" t="n">
        <v>2.33962264150943</v>
      </c>
      <c r="AG13" s="468" t="n">
        <v>0.738043739485701</v>
      </c>
      <c r="AH13" s="468" t="n">
        <v>4.06023391812865</v>
      </c>
      <c r="AI13" s="468" t="n">
        <v>2.30821917808219</v>
      </c>
      <c r="AJ13" s="468" t="n">
        <v>1.3448275862069</v>
      </c>
      <c r="AK13" s="469"/>
      <c r="AL13" s="469"/>
      <c r="AM13" s="469"/>
      <c r="AN13" s="469"/>
      <c r="AO13" s="469"/>
      <c r="AP13" s="469"/>
      <c r="AQ13" s="469"/>
      <c r="AR13" s="469"/>
      <c r="AS13" s="469"/>
      <c r="AT13" s="469"/>
      <c r="AU13" s="469"/>
      <c r="AV13" s="469"/>
      <c r="AW13" s="469"/>
      <c r="AX13" s="469"/>
    </row>
    <row r="14" customFormat="false" ht="30" hidden="false" customHeight="true" outlineLevel="3" collapsed="false">
      <c r="A14" s="454" t="n">
        <v>4</v>
      </c>
      <c r="B14" s="456" t="n">
        <v>110010</v>
      </c>
      <c r="C14" s="456"/>
      <c r="D14" s="216" t="s">
        <v>189</v>
      </c>
      <c r="E14" s="456"/>
      <c r="F14" s="470" t="s">
        <v>1075</v>
      </c>
      <c r="G14" s="456" t="s">
        <v>191</v>
      </c>
      <c r="H14" s="456"/>
      <c r="I14" s="471"/>
      <c r="J14" s="472" t="n">
        <v>0.00540540540540541</v>
      </c>
      <c r="K14" s="472" t="n">
        <v>0.0043</v>
      </c>
      <c r="L14" s="472" t="n">
        <v>0.0470959792477302</v>
      </c>
      <c r="M14" s="472" t="n">
        <v>0.115</v>
      </c>
      <c r="N14" s="472" t="n">
        <v>0.696808510638298</v>
      </c>
      <c r="O14" s="472" t="n">
        <v>0.0162381596752368</v>
      </c>
      <c r="P14" s="472" t="n">
        <v>0.00571428571428571</v>
      </c>
      <c r="Q14" s="472" t="n">
        <v>0.107142857142857</v>
      </c>
      <c r="R14" s="472" t="n">
        <v>0.0127388535031847</v>
      </c>
      <c r="S14" s="472" t="n">
        <v>0.025</v>
      </c>
      <c r="T14" s="472" t="n">
        <v>0.1</v>
      </c>
      <c r="U14" s="472" t="n">
        <v>0.0697368421052632</v>
      </c>
      <c r="V14" s="472" t="n">
        <v>0.113943028485757</v>
      </c>
      <c r="W14" s="472" t="n">
        <v>0.0666666666666667</v>
      </c>
      <c r="X14" s="472" t="n">
        <v>0.0883333333333333</v>
      </c>
      <c r="Y14" s="472" t="n">
        <v>0.00833333333333333</v>
      </c>
      <c r="Z14" s="472" t="n">
        <v>0.151666666666667</v>
      </c>
      <c r="AA14" s="472" t="n">
        <v>0.0233333333333333</v>
      </c>
      <c r="AB14" s="472" t="n">
        <v>0.21671826625387</v>
      </c>
      <c r="AC14" s="472" t="n">
        <v>0.0272727272727273</v>
      </c>
      <c r="AD14" s="472" t="n">
        <v>0</v>
      </c>
      <c r="AE14" s="472" t="n">
        <v>0.0113636363636364</v>
      </c>
      <c r="AF14" s="472" t="n">
        <v>0.0754716981132076</v>
      </c>
      <c r="AG14" s="472" t="n">
        <v>0.0141792838260034</v>
      </c>
      <c r="AH14" s="472" t="n">
        <v>0.0754385964912281</v>
      </c>
      <c r="AI14" s="472" t="n">
        <v>0.0273972602739726</v>
      </c>
      <c r="AJ14" s="472" t="n">
        <v>0.0229885057471264</v>
      </c>
      <c r="AK14" s="473"/>
      <c r="AL14" s="473"/>
      <c r="AM14" s="473"/>
      <c r="AN14" s="473"/>
      <c r="AO14" s="473"/>
      <c r="AP14" s="473"/>
      <c r="AQ14" s="473"/>
      <c r="AR14" s="473"/>
      <c r="AS14" s="473"/>
      <c r="AT14" s="473"/>
      <c r="AU14" s="473"/>
      <c r="AV14" s="473"/>
      <c r="AW14" s="473"/>
      <c r="AX14" s="473"/>
    </row>
    <row r="15" customFormat="false" ht="30" hidden="false" customHeight="true" outlineLevel="3" collapsed="false">
      <c r="A15" s="454" t="n">
        <v>4</v>
      </c>
      <c r="B15" s="456" t="n">
        <v>110020</v>
      </c>
      <c r="C15" s="456"/>
      <c r="D15" s="216" t="s">
        <v>193</v>
      </c>
      <c r="E15" s="456"/>
      <c r="F15" s="470" t="s">
        <v>1076</v>
      </c>
      <c r="G15" s="456" t="s">
        <v>195</v>
      </c>
      <c r="H15" s="456"/>
      <c r="I15" s="471"/>
      <c r="J15" s="472" t="n">
        <v>0.135135135135135</v>
      </c>
      <c r="K15" s="472" t="n">
        <v>1.2921</v>
      </c>
      <c r="L15" s="472" t="n">
        <v>0.969779507133593</v>
      </c>
      <c r="M15" s="472" t="n">
        <v>0.288333333333333</v>
      </c>
      <c r="N15" s="472" t="n">
        <v>1.0438829787234</v>
      </c>
      <c r="O15" s="472" t="n">
        <v>0.372876259209141</v>
      </c>
      <c r="P15" s="472" t="n">
        <v>0.0724285714285714</v>
      </c>
      <c r="Q15" s="472" t="n">
        <v>1.48698412698413</v>
      </c>
      <c r="R15" s="472" t="n">
        <v>0.017515923566879</v>
      </c>
      <c r="S15" s="472" t="n">
        <v>0.611666666666667</v>
      </c>
      <c r="T15" s="472" t="n">
        <v>0.746666666666667</v>
      </c>
      <c r="U15" s="472" t="n">
        <v>0.561842105263158</v>
      </c>
      <c r="V15" s="472" t="n">
        <v>0.866566716641679</v>
      </c>
      <c r="W15" s="472" t="n">
        <v>0.496666666666667</v>
      </c>
      <c r="X15" s="472" t="n">
        <v>0.853333333333333</v>
      </c>
      <c r="Y15" s="472" t="n">
        <v>0.24</v>
      </c>
      <c r="Z15" s="472" t="n">
        <v>0.445</v>
      </c>
      <c r="AA15" s="472" t="n">
        <v>0.87</v>
      </c>
      <c r="AB15" s="472" t="n">
        <v>3.80804953560372</v>
      </c>
      <c r="AC15" s="472" t="n">
        <v>0.168181818181818</v>
      </c>
      <c r="AD15" s="472" t="n">
        <v>2.1673</v>
      </c>
      <c r="AE15" s="472" t="n">
        <v>0.909090909090909</v>
      </c>
      <c r="AF15" s="472" t="n">
        <v>2</v>
      </c>
      <c r="AG15" s="472" t="n">
        <v>0.480653689017063</v>
      </c>
      <c r="AH15" s="472" t="n">
        <v>3.11695906432749</v>
      </c>
      <c r="AI15" s="472" t="n">
        <v>1.97945205479452</v>
      </c>
      <c r="AJ15" s="472" t="n">
        <v>1.29885057471264</v>
      </c>
      <c r="AK15" s="473"/>
      <c r="AL15" s="473"/>
      <c r="AM15" s="473"/>
      <c r="AN15" s="473"/>
      <c r="AO15" s="473"/>
      <c r="AP15" s="473"/>
      <c r="AQ15" s="473"/>
      <c r="AR15" s="473"/>
      <c r="AS15" s="473"/>
      <c r="AT15" s="473"/>
      <c r="AU15" s="473"/>
      <c r="AV15" s="473"/>
      <c r="AW15" s="473"/>
      <c r="AX15" s="473"/>
    </row>
    <row r="16" customFormat="false" ht="30" hidden="false" customHeight="true" outlineLevel="3" collapsed="false">
      <c r="A16" s="454" t="n">
        <v>4</v>
      </c>
      <c r="B16" s="456" t="n">
        <v>110030</v>
      </c>
      <c r="C16" s="456"/>
      <c r="D16" s="216" t="s">
        <v>197</v>
      </c>
      <c r="E16" s="456"/>
      <c r="F16" s="470" t="s">
        <v>1077</v>
      </c>
      <c r="G16" s="456" t="s">
        <v>199</v>
      </c>
      <c r="H16" s="456"/>
      <c r="I16" s="471"/>
      <c r="J16" s="472" t="n">
        <v>0.0337837837837838</v>
      </c>
      <c r="K16" s="472" t="n">
        <v>0.0101</v>
      </c>
      <c r="L16" s="472" t="n">
        <v>0.00246173800259403</v>
      </c>
      <c r="M16" s="472" t="n">
        <v>0.0583333333333333</v>
      </c>
      <c r="N16" s="472" t="n">
        <v>0.319148936170213</v>
      </c>
      <c r="O16" s="472" t="n">
        <v>0.0290181927529695</v>
      </c>
      <c r="P16" s="472" t="n">
        <v>0.00714285714285714</v>
      </c>
      <c r="Q16" s="472" t="n">
        <v>0.0488888888888889</v>
      </c>
      <c r="R16" s="472" t="n">
        <v>0.0605095541401274</v>
      </c>
      <c r="S16" s="472" t="n">
        <v>0.0466666666666667</v>
      </c>
      <c r="T16" s="472" t="n">
        <v>0.0833333333333333</v>
      </c>
      <c r="U16" s="472" t="n">
        <v>0.00526315789473684</v>
      </c>
      <c r="V16" s="472" t="n">
        <v>0.0179910044977511</v>
      </c>
      <c r="W16" s="472" t="n">
        <v>0.04</v>
      </c>
      <c r="X16" s="472" t="n">
        <v>0.228333333333333</v>
      </c>
      <c r="Y16" s="472" t="n">
        <v>0.0416666666666667</v>
      </c>
      <c r="Z16" s="472" t="n">
        <v>0.005</v>
      </c>
      <c r="AA16" s="472" t="n">
        <v>0.015</v>
      </c>
      <c r="AB16" s="472" t="n">
        <v>0.160990712074303</v>
      </c>
      <c r="AC16" s="472" t="n">
        <v>0.0136363636363636</v>
      </c>
      <c r="AD16" s="472" t="n">
        <v>0.0065</v>
      </c>
      <c r="AE16" s="472" t="n">
        <v>0</v>
      </c>
      <c r="AF16" s="472" t="n">
        <v>0</v>
      </c>
      <c r="AG16" s="472" t="n">
        <v>0.033886085075703</v>
      </c>
      <c r="AH16" s="472" t="n">
        <v>0.125146198830409</v>
      </c>
      <c r="AI16" s="472" t="n">
        <v>0.00684931506849315</v>
      </c>
      <c r="AJ16" s="472" t="n">
        <v>0.0229885057471264</v>
      </c>
      <c r="AK16" s="473"/>
      <c r="AL16" s="473"/>
      <c r="AM16" s="473"/>
      <c r="AN16" s="473"/>
      <c r="AO16" s="473"/>
      <c r="AP16" s="473"/>
      <c r="AQ16" s="473"/>
      <c r="AR16" s="473"/>
      <c r="AS16" s="473"/>
      <c r="AT16" s="473"/>
      <c r="AU16" s="473"/>
      <c r="AV16" s="473"/>
      <c r="AW16" s="473"/>
      <c r="AX16" s="473"/>
    </row>
    <row r="17" customFormat="false" ht="30" hidden="false" customHeight="true" outlineLevel="3" collapsed="false">
      <c r="A17" s="454" t="n">
        <v>4</v>
      </c>
      <c r="B17" s="456" t="n">
        <v>110040</v>
      </c>
      <c r="C17" s="456"/>
      <c r="D17" s="216" t="s">
        <v>200</v>
      </c>
      <c r="E17" s="456"/>
      <c r="F17" s="470" t="s">
        <v>201</v>
      </c>
      <c r="G17" s="456"/>
      <c r="H17" s="456"/>
      <c r="I17" s="471"/>
      <c r="J17" s="472" t="n">
        <v>0.00135135135135135</v>
      </c>
      <c r="K17" s="472" t="n">
        <v>0</v>
      </c>
      <c r="L17" s="472" t="n">
        <v>0</v>
      </c>
      <c r="M17" s="472" t="n">
        <v>0</v>
      </c>
      <c r="N17" s="472" t="n">
        <v>0.038563829787234</v>
      </c>
      <c r="O17" s="472" t="n">
        <v>0</v>
      </c>
      <c r="P17" s="472" t="n">
        <v>0</v>
      </c>
      <c r="Q17" s="472" t="n">
        <v>0.000158730158730159</v>
      </c>
      <c r="R17" s="472" t="n">
        <v>0</v>
      </c>
      <c r="S17" s="472" t="n">
        <v>0</v>
      </c>
      <c r="T17" s="472" t="n">
        <v>0.0166666666666667</v>
      </c>
      <c r="U17" s="472" t="n">
        <v>0.00263157894736842</v>
      </c>
      <c r="V17" s="472" t="n">
        <v>0.00449775112443778</v>
      </c>
      <c r="W17" s="472" t="n">
        <v>0.04</v>
      </c>
      <c r="X17" s="472" t="n">
        <v>0.075</v>
      </c>
      <c r="Y17" s="472" t="n">
        <v>0.123333333333333</v>
      </c>
      <c r="Z17" s="472" t="n">
        <v>0.065</v>
      </c>
      <c r="AA17" s="472" t="n">
        <v>0.0433333333333333</v>
      </c>
      <c r="AB17" s="472" t="n">
        <v>0.00619195046439629</v>
      </c>
      <c r="AC17" s="472" t="n">
        <v>0</v>
      </c>
      <c r="AD17" s="472" t="n">
        <v>0</v>
      </c>
      <c r="AE17" s="472" t="n">
        <v>0</v>
      </c>
      <c r="AF17" s="472" t="n">
        <v>0</v>
      </c>
      <c r="AG17" s="472" t="n">
        <v>0</v>
      </c>
      <c r="AH17" s="472" t="n">
        <v>0.000584795321637427</v>
      </c>
      <c r="AI17" s="472" t="n">
        <v>0.0136986301369863</v>
      </c>
      <c r="AJ17" s="472" t="n">
        <v>0</v>
      </c>
      <c r="AK17" s="473"/>
      <c r="AL17" s="473"/>
      <c r="AM17" s="473"/>
      <c r="AN17" s="473"/>
      <c r="AO17" s="473"/>
      <c r="AP17" s="473"/>
      <c r="AQ17" s="473"/>
      <c r="AR17" s="473"/>
      <c r="AS17" s="473"/>
      <c r="AT17" s="473"/>
      <c r="AU17" s="473"/>
      <c r="AV17" s="473"/>
      <c r="AW17" s="473"/>
      <c r="AX17" s="473"/>
    </row>
    <row r="18" customFormat="false" ht="30" hidden="false" customHeight="true" outlineLevel="3" collapsed="false">
      <c r="A18" s="454" t="n">
        <v>4</v>
      </c>
      <c r="B18" s="456" t="n">
        <v>110050</v>
      </c>
      <c r="C18" s="456"/>
      <c r="D18" s="216" t="s">
        <v>203</v>
      </c>
      <c r="E18" s="456"/>
      <c r="F18" s="470" t="s">
        <v>1078</v>
      </c>
      <c r="G18" s="456" t="s">
        <v>205</v>
      </c>
      <c r="H18" s="456"/>
      <c r="I18" s="471"/>
      <c r="J18" s="472" t="n">
        <v>0.0756756756756757</v>
      </c>
      <c r="K18" s="472" t="n">
        <v>0.1413</v>
      </c>
      <c r="L18" s="472" t="n">
        <v>0.111483787289235</v>
      </c>
      <c r="M18" s="472" t="n">
        <v>0.19</v>
      </c>
      <c r="N18" s="472" t="n">
        <v>0.571808510638298</v>
      </c>
      <c r="O18" s="472" t="n">
        <v>0.160878063449105</v>
      </c>
      <c r="P18" s="472" t="n">
        <v>0.0151428571428571</v>
      </c>
      <c r="Q18" s="472" t="n">
        <v>0.212539682539683</v>
      </c>
      <c r="R18" s="472" t="n">
        <v>0.035031847133758</v>
      </c>
      <c r="S18" s="472" t="n">
        <v>0.0833333333333333</v>
      </c>
      <c r="T18" s="472" t="n">
        <v>0.441666666666667</v>
      </c>
      <c r="U18" s="472" t="n">
        <v>0.0565789473684211</v>
      </c>
      <c r="V18" s="472" t="n">
        <v>0.0464767616191904</v>
      </c>
      <c r="W18" s="472" t="n">
        <v>0.1</v>
      </c>
      <c r="X18" s="472" t="n">
        <v>0.318333333333333</v>
      </c>
      <c r="Y18" s="472" t="n">
        <v>0.0916666666666667</v>
      </c>
      <c r="Z18" s="472" t="n">
        <v>0.165</v>
      </c>
      <c r="AA18" s="472" t="n">
        <v>0.195</v>
      </c>
      <c r="AB18" s="472" t="n">
        <v>0.408668730650155</v>
      </c>
      <c r="AC18" s="472" t="n">
        <v>0.0909090909090909</v>
      </c>
      <c r="AD18" s="472" t="n">
        <v>0.1678</v>
      </c>
      <c r="AE18" s="472" t="n">
        <v>0.136363636363636</v>
      </c>
      <c r="AF18" s="472" t="n">
        <v>0.264150943396226</v>
      </c>
      <c r="AG18" s="472" t="n">
        <v>0.209324681566931</v>
      </c>
      <c r="AH18" s="472" t="n">
        <v>0.742105263157895</v>
      </c>
      <c r="AI18" s="472" t="n">
        <v>0.280821917808219</v>
      </c>
      <c r="AJ18" s="472" t="n">
        <v>0</v>
      </c>
      <c r="AK18" s="473"/>
      <c r="AL18" s="473"/>
      <c r="AM18" s="473"/>
      <c r="AN18" s="473"/>
      <c r="AO18" s="473"/>
      <c r="AP18" s="473"/>
      <c r="AQ18" s="473"/>
      <c r="AR18" s="473"/>
      <c r="AS18" s="473"/>
      <c r="AT18" s="473"/>
      <c r="AU18" s="473"/>
      <c r="AV18" s="473"/>
      <c r="AW18" s="473"/>
      <c r="AX18" s="473"/>
    </row>
    <row r="19" customFormat="false" ht="30" hidden="false" customHeight="true" outlineLevel="3" collapsed="false">
      <c r="A19" s="454" t="n">
        <v>4</v>
      </c>
      <c r="B19" s="456" t="n">
        <v>110990</v>
      </c>
      <c r="C19" s="456"/>
      <c r="D19" s="216" t="s">
        <v>206</v>
      </c>
      <c r="E19" s="456" t="s">
        <v>207</v>
      </c>
      <c r="F19" s="456"/>
      <c r="G19" s="456"/>
      <c r="H19" s="456"/>
      <c r="I19" s="471"/>
      <c r="J19" s="472" t="n">
        <v>0.00135135135135135</v>
      </c>
      <c r="K19" s="472" t="n">
        <v>0</v>
      </c>
      <c r="L19" s="472" t="n">
        <v>0</v>
      </c>
      <c r="M19" s="472" t="n">
        <v>0</v>
      </c>
      <c r="N19" s="472" t="n">
        <v>0</v>
      </c>
      <c r="O19" s="472" t="n">
        <v>0</v>
      </c>
      <c r="P19" s="472" t="n">
        <v>0</v>
      </c>
      <c r="Q19" s="472" t="n">
        <v>0</v>
      </c>
      <c r="R19" s="472" t="n">
        <v>0.00159235668789809</v>
      </c>
      <c r="S19" s="472" t="n">
        <v>0</v>
      </c>
      <c r="T19" s="472" t="n">
        <v>0</v>
      </c>
      <c r="U19" s="472" t="n">
        <v>0</v>
      </c>
      <c r="V19" s="472" t="n">
        <v>0</v>
      </c>
      <c r="W19" s="472" t="n">
        <v>0</v>
      </c>
      <c r="X19" s="472" t="n">
        <v>0</v>
      </c>
      <c r="Y19" s="472" t="n">
        <v>0</v>
      </c>
      <c r="Z19" s="472" t="n">
        <v>0</v>
      </c>
      <c r="AA19" s="472" t="n">
        <v>0</v>
      </c>
      <c r="AB19" s="472" t="n">
        <v>0</v>
      </c>
      <c r="AC19" s="472" t="n">
        <v>0</v>
      </c>
      <c r="AD19" s="472" t="n">
        <v>0</v>
      </c>
      <c r="AE19" s="472" t="n">
        <v>0</v>
      </c>
      <c r="AF19" s="472" t="n">
        <v>0</v>
      </c>
      <c r="AG19" s="472" t="n">
        <v>0</v>
      </c>
      <c r="AH19" s="472" t="n">
        <v>0</v>
      </c>
      <c r="AI19" s="472" t="n">
        <v>0</v>
      </c>
      <c r="AJ19" s="472" t="n">
        <v>0</v>
      </c>
      <c r="AK19" s="473"/>
      <c r="AL19" s="473"/>
      <c r="AM19" s="473"/>
      <c r="AN19" s="473"/>
      <c r="AO19" s="473"/>
      <c r="AP19" s="473"/>
      <c r="AQ19" s="473"/>
      <c r="AR19" s="473"/>
      <c r="AS19" s="473"/>
      <c r="AT19" s="473"/>
      <c r="AU19" s="473"/>
      <c r="AV19" s="473"/>
      <c r="AW19" s="473"/>
      <c r="AX19" s="473"/>
    </row>
    <row r="20" customFormat="false" ht="30" hidden="false" customHeight="true" outlineLevel="1" collapsed="false">
      <c r="A20" s="465" t="n">
        <v>2</v>
      </c>
      <c r="B20" s="466" t="n">
        <v>120000</v>
      </c>
      <c r="C20" s="466" t="s">
        <v>208</v>
      </c>
      <c r="D20" s="242" t="s">
        <v>209</v>
      </c>
      <c r="E20" s="466"/>
      <c r="F20" s="466"/>
      <c r="G20" s="466"/>
      <c r="H20" s="466" t="s">
        <v>210</v>
      </c>
      <c r="I20" s="467"/>
      <c r="J20" s="468" t="n">
        <v>0.00540540540540541</v>
      </c>
      <c r="K20" s="468" t="n">
        <v>0.0411</v>
      </c>
      <c r="L20" s="468" t="n">
        <v>0.00899870298313878</v>
      </c>
      <c r="M20" s="468" t="n">
        <v>0.0183333333333333</v>
      </c>
      <c r="N20" s="468" t="n">
        <v>0.360372340425532</v>
      </c>
      <c r="O20" s="468" t="n">
        <v>0.024808299503834</v>
      </c>
      <c r="P20" s="468" t="n">
        <v>0.0112857142857143</v>
      </c>
      <c r="Q20" s="468" t="n">
        <v>0.0507936507936508</v>
      </c>
      <c r="R20" s="468" t="n">
        <v>0.0318471337579618</v>
      </c>
      <c r="S20" s="468" t="n">
        <v>0.131666666666667</v>
      </c>
      <c r="T20" s="468" t="n">
        <v>0.0533333333333333</v>
      </c>
      <c r="U20" s="468" t="n">
        <v>0.025</v>
      </c>
      <c r="V20" s="468" t="n">
        <v>0.0434782608695652</v>
      </c>
      <c r="W20" s="468" t="n">
        <v>0.0633333333333333</v>
      </c>
      <c r="X20" s="468" t="n">
        <v>0.22</v>
      </c>
      <c r="Y20" s="468" t="n">
        <v>0.0333333333333333</v>
      </c>
      <c r="Z20" s="468" t="n">
        <v>0.0666666666666667</v>
      </c>
      <c r="AA20" s="468" t="n">
        <v>0.0783333333333333</v>
      </c>
      <c r="AB20" s="468" t="n">
        <v>0.148606811145511</v>
      </c>
      <c r="AC20" s="468" t="n">
        <v>0.0136363636363636</v>
      </c>
      <c r="AD20" s="468" t="n">
        <v>0.0331</v>
      </c>
      <c r="AE20" s="468" t="n">
        <v>0.0340909090909091</v>
      </c>
      <c r="AF20" s="468" t="n">
        <v>0.0754716981132076</v>
      </c>
      <c r="AG20" s="468" t="n">
        <v>0.0310021629416006</v>
      </c>
      <c r="AH20" s="468" t="n">
        <v>0.0947368421052632</v>
      </c>
      <c r="AI20" s="468" t="n">
        <v>0.0205479452054795</v>
      </c>
      <c r="AJ20" s="468" t="n">
        <v>0</v>
      </c>
      <c r="AK20" s="469"/>
      <c r="AL20" s="469"/>
      <c r="AM20" s="469"/>
      <c r="AN20" s="469"/>
      <c r="AO20" s="469"/>
      <c r="AP20" s="469"/>
      <c r="AQ20" s="469"/>
      <c r="AR20" s="469"/>
      <c r="AS20" s="469"/>
      <c r="AT20" s="469"/>
      <c r="AU20" s="469"/>
      <c r="AV20" s="469"/>
      <c r="AW20" s="469"/>
      <c r="AX20" s="469"/>
    </row>
    <row r="21" customFormat="false" ht="30" hidden="false" customHeight="true" outlineLevel="3" collapsed="false">
      <c r="A21" s="454" t="n">
        <v>4</v>
      </c>
      <c r="B21" s="456" t="n">
        <v>120010</v>
      </c>
      <c r="C21" s="456"/>
      <c r="D21" s="216" t="s">
        <v>211</v>
      </c>
      <c r="E21" s="456"/>
      <c r="F21" s="470" t="s">
        <v>212</v>
      </c>
      <c r="G21" s="456"/>
      <c r="H21" s="456"/>
      <c r="I21" s="471"/>
      <c r="J21" s="472" t="n">
        <v>0</v>
      </c>
      <c r="K21" s="472" t="n">
        <v>0.0159</v>
      </c>
      <c r="L21" s="472" t="n">
        <v>0</v>
      </c>
      <c r="M21" s="472" t="n">
        <v>0.00166666666666667</v>
      </c>
      <c r="N21" s="472" t="n">
        <v>0.0292553191489362</v>
      </c>
      <c r="O21" s="472" t="n">
        <v>0.0018042399639152</v>
      </c>
      <c r="P21" s="472" t="n">
        <v>0</v>
      </c>
      <c r="Q21" s="472" t="n">
        <v>0.0122222222222222</v>
      </c>
      <c r="R21" s="472" t="n">
        <v>0</v>
      </c>
      <c r="S21" s="472" t="n">
        <v>0</v>
      </c>
      <c r="T21" s="472" t="n">
        <v>0</v>
      </c>
      <c r="U21" s="472" t="n">
        <v>0.00394736842105263</v>
      </c>
      <c r="V21" s="472" t="n">
        <v>0.00749625187406297</v>
      </c>
      <c r="W21" s="472" t="n">
        <v>0.03</v>
      </c>
      <c r="X21" s="472" t="n">
        <v>0.0316666666666667</v>
      </c>
      <c r="Y21" s="472" t="n">
        <v>0</v>
      </c>
      <c r="Z21" s="472" t="n">
        <v>0.0166666666666667</v>
      </c>
      <c r="AA21" s="472" t="n">
        <v>0.0133333333333333</v>
      </c>
      <c r="AB21" s="472" t="n">
        <v>0.0309597523219814</v>
      </c>
      <c r="AC21" s="472" t="n">
        <v>0</v>
      </c>
      <c r="AD21" s="472" t="n">
        <v>0.0092</v>
      </c>
      <c r="AE21" s="472" t="n">
        <v>0.0227272727272727</v>
      </c>
      <c r="AF21" s="472" t="n">
        <v>0.0377358490566038</v>
      </c>
      <c r="AG21" s="472" t="n">
        <v>0.00336457582311944</v>
      </c>
      <c r="AH21" s="472" t="n">
        <v>0.0157894736842105</v>
      </c>
      <c r="AI21" s="472" t="n">
        <v>0.00684931506849315</v>
      </c>
      <c r="AJ21" s="472" t="n">
        <v>0</v>
      </c>
      <c r="AK21" s="473"/>
      <c r="AL21" s="473"/>
      <c r="AM21" s="473"/>
      <c r="AN21" s="473"/>
      <c r="AO21" s="473"/>
      <c r="AP21" s="473"/>
      <c r="AQ21" s="473"/>
      <c r="AR21" s="473"/>
      <c r="AS21" s="473"/>
      <c r="AT21" s="473"/>
      <c r="AU21" s="473"/>
      <c r="AV21" s="473"/>
      <c r="AW21" s="473"/>
      <c r="AX21" s="473"/>
    </row>
    <row r="22" customFormat="false" ht="30" hidden="false" customHeight="true" outlineLevel="3" collapsed="false">
      <c r="A22" s="454" t="n">
        <v>4</v>
      </c>
      <c r="B22" s="456" t="n">
        <v>120020</v>
      </c>
      <c r="C22" s="456"/>
      <c r="D22" s="216" t="s">
        <v>213</v>
      </c>
      <c r="E22" s="456"/>
      <c r="F22" s="470" t="s">
        <v>1079</v>
      </c>
      <c r="G22" s="456"/>
      <c r="H22" s="456"/>
      <c r="I22" s="471"/>
      <c r="J22" s="472" t="n">
        <v>0</v>
      </c>
      <c r="K22" s="472" t="n">
        <v>0</v>
      </c>
      <c r="L22" s="472" t="n">
        <v>0</v>
      </c>
      <c r="M22" s="472" t="n">
        <v>0</v>
      </c>
      <c r="N22" s="472" t="n">
        <v>0.038563829787234</v>
      </c>
      <c r="O22" s="472" t="n">
        <v>0</v>
      </c>
      <c r="P22" s="472" t="n">
        <v>0</v>
      </c>
      <c r="Q22" s="472" t="n">
        <v>0.000952380952380952</v>
      </c>
      <c r="R22" s="472" t="n">
        <v>0</v>
      </c>
      <c r="S22" s="472" t="n">
        <v>0</v>
      </c>
      <c r="T22" s="472" t="n">
        <v>0</v>
      </c>
      <c r="U22" s="472" t="n">
        <v>0.00263157894736842</v>
      </c>
      <c r="V22" s="472" t="n">
        <v>0.00299850074962519</v>
      </c>
      <c r="W22" s="472" t="n">
        <v>0</v>
      </c>
      <c r="X22" s="472" t="n">
        <v>0</v>
      </c>
      <c r="Y22" s="472" t="n">
        <v>0</v>
      </c>
      <c r="Z22" s="472" t="n">
        <v>0.00166666666666667</v>
      </c>
      <c r="AA22" s="472" t="n">
        <v>0</v>
      </c>
      <c r="AB22" s="472" t="n">
        <v>0</v>
      </c>
      <c r="AC22" s="472" t="n">
        <v>0</v>
      </c>
      <c r="AD22" s="472" t="n">
        <v>0</v>
      </c>
      <c r="AE22" s="472" t="n">
        <v>0</v>
      </c>
      <c r="AF22" s="472" t="n">
        <v>0</v>
      </c>
      <c r="AG22" s="472" t="n">
        <v>0</v>
      </c>
      <c r="AH22" s="472" t="n">
        <v>0.00584795321637427</v>
      </c>
      <c r="AI22" s="472" t="n">
        <v>0</v>
      </c>
      <c r="AJ22" s="472" t="n">
        <v>0</v>
      </c>
      <c r="AK22" s="473"/>
      <c r="AL22" s="473"/>
      <c r="AM22" s="473"/>
      <c r="AN22" s="473"/>
      <c r="AO22" s="473"/>
      <c r="AP22" s="473"/>
      <c r="AQ22" s="473"/>
      <c r="AR22" s="473"/>
      <c r="AS22" s="473"/>
      <c r="AT22" s="473"/>
      <c r="AU22" s="473"/>
      <c r="AV22" s="473"/>
      <c r="AW22" s="473"/>
      <c r="AX22" s="473"/>
    </row>
    <row r="23" customFormat="false" ht="30" hidden="false" customHeight="true" outlineLevel="3" collapsed="false">
      <c r="A23" s="454" t="n">
        <v>4</v>
      </c>
      <c r="B23" s="456" t="n">
        <v>120030</v>
      </c>
      <c r="C23" s="456"/>
      <c r="D23" s="216" t="s">
        <v>216</v>
      </c>
      <c r="E23" s="456"/>
      <c r="F23" s="470" t="s">
        <v>1080</v>
      </c>
      <c r="G23" s="456"/>
      <c r="H23" s="456"/>
      <c r="I23" s="471"/>
      <c r="J23" s="472" t="n">
        <v>0</v>
      </c>
      <c r="K23" s="472" t="n">
        <v>0</v>
      </c>
      <c r="L23" s="472" t="n">
        <v>0</v>
      </c>
      <c r="M23" s="472" t="n">
        <v>0.00166666666666667</v>
      </c>
      <c r="N23" s="472" t="n">
        <v>0.0292553191489362</v>
      </c>
      <c r="O23" s="472" t="n">
        <v>0</v>
      </c>
      <c r="P23" s="472" t="n">
        <v>0</v>
      </c>
      <c r="Q23" s="472" t="n">
        <v>0.00841269841269841</v>
      </c>
      <c r="R23" s="472" t="n">
        <v>0</v>
      </c>
      <c r="S23" s="472" t="n">
        <v>0</v>
      </c>
      <c r="T23" s="472" t="n">
        <v>0</v>
      </c>
      <c r="U23" s="472" t="n">
        <v>0.00131578947368421</v>
      </c>
      <c r="V23" s="472" t="n">
        <v>0.00599700149925038</v>
      </c>
      <c r="W23" s="472" t="n">
        <v>0</v>
      </c>
      <c r="X23" s="472" t="n">
        <v>0.00166666666666667</v>
      </c>
      <c r="Y23" s="472" t="n">
        <v>0</v>
      </c>
      <c r="Z23" s="472" t="n">
        <v>0.005</v>
      </c>
      <c r="AA23" s="472" t="n">
        <v>0</v>
      </c>
      <c r="AB23" s="472" t="n">
        <v>0.00619195046439629</v>
      </c>
      <c r="AC23" s="472" t="n">
        <v>0</v>
      </c>
      <c r="AD23" s="472" t="n">
        <v>0</v>
      </c>
      <c r="AE23" s="472" t="n">
        <v>0</v>
      </c>
      <c r="AF23" s="472" t="n">
        <v>0</v>
      </c>
      <c r="AG23" s="472" t="n">
        <v>0</v>
      </c>
      <c r="AH23" s="472" t="n">
        <v>0.00292397660818713</v>
      </c>
      <c r="AI23" s="472" t="n">
        <v>0</v>
      </c>
      <c r="AJ23" s="472" t="n">
        <v>0</v>
      </c>
      <c r="AK23" s="473"/>
      <c r="AL23" s="473"/>
      <c r="AM23" s="473"/>
      <c r="AN23" s="473"/>
      <c r="AO23" s="473"/>
      <c r="AP23" s="473"/>
      <c r="AQ23" s="473"/>
      <c r="AR23" s="473"/>
      <c r="AS23" s="473"/>
      <c r="AT23" s="473"/>
      <c r="AU23" s="473"/>
      <c r="AV23" s="473"/>
      <c r="AW23" s="473"/>
      <c r="AX23" s="473"/>
    </row>
    <row r="24" customFormat="false" ht="30" hidden="false" customHeight="true" outlineLevel="3" collapsed="false">
      <c r="A24" s="454" t="n">
        <v>4</v>
      </c>
      <c r="B24" s="456" t="n">
        <v>120040</v>
      </c>
      <c r="C24" s="456"/>
      <c r="D24" s="216" t="s">
        <v>218</v>
      </c>
      <c r="E24" s="456"/>
      <c r="F24" s="470" t="s">
        <v>1081</v>
      </c>
      <c r="G24" s="456"/>
      <c r="H24" s="456"/>
      <c r="I24" s="471"/>
      <c r="J24" s="472" t="n">
        <v>0</v>
      </c>
      <c r="K24" s="472" t="n">
        <v>0.0055</v>
      </c>
      <c r="L24" s="472" t="n">
        <v>0</v>
      </c>
      <c r="M24" s="472" t="n">
        <v>0</v>
      </c>
      <c r="N24" s="472" t="n">
        <v>0</v>
      </c>
      <c r="O24" s="472" t="n">
        <v>0.0114268531047963</v>
      </c>
      <c r="P24" s="472" t="n">
        <v>0</v>
      </c>
      <c r="Q24" s="472" t="n">
        <v>0.000158730158730159</v>
      </c>
      <c r="R24" s="472" t="n">
        <v>0</v>
      </c>
      <c r="S24" s="472" t="n">
        <v>0</v>
      </c>
      <c r="T24" s="472" t="n">
        <v>0</v>
      </c>
      <c r="U24" s="472" t="n">
        <v>0</v>
      </c>
      <c r="V24" s="472" t="n">
        <v>0.00449775112443778</v>
      </c>
      <c r="W24" s="472" t="n">
        <v>0.0116666666666667</v>
      </c>
      <c r="X24" s="472" t="n">
        <v>0.0283333333333333</v>
      </c>
      <c r="Y24" s="472" t="n">
        <v>0.00333333333333333</v>
      </c>
      <c r="Z24" s="472" t="n">
        <v>0.005</v>
      </c>
      <c r="AA24" s="472" t="n">
        <v>0</v>
      </c>
      <c r="AB24" s="472" t="n">
        <v>0.00619195046439629</v>
      </c>
      <c r="AC24" s="472" t="n">
        <v>0</v>
      </c>
      <c r="AD24" s="472" t="n">
        <v>0.0178</v>
      </c>
      <c r="AE24" s="472" t="n">
        <v>0</v>
      </c>
      <c r="AF24" s="472" t="n">
        <v>0</v>
      </c>
      <c r="AG24" s="472" t="n">
        <v>0.0146599375150204</v>
      </c>
      <c r="AH24" s="472" t="n">
        <v>0.00584795321637427</v>
      </c>
      <c r="AI24" s="472" t="n">
        <v>0</v>
      </c>
      <c r="AJ24" s="472" t="n">
        <v>0</v>
      </c>
      <c r="AK24" s="473"/>
      <c r="AL24" s="473"/>
      <c r="AM24" s="473"/>
      <c r="AN24" s="473"/>
      <c r="AO24" s="473"/>
      <c r="AP24" s="473"/>
      <c r="AQ24" s="473"/>
      <c r="AR24" s="473"/>
      <c r="AS24" s="473"/>
      <c r="AT24" s="473"/>
      <c r="AU24" s="473"/>
      <c r="AV24" s="473"/>
      <c r="AW24" s="473"/>
      <c r="AX24" s="473"/>
    </row>
    <row r="25" customFormat="false" ht="30" hidden="false" customHeight="true" outlineLevel="3" collapsed="false">
      <c r="A25" s="454" t="n">
        <v>4</v>
      </c>
      <c r="B25" s="456" t="n">
        <v>120050</v>
      </c>
      <c r="C25" s="456"/>
      <c r="D25" s="216" t="s">
        <v>220</v>
      </c>
      <c r="E25" s="456"/>
      <c r="F25" s="470" t="s">
        <v>1082</v>
      </c>
      <c r="G25" s="456"/>
      <c r="H25" s="456"/>
      <c r="I25" s="471"/>
      <c r="J25" s="472" t="n">
        <v>0</v>
      </c>
      <c r="K25" s="472" t="n">
        <v>0</v>
      </c>
      <c r="L25" s="472" t="n">
        <v>0</v>
      </c>
      <c r="M25" s="472" t="n">
        <v>0</v>
      </c>
      <c r="N25" s="472" t="n">
        <v>0.0398936170212766</v>
      </c>
      <c r="O25" s="472" t="n">
        <v>0.000150353330326267</v>
      </c>
      <c r="P25" s="472" t="n">
        <v>0</v>
      </c>
      <c r="Q25" s="472" t="n">
        <v>0.00825396825396826</v>
      </c>
      <c r="R25" s="472" t="n">
        <v>0</v>
      </c>
      <c r="S25" s="472" t="n">
        <v>0</v>
      </c>
      <c r="T25" s="472" t="n">
        <v>0</v>
      </c>
      <c r="U25" s="472" t="n">
        <v>0.0105263157894737</v>
      </c>
      <c r="V25" s="472" t="n">
        <v>0.0104947526236882</v>
      </c>
      <c r="W25" s="472" t="n">
        <v>0.00833333333333333</v>
      </c>
      <c r="X25" s="472" t="n">
        <v>0.0866666666666667</v>
      </c>
      <c r="Y25" s="472" t="n">
        <v>0.00833333333333333</v>
      </c>
      <c r="Z25" s="472" t="n">
        <v>0.00833333333333333</v>
      </c>
      <c r="AA25" s="472" t="n">
        <v>0.0566666666666667</v>
      </c>
      <c r="AB25" s="472" t="n">
        <v>0.0123839009287926</v>
      </c>
      <c r="AC25" s="472" t="n">
        <v>0</v>
      </c>
      <c r="AD25" s="472" t="n">
        <v>0</v>
      </c>
      <c r="AE25" s="472" t="n">
        <v>0</v>
      </c>
      <c r="AF25" s="472" t="n">
        <v>0</v>
      </c>
      <c r="AG25" s="472" t="n">
        <v>0</v>
      </c>
      <c r="AH25" s="472" t="n">
        <v>0.0140350877192982</v>
      </c>
      <c r="AI25" s="472" t="n">
        <v>0.00684931506849315</v>
      </c>
      <c r="AJ25" s="472" t="n">
        <v>0</v>
      </c>
      <c r="AK25" s="473"/>
      <c r="AL25" s="473"/>
      <c r="AM25" s="473"/>
      <c r="AN25" s="473"/>
      <c r="AO25" s="473"/>
      <c r="AP25" s="473"/>
      <c r="AQ25" s="473"/>
      <c r="AR25" s="473"/>
      <c r="AS25" s="473"/>
      <c r="AT25" s="473"/>
      <c r="AU25" s="473"/>
      <c r="AV25" s="473"/>
      <c r="AW25" s="473"/>
      <c r="AX25" s="473"/>
    </row>
    <row r="26" customFormat="false" ht="30" hidden="false" customHeight="true" outlineLevel="3" collapsed="false">
      <c r="A26" s="454" t="n">
        <v>4</v>
      </c>
      <c r="B26" s="456" t="n">
        <v>120060</v>
      </c>
      <c r="C26" s="456"/>
      <c r="D26" s="216" t="s">
        <v>222</v>
      </c>
      <c r="E26" s="456"/>
      <c r="F26" s="470" t="s">
        <v>1083</v>
      </c>
      <c r="G26" s="456" t="s">
        <v>224</v>
      </c>
      <c r="H26" s="456"/>
      <c r="I26" s="471"/>
      <c r="J26" s="472" t="n">
        <v>0</v>
      </c>
      <c r="K26" s="472" t="n">
        <v>0.002</v>
      </c>
      <c r="L26" s="472" t="n">
        <v>0</v>
      </c>
      <c r="M26" s="472" t="n">
        <v>0.00166666666666667</v>
      </c>
      <c r="N26" s="472" t="n">
        <v>0.0319148936170213</v>
      </c>
      <c r="O26" s="472" t="n">
        <v>0.0004510599909788</v>
      </c>
      <c r="P26" s="472" t="n">
        <v>0.00385714285714286</v>
      </c>
      <c r="Q26" s="472" t="n">
        <v>0.013015873015873</v>
      </c>
      <c r="R26" s="472" t="n">
        <v>0</v>
      </c>
      <c r="S26" s="472" t="n">
        <v>0</v>
      </c>
      <c r="T26" s="472" t="n">
        <v>0</v>
      </c>
      <c r="U26" s="472" t="n">
        <v>0.00394736842105263</v>
      </c>
      <c r="V26" s="472" t="n">
        <v>0.00449775112443778</v>
      </c>
      <c r="W26" s="472" t="n">
        <v>0.005</v>
      </c>
      <c r="X26" s="472" t="n">
        <v>0.035</v>
      </c>
      <c r="Y26" s="472" t="n">
        <v>0.00166666666666667</v>
      </c>
      <c r="Z26" s="472" t="n">
        <v>0.0216666666666667</v>
      </c>
      <c r="AA26" s="472" t="n">
        <v>0.005</v>
      </c>
      <c r="AB26" s="472" t="n">
        <v>0.0804953560371517</v>
      </c>
      <c r="AC26" s="472" t="n">
        <v>0</v>
      </c>
      <c r="AD26" s="472" t="n">
        <v>0.0012</v>
      </c>
      <c r="AE26" s="472" t="n">
        <v>0</v>
      </c>
      <c r="AF26" s="472" t="n">
        <v>0</v>
      </c>
      <c r="AG26" s="472" t="n">
        <v>0.000240326844508532</v>
      </c>
      <c r="AH26" s="472" t="n">
        <v>0.0251461988304094</v>
      </c>
      <c r="AI26" s="472" t="n">
        <v>0.00684931506849315</v>
      </c>
      <c r="AJ26" s="472" t="n">
        <v>0</v>
      </c>
      <c r="AK26" s="473"/>
      <c r="AL26" s="473"/>
      <c r="AM26" s="473"/>
      <c r="AN26" s="473"/>
      <c r="AO26" s="473"/>
      <c r="AP26" s="473"/>
      <c r="AQ26" s="473"/>
      <c r="AR26" s="473"/>
      <c r="AS26" s="473"/>
      <c r="AT26" s="473"/>
      <c r="AU26" s="473"/>
      <c r="AV26" s="473"/>
      <c r="AW26" s="473"/>
      <c r="AX26" s="473"/>
    </row>
    <row r="27" customFormat="false" ht="30" hidden="false" customHeight="true" outlineLevel="3" collapsed="false">
      <c r="A27" s="454" t="n">
        <v>4</v>
      </c>
      <c r="B27" s="456" t="n">
        <v>120070</v>
      </c>
      <c r="C27" s="456"/>
      <c r="D27" s="216" t="s">
        <v>225</v>
      </c>
      <c r="E27" s="456"/>
      <c r="F27" s="470" t="s">
        <v>1084</v>
      </c>
      <c r="G27" s="456"/>
      <c r="H27" s="456"/>
      <c r="I27" s="471"/>
      <c r="J27" s="472" t="n">
        <v>0</v>
      </c>
      <c r="K27" s="472" t="n">
        <v>0</v>
      </c>
      <c r="L27" s="472" t="n">
        <v>0</v>
      </c>
      <c r="M27" s="472" t="n">
        <v>0</v>
      </c>
      <c r="N27" s="472" t="n">
        <v>0</v>
      </c>
      <c r="O27" s="472" t="n">
        <v>0</v>
      </c>
      <c r="P27" s="472" t="n">
        <v>0</v>
      </c>
      <c r="Q27" s="472" t="n">
        <v>0.00158730158730159</v>
      </c>
      <c r="R27" s="472" t="n">
        <v>0</v>
      </c>
      <c r="S27" s="472" t="n">
        <v>0</v>
      </c>
      <c r="T27" s="472" t="n">
        <v>0</v>
      </c>
      <c r="U27" s="472" t="n">
        <v>0</v>
      </c>
      <c r="V27" s="472" t="n">
        <v>0</v>
      </c>
      <c r="W27" s="472" t="n">
        <v>0</v>
      </c>
      <c r="X27" s="472" t="n">
        <v>0</v>
      </c>
      <c r="Y27" s="472" t="n">
        <v>0</v>
      </c>
      <c r="Z27" s="472" t="n">
        <v>0</v>
      </c>
      <c r="AA27" s="472" t="n">
        <v>0</v>
      </c>
      <c r="AB27" s="472" t="n">
        <v>0</v>
      </c>
      <c r="AC27" s="472" t="n">
        <v>0</v>
      </c>
      <c r="AD27" s="472" t="n">
        <v>0</v>
      </c>
      <c r="AE27" s="472" t="n">
        <v>0</v>
      </c>
      <c r="AF27" s="472" t="n">
        <v>0</v>
      </c>
      <c r="AG27" s="472" t="n">
        <v>0</v>
      </c>
      <c r="AH27" s="472" t="n">
        <v>0.00584795321637427</v>
      </c>
      <c r="AI27" s="472" t="n">
        <v>0</v>
      </c>
      <c r="AJ27" s="472" t="n">
        <v>0</v>
      </c>
      <c r="AK27" s="473"/>
      <c r="AL27" s="473"/>
      <c r="AM27" s="473"/>
      <c r="AN27" s="473"/>
      <c r="AO27" s="473"/>
      <c r="AP27" s="473"/>
      <c r="AQ27" s="473"/>
      <c r="AR27" s="473"/>
      <c r="AS27" s="473"/>
      <c r="AT27" s="473"/>
      <c r="AU27" s="473"/>
      <c r="AV27" s="473"/>
      <c r="AW27" s="473"/>
      <c r="AX27" s="473"/>
    </row>
    <row r="28" customFormat="false" ht="30" hidden="false" customHeight="true" outlineLevel="3" collapsed="false">
      <c r="A28" s="454" t="n">
        <v>4</v>
      </c>
      <c r="B28" s="456" t="n">
        <v>120080</v>
      </c>
      <c r="C28" s="456"/>
      <c r="D28" s="216" t="s">
        <v>228</v>
      </c>
      <c r="E28" s="456"/>
      <c r="F28" s="470" t="s">
        <v>1085</v>
      </c>
      <c r="G28" s="456"/>
      <c r="H28" s="456"/>
      <c r="I28" s="471"/>
      <c r="J28" s="472" t="n">
        <v>0</v>
      </c>
      <c r="K28" s="472" t="n">
        <v>0</v>
      </c>
      <c r="L28" s="472" t="n">
        <v>0</v>
      </c>
      <c r="M28" s="472" t="n">
        <v>0</v>
      </c>
      <c r="N28" s="472" t="n">
        <v>0.0797872340425532</v>
      </c>
      <c r="O28" s="472" t="n">
        <v>0</v>
      </c>
      <c r="P28" s="472" t="n">
        <v>0.00542857142857143</v>
      </c>
      <c r="Q28" s="472" t="n">
        <v>0.00158730158730159</v>
      </c>
      <c r="R28" s="472" t="n">
        <v>0</v>
      </c>
      <c r="S28" s="472" t="n">
        <v>0</v>
      </c>
      <c r="T28" s="472" t="n">
        <v>0</v>
      </c>
      <c r="U28" s="472" t="n">
        <v>0</v>
      </c>
      <c r="V28" s="472" t="n">
        <v>0.00299850074962519</v>
      </c>
      <c r="W28" s="472" t="n">
        <v>0.005</v>
      </c>
      <c r="X28" s="472" t="n">
        <v>0</v>
      </c>
      <c r="Y28" s="472" t="n">
        <v>0</v>
      </c>
      <c r="Z28" s="472" t="n">
        <v>0.00166666666666667</v>
      </c>
      <c r="AA28" s="472" t="n">
        <v>0</v>
      </c>
      <c r="AB28" s="472" t="n">
        <v>0.00619195046439629</v>
      </c>
      <c r="AC28" s="472" t="n">
        <v>0</v>
      </c>
      <c r="AD28" s="472" t="n">
        <v>0</v>
      </c>
      <c r="AE28" s="472" t="n">
        <v>0</v>
      </c>
      <c r="AF28" s="472" t="n">
        <v>0</v>
      </c>
      <c r="AG28" s="472" t="n">
        <v>0</v>
      </c>
      <c r="AH28" s="472" t="n">
        <v>0.00584795321637427</v>
      </c>
      <c r="AI28" s="472" t="n">
        <v>0</v>
      </c>
      <c r="AJ28" s="472" t="n">
        <v>0</v>
      </c>
      <c r="AK28" s="473"/>
      <c r="AL28" s="473"/>
      <c r="AM28" s="473"/>
      <c r="AN28" s="473"/>
      <c r="AO28" s="473"/>
      <c r="AP28" s="473"/>
      <c r="AQ28" s="473"/>
      <c r="AR28" s="473"/>
      <c r="AS28" s="473"/>
      <c r="AT28" s="473"/>
      <c r="AU28" s="473"/>
      <c r="AV28" s="473"/>
      <c r="AW28" s="473"/>
      <c r="AX28" s="473"/>
    </row>
    <row r="29" customFormat="false" ht="30" hidden="false" customHeight="true" outlineLevel="3" collapsed="false">
      <c r="A29" s="454" t="n">
        <v>4</v>
      </c>
      <c r="B29" s="456" t="n">
        <v>120090</v>
      </c>
      <c r="C29" s="456"/>
      <c r="D29" s="216" t="s">
        <v>230</v>
      </c>
      <c r="E29" s="456"/>
      <c r="F29" s="470" t="s">
        <v>231</v>
      </c>
      <c r="G29" s="456"/>
      <c r="H29" s="456"/>
      <c r="I29" s="471"/>
      <c r="J29" s="472" t="n">
        <v>0</v>
      </c>
      <c r="K29" s="472" t="n">
        <v>0</v>
      </c>
      <c r="L29" s="472" t="n">
        <v>0</v>
      </c>
      <c r="M29" s="472" t="n">
        <v>0</v>
      </c>
      <c r="N29" s="472" t="n">
        <v>0.0226063829787234</v>
      </c>
      <c r="O29" s="472" t="n">
        <v>0.00105247331228387</v>
      </c>
      <c r="P29" s="472" t="n">
        <v>0</v>
      </c>
      <c r="Q29" s="472" t="n">
        <v>0.00158730158730159</v>
      </c>
      <c r="R29" s="472" t="n">
        <v>0</v>
      </c>
      <c r="S29" s="472" t="n">
        <v>0</v>
      </c>
      <c r="T29" s="472" t="n">
        <v>0</v>
      </c>
      <c r="U29" s="472" t="n">
        <v>0</v>
      </c>
      <c r="V29" s="472" t="n">
        <v>0</v>
      </c>
      <c r="W29" s="472" t="n">
        <v>0</v>
      </c>
      <c r="X29" s="472" t="n">
        <v>0</v>
      </c>
      <c r="Y29" s="472" t="n">
        <v>0</v>
      </c>
      <c r="Z29" s="472" t="n">
        <v>0</v>
      </c>
      <c r="AA29" s="472" t="n">
        <v>0</v>
      </c>
      <c r="AB29" s="472" t="n">
        <v>0.00619195046439629</v>
      </c>
      <c r="AC29" s="472" t="n">
        <v>0</v>
      </c>
      <c r="AD29" s="472" t="n">
        <v>0</v>
      </c>
      <c r="AE29" s="472" t="n">
        <v>0</v>
      </c>
      <c r="AF29" s="472" t="n">
        <v>0</v>
      </c>
      <c r="AG29" s="472" t="n">
        <v>0.000240326844508532</v>
      </c>
      <c r="AH29" s="472" t="n">
        <v>0.00584795321637427</v>
      </c>
      <c r="AI29" s="472" t="n">
        <v>0</v>
      </c>
      <c r="AJ29" s="472" t="n">
        <v>0</v>
      </c>
      <c r="AK29" s="473"/>
      <c r="AL29" s="473"/>
      <c r="AM29" s="473"/>
      <c r="AN29" s="473"/>
      <c r="AO29" s="473"/>
      <c r="AP29" s="473"/>
      <c r="AQ29" s="473"/>
      <c r="AR29" s="473"/>
      <c r="AS29" s="473"/>
      <c r="AT29" s="473"/>
      <c r="AU29" s="473"/>
      <c r="AV29" s="473"/>
      <c r="AW29" s="473"/>
      <c r="AX29" s="473"/>
    </row>
    <row r="30" customFormat="false" ht="30" hidden="false" customHeight="true" outlineLevel="3" collapsed="false">
      <c r="A30" s="454" t="n">
        <v>4</v>
      </c>
      <c r="B30" s="456" t="n">
        <v>120100</v>
      </c>
      <c r="C30" s="456"/>
      <c r="D30" s="216" t="s">
        <v>232</v>
      </c>
      <c r="E30" s="456"/>
      <c r="F30" s="470" t="s">
        <v>1086</v>
      </c>
      <c r="G30" s="456"/>
      <c r="H30" s="456"/>
      <c r="I30" s="471"/>
      <c r="J30" s="472" t="n">
        <v>0</v>
      </c>
      <c r="K30" s="472" t="n">
        <v>0.0048</v>
      </c>
      <c r="L30" s="472" t="n">
        <v>0</v>
      </c>
      <c r="M30" s="472" t="n">
        <v>0.01</v>
      </c>
      <c r="N30" s="472" t="n">
        <v>0.0398936170212766</v>
      </c>
      <c r="O30" s="472" t="n">
        <v>0.0013531799729364</v>
      </c>
      <c r="P30" s="472" t="n">
        <v>0.000285714285714286</v>
      </c>
      <c r="Q30" s="472" t="n">
        <v>0</v>
      </c>
      <c r="R30" s="472" t="n">
        <v>0</v>
      </c>
      <c r="S30" s="472" t="n">
        <v>0</v>
      </c>
      <c r="T30" s="472" t="n">
        <v>0</v>
      </c>
      <c r="U30" s="472" t="n">
        <v>0.00131578947368421</v>
      </c>
      <c r="V30" s="472" t="n">
        <v>0.00149925037481259</v>
      </c>
      <c r="W30" s="472" t="n">
        <v>0</v>
      </c>
      <c r="X30" s="472" t="n">
        <v>0.0116666666666667</v>
      </c>
      <c r="Y30" s="472" t="n">
        <v>0.015</v>
      </c>
      <c r="Z30" s="472" t="n">
        <v>0.005</v>
      </c>
      <c r="AA30" s="472" t="n">
        <v>0</v>
      </c>
      <c r="AB30" s="472" t="n">
        <v>0.00619195046439629</v>
      </c>
      <c r="AC30" s="472" t="n">
        <v>0</v>
      </c>
      <c r="AD30" s="472" t="n">
        <v>0.0015</v>
      </c>
      <c r="AE30" s="472" t="n">
        <v>0</v>
      </c>
      <c r="AF30" s="472" t="n">
        <v>0</v>
      </c>
      <c r="AG30" s="472" t="n">
        <v>0.000961307378034127</v>
      </c>
      <c r="AH30" s="472" t="n">
        <v>0.00584795321637427</v>
      </c>
      <c r="AI30" s="472" t="n">
        <v>0</v>
      </c>
      <c r="AJ30" s="472" t="n">
        <v>0</v>
      </c>
      <c r="AK30" s="473"/>
      <c r="AL30" s="473"/>
      <c r="AM30" s="473"/>
      <c r="AN30" s="473"/>
      <c r="AO30" s="473"/>
      <c r="AP30" s="473"/>
      <c r="AQ30" s="473"/>
      <c r="AR30" s="473"/>
      <c r="AS30" s="473"/>
      <c r="AT30" s="473"/>
      <c r="AU30" s="473"/>
      <c r="AV30" s="473"/>
      <c r="AW30" s="473"/>
      <c r="AX30" s="473"/>
    </row>
    <row r="31" customFormat="false" ht="30" hidden="false" customHeight="true" outlineLevel="3" collapsed="false">
      <c r="A31" s="454" t="n">
        <v>4</v>
      </c>
      <c r="B31" s="456" t="n">
        <v>120110</v>
      </c>
      <c r="C31" s="456"/>
      <c r="D31" s="216" t="s">
        <v>234</v>
      </c>
      <c r="E31" s="456"/>
      <c r="F31" s="470" t="s">
        <v>1087</v>
      </c>
      <c r="G31" s="456"/>
      <c r="H31" s="456"/>
      <c r="I31" s="471"/>
      <c r="J31" s="472" t="n">
        <v>0</v>
      </c>
      <c r="K31" s="472" t="n">
        <v>0.0129</v>
      </c>
      <c r="L31" s="472" t="n">
        <v>0</v>
      </c>
      <c r="M31" s="472" t="n">
        <v>0.00333333333333333</v>
      </c>
      <c r="N31" s="472" t="n">
        <v>0.0492021276595745</v>
      </c>
      <c r="O31" s="472" t="n">
        <v>0.004510599909788</v>
      </c>
      <c r="P31" s="472" t="n">
        <v>0</v>
      </c>
      <c r="Q31" s="472" t="n">
        <v>0.00301587301587302</v>
      </c>
      <c r="R31" s="472" t="n">
        <v>0.0302547770700637</v>
      </c>
      <c r="S31" s="472" t="n">
        <v>0</v>
      </c>
      <c r="T31" s="472" t="n">
        <v>0</v>
      </c>
      <c r="U31" s="472" t="n">
        <v>0.00131578947368421</v>
      </c>
      <c r="V31" s="472" t="n">
        <v>0.00299850074962519</v>
      </c>
      <c r="W31" s="472" t="n">
        <v>0.00833333333333333</v>
      </c>
      <c r="X31" s="472" t="n">
        <v>0.0216666666666667</v>
      </c>
      <c r="Y31" s="472" t="n">
        <v>0.00166666666666667</v>
      </c>
      <c r="Z31" s="472" t="n">
        <v>0.005</v>
      </c>
      <c r="AA31" s="472" t="n">
        <v>0.00166666666666667</v>
      </c>
      <c r="AB31" s="472" t="n">
        <v>0.0123839009287926</v>
      </c>
      <c r="AC31" s="472" t="n">
        <v>0</v>
      </c>
      <c r="AD31" s="472" t="n">
        <v>0.0034</v>
      </c>
      <c r="AE31" s="472" t="n">
        <v>0.0113636363636364</v>
      </c>
      <c r="AF31" s="472" t="n">
        <v>0.0377358490566038</v>
      </c>
      <c r="AG31" s="472" t="n">
        <v>0.00648882480173035</v>
      </c>
      <c r="AH31" s="472" t="n">
        <v>0.00175438596491228</v>
      </c>
      <c r="AI31" s="472" t="n">
        <v>0</v>
      </c>
      <c r="AJ31" s="472" t="n">
        <v>0</v>
      </c>
      <c r="AK31" s="473"/>
      <c r="AL31" s="473"/>
      <c r="AM31" s="473"/>
      <c r="AN31" s="473"/>
      <c r="AO31" s="473"/>
      <c r="AP31" s="473"/>
      <c r="AQ31" s="473"/>
      <c r="AR31" s="473"/>
      <c r="AS31" s="473"/>
      <c r="AT31" s="473"/>
      <c r="AU31" s="473"/>
      <c r="AV31" s="473"/>
      <c r="AW31" s="473"/>
      <c r="AX31" s="473"/>
    </row>
    <row r="32" customFormat="false" ht="30" hidden="false" customHeight="true" outlineLevel="3" collapsed="false">
      <c r="A32" s="454" t="n">
        <v>4</v>
      </c>
      <c r="B32" s="456" t="n">
        <v>120990</v>
      </c>
      <c r="C32" s="456"/>
      <c r="D32" s="216" t="s">
        <v>236</v>
      </c>
      <c r="E32" s="456" t="s">
        <v>207</v>
      </c>
      <c r="F32" s="456"/>
      <c r="G32" s="456"/>
      <c r="H32" s="456"/>
      <c r="I32" s="471"/>
      <c r="J32" s="472" t="n">
        <v>0</v>
      </c>
      <c r="K32" s="472" t="n">
        <v>0</v>
      </c>
      <c r="L32" s="472" t="n">
        <v>0</v>
      </c>
      <c r="M32" s="472" t="n">
        <v>0</v>
      </c>
      <c r="N32" s="472" t="n">
        <v>0</v>
      </c>
      <c r="O32" s="472" t="n">
        <v>0.00390918658848293</v>
      </c>
      <c r="P32" s="472" t="n">
        <v>0.00171428571428571</v>
      </c>
      <c r="Q32" s="472" t="n">
        <v>0</v>
      </c>
      <c r="R32" s="472" t="n">
        <v>0.00159235668789809</v>
      </c>
      <c r="S32" s="472" t="n">
        <v>0</v>
      </c>
      <c r="T32" s="472" t="n">
        <v>0</v>
      </c>
      <c r="U32" s="472" t="n">
        <v>0</v>
      </c>
      <c r="V32" s="472" t="n">
        <v>0</v>
      </c>
      <c r="W32" s="472" t="n">
        <v>0.00833333333333333</v>
      </c>
      <c r="X32" s="472" t="n">
        <v>0.00333333333333333</v>
      </c>
      <c r="Y32" s="472" t="n">
        <v>0.00333333333333333</v>
      </c>
      <c r="Z32" s="472" t="n">
        <v>0.00166666666666667</v>
      </c>
      <c r="AA32" s="472" t="n">
        <v>0.00166666666666667</v>
      </c>
      <c r="AB32" s="472" t="n">
        <v>0</v>
      </c>
      <c r="AC32" s="472" t="n">
        <v>0</v>
      </c>
      <c r="AD32" s="472" t="n">
        <v>0</v>
      </c>
      <c r="AE32" s="472" t="n">
        <v>0</v>
      </c>
      <c r="AF32" s="472" t="n">
        <v>0</v>
      </c>
      <c r="AG32" s="472" t="n">
        <v>0.00504686373467916</v>
      </c>
      <c r="AH32" s="472" t="n">
        <v>0</v>
      </c>
      <c r="AI32" s="472" t="n">
        <v>0</v>
      </c>
      <c r="AJ32" s="472" t="n">
        <v>0</v>
      </c>
      <c r="AK32" s="473"/>
      <c r="AL32" s="473"/>
      <c r="AM32" s="473"/>
      <c r="AN32" s="473"/>
      <c r="AO32" s="473"/>
      <c r="AP32" s="473"/>
      <c r="AQ32" s="473"/>
      <c r="AR32" s="473"/>
      <c r="AS32" s="473"/>
      <c r="AT32" s="473"/>
      <c r="AU32" s="473"/>
      <c r="AV32" s="473"/>
      <c r="AW32" s="473"/>
      <c r="AX32" s="473"/>
    </row>
    <row r="33" customFormat="false" ht="30" hidden="false" customHeight="true" outlineLevel="1" collapsed="false">
      <c r="A33" s="465" t="n">
        <v>2</v>
      </c>
      <c r="B33" s="466" t="n">
        <v>130000</v>
      </c>
      <c r="C33" s="466" t="s">
        <v>237</v>
      </c>
      <c r="D33" s="242" t="s">
        <v>238</v>
      </c>
      <c r="E33" s="466"/>
      <c r="F33" s="466"/>
      <c r="G33" s="466"/>
      <c r="H33" s="466" t="s">
        <v>239</v>
      </c>
      <c r="I33" s="467"/>
      <c r="J33" s="468" t="n">
        <v>0.990540540540541</v>
      </c>
      <c r="K33" s="468" t="n">
        <v>1.1123</v>
      </c>
      <c r="L33" s="468" t="n">
        <v>0.43295719844358</v>
      </c>
      <c r="M33" s="468" t="n">
        <v>0.601666666666667</v>
      </c>
      <c r="N33" s="468" t="n">
        <v>1.4906914893617</v>
      </c>
      <c r="O33" s="468" t="n">
        <v>1.02886783942264</v>
      </c>
      <c r="P33" s="468" t="n">
        <v>2.02528571428571</v>
      </c>
      <c r="Q33" s="468" t="n">
        <v>1.35698412698413</v>
      </c>
      <c r="R33" s="468" t="n">
        <v>2.32324840764331</v>
      </c>
      <c r="S33" s="468" t="n">
        <v>1.41333333333333</v>
      </c>
      <c r="T33" s="468" t="n">
        <v>1.41</v>
      </c>
      <c r="U33" s="468" t="n">
        <v>0.469736842105263</v>
      </c>
      <c r="V33" s="468" t="n">
        <v>0.668665667166417</v>
      </c>
      <c r="W33" s="468" t="n">
        <v>0.855</v>
      </c>
      <c r="X33" s="468" t="n">
        <v>1.40333333333333</v>
      </c>
      <c r="Y33" s="468" t="n">
        <v>0.755</v>
      </c>
      <c r="Z33" s="468" t="n">
        <v>1.02833333333333</v>
      </c>
      <c r="AA33" s="468" t="n">
        <v>0.77</v>
      </c>
      <c r="AB33" s="468" t="n">
        <v>12.7120743034056</v>
      </c>
      <c r="AC33" s="468" t="n">
        <v>3</v>
      </c>
      <c r="AD33" s="468" t="n">
        <v>1.6333</v>
      </c>
      <c r="AE33" s="468" t="n">
        <v>2.81818181818182</v>
      </c>
      <c r="AF33" s="468" t="n">
        <v>2.87735849056604</v>
      </c>
      <c r="AG33" s="468" t="n">
        <v>1.23696226868541</v>
      </c>
      <c r="AH33" s="468" t="n">
        <v>6.75964912280702</v>
      </c>
      <c r="AI33" s="468" t="n">
        <v>1.88356164383562</v>
      </c>
      <c r="AJ33" s="468" t="n">
        <v>1.81609195402299</v>
      </c>
      <c r="AK33" s="469"/>
      <c r="AL33" s="469"/>
      <c r="AM33" s="469"/>
      <c r="AN33" s="469"/>
      <c r="AO33" s="469"/>
      <c r="AP33" s="469"/>
      <c r="AQ33" s="469"/>
      <c r="AR33" s="469"/>
      <c r="AS33" s="469"/>
      <c r="AT33" s="469"/>
      <c r="AU33" s="469"/>
      <c r="AV33" s="469"/>
      <c r="AW33" s="469"/>
      <c r="AX33" s="469"/>
    </row>
    <row r="34" customFormat="false" ht="30" hidden="false" customHeight="true" outlineLevel="3" collapsed="false">
      <c r="A34" s="454" t="n">
        <v>4</v>
      </c>
      <c r="B34" s="456" t="n">
        <v>130010</v>
      </c>
      <c r="C34" s="456"/>
      <c r="D34" s="216" t="s">
        <v>240</v>
      </c>
      <c r="E34" s="456"/>
      <c r="F34" s="470" t="s">
        <v>1088</v>
      </c>
      <c r="G34" s="456" t="s">
        <v>242</v>
      </c>
      <c r="H34" s="456"/>
      <c r="I34" s="471"/>
      <c r="J34" s="472" t="n">
        <v>0.785135135135135</v>
      </c>
      <c r="K34" s="472" t="n">
        <v>0.7691</v>
      </c>
      <c r="L34" s="472" t="n">
        <v>0.403112840466926</v>
      </c>
      <c r="M34" s="472" t="n">
        <v>0.475</v>
      </c>
      <c r="N34" s="472" t="n">
        <v>0.821808510638298</v>
      </c>
      <c r="O34" s="472" t="n">
        <v>0.793865584122688</v>
      </c>
      <c r="P34" s="472" t="n">
        <v>1.86671428571429</v>
      </c>
      <c r="Q34" s="472" t="n">
        <v>1.18126984126984</v>
      </c>
      <c r="R34" s="472" t="n">
        <v>2.04299363057325</v>
      </c>
      <c r="S34" s="472" t="n">
        <v>1.05</v>
      </c>
      <c r="T34" s="472" t="n">
        <v>1.05</v>
      </c>
      <c r="U34" s="472" t="n">
        <v>0.410526315789474</v>
      </c>
      <c r="V34" s="472" t="n">
        <v>0.592203898050975</v>
      </c>
      <c r="W34" s="472" t="n">
        <v>0.666666666666667</v>
      </c>
      <c r="X34" s="472" t="n">
        <v>1.00833333333333</v>
      </c>
      <c r="Y34" s="472" t="n">
        <v>0.665</v>
      </c>
      <c r="Z34" s="472" t="n">
        <v>0.846666666666667</v>
      </c>
      <c r="AA34" s="472" t="n">
        <v>0.656666666666667</v>
      </c>
      <c r="AB34" s="472" t="n">
        <v>12.0681114551084</v>
      </c>
      <c r="AC34" s="472" t="n">
        <v>2.32272727272727</v>
      </c>
      <c r="AD34" s="472" t="n">
        <v>1.1422</v>
      </c>
      <c r="AE34" s="472" t="n">
        <v>2.5</v>
      </c>
      <c r="AF34" s="472" t="n">
        <v>2.62264150943396</v>
      </c>
      <c r="AG34" s="472" t="n">
        <v>0.886806056236482</v>
      </c>
      <c r="AH34" s="472" t="n">
        <v>6.3327485380117</v>
      </c>
      <c r="AI34" s="472" t="n">
        <v>1.70547945205479</v>
      </c>
      <c r="AJ34" s="472" t="n">
        <v>1.5632183908046</v>
      </c>
      <c r="AK34" s="473"/>
      <c r="AL34" s="473"/>
      <c r="AM34" s="473"/>
      <c r="AN34" s="473"/>
      <c r="AO34" s="473"/>
      <c r="AP34" s="473"/>
      <c r="AQ34" s="473"/>
      <c r="AR34" s="473"/>
      <c r="AS34" s="473"/>
      <c r="AT34" s="473"/>
      <c r="AU34" s="473"/>
      <c r="AV34" s="473"/>
      <c r="AW34" s="473"/>
      <c r="AX34" s="473"/>
    </row>
    <row r="35" customFormat="false" ht="30" hidden="false" customHeight="true" outlineLevel="3" collapsed="false">
      <c r="A35" s="454" t="n">
        <v>4</v>
      </c>
      <c r="B35" s="456" t="n">
        <v>130020</v>
      </c>
      <c r="C35" s="456"/>
      <c r="D35" s="216" t="s">
        <v>243</v>
      </c>
      <c r="E35" s="456"/>
      <c r="F35" s="470" t="s">
        <v>1089</v>
      </c>
      <c r="G35" s="456" t="s">
        <v>245</v>
      </c>
      <c r="H35" s="456"/>
      <c r="I35" s="471"/>
      <c r="J35" s="472" t="n">
        <v>0.204054054054054</v>
      </c>
      <c r="K35" s="472" t="n">
        <v>0.3267</v>
      </c>
      <c r="L35" s="472" t="n">
        <v>0.0298443579766537</v>
      </c>
      <c r="M35" s="472" t="n">
        <v>0.126666666666667</v>
      </c>
      <c r="N35" s="472" t="n">
        <v>0.668882978723404</v>
      </c>
      <c r="O35" s="472" t="n">
        <v>0.234551195308976</v>
      </c>
      <c r="P35" s="472" t="n">
        <v>0.158571428571429</v>
      </c>
      <c r="Q35" s="472" t="n">
        <v>0.174126984126984</v>
      </c>
      <c r="R35" s="472" t="n">
        <v>0.280254777070064</v>
      </c>
      <c r="S35" s="472" t="n">
        <v>0.338333333333333</v>
      </c>
      <c r="T35" s="472" t="n">
        <v>0.343333333333333</v>
      </c>
      <c r="U35" s="472" t="n">
        <v>0.0592105263157895</v>
      </c>
      <c r="V35" s="472" t="n">
        <v>0.0764617691154423</v>
      </c>
      <c r="W35" s="472" t="n">
        <v>0.188333333333333</v>
      </c>
      <c r="X35" s="472" t="n">
        <v>0.371666666666667</v>
      </c>
      <c r="Y35" s="472" t="n">
        <v>0.08</v>
      </c>
      <c r="Z35" s="472" t="n">
        <v>0.178333333333333</v>
      </c>
      <c r="AA35" s="472" t="n">
        <v>0.113333333333333</v>
      </c>
      <c r="AB35" s="472" t="n">
        <v>0.619195046439629</v>
      </c>
      <c r="AC35" s="472" t="n">
        <v>0.677272727272727</v>
      </c>
      <c r="AD35" s="472" t="n">
        <v>0.4449</v>
      </c>
      <c r="AE35" s="472" t="n">
        <v>0.318181818181818</v>
      </c>
      <c r="AF35" s="472" t="n">
        <v>0.254716981132075</v>
      </c>
      <c r="AG35" s="472" t="n">
        <v>0.346070656092286</v>
      </c>
      <c r="AH35" s="472" t="n">
        <v>0.423391812865497</v>
      </c>
      <c r="AI35" s="472" t="n">
        <v>0.178082191780822</v>
      </c>
      <c r="AJ35" s="472" t="n">
        <v>0.252873563218391</v>
      </c>
      <c r="AK35" s="473"/>
      <c r="AL35" s="473"/>
      <c r="AM35" s="473"/>
      <c r="AN35" s="473"/>
      <c r="AO35" s="473"/>
      <c r="AP35" s="473"/>
      <c r="AQ35" s="473"/>
      <c r="AR35" s="473"/>
      <c r="AS35" s="473"/>
      <c r="AT35" s="473"/>
      <c r="AU35" s="473"/>
      <c r="AV35" s="473"/>
      <c r="AW35" s="473"/>
      <c r="AX35" s="473"/>
    </row>
    <row r="36" customFormat="false" ht="30" hidden="false" customHeight="true" outlineLevel="3" collapsed="false">
      <c r="A36" s="454" t="n">
        <v>4</v>
      </c>
      <c r="B36" s="456" t="n">
        <v>130030</v>
      </c>
      <c r="C36" s="456"/>
      <c r="D36" s="216" t="s">
        <v>246</v>
      </c>
      <c r="E36" s="456"/>
      <c r="F36" s="470" t="s">
        <v>1090</v>
      </c>
      <c r="G36" s="456"/>
      <c r="H36" s="456"/>
      <c r="I36" s="471"/>
      <c r="J36" s="472" t="n">
        <v>0.00135135135135135</v>
      </c>
      <c r="K36" s="472" t="n">
        <v>0.0111</v>
      </c>
      <c r="L36" s="472" t="n">
        <v>0</v>
      </c>
      <c r="M36" s="472" t="n">
        <v>0</v>
      </c>
      <c r="N36" s="472" t="n">
        <v>0</v>
      </c>
      <c r="O36" s="472" t="n">
        <v>0.0004510599909788</v>
      </c>
      <c r="P36" s="472" t="n">
        <v>0</v>
      </c>
      <c r="Q36" s="472" t="n">
        <v>0.00158730158730159</v>
      </c>
      <c r="R36" s="472" t="n">
        <v>0</v>
      </c>
      <c r="S36" s="472" t="n">
        <v>0.025</v>
      </c>
      <c r="T36" s="472" t="n">
        <v>0.0166666666666667</v>
      </c>
      <c r="U36" s="472" t="n">
        <v>0</v>
      </c>
      <c r="V36" s="472" t="n">
        <v>0</v>
      </c>
      <c r="W36" s="472" t="n">
        <v>0.00166666666666667</v>
      </c>
      <c r="X36" s="472" t="n">
        <v>0.0216666666666667</v>
      </c>
      <c r="Y36" s="472" t="n">
        <v>0.00833333333333333</v>
      </c>
      <c r="Z36" s="472" t="n">
        <v>0.00333333333333333</v>
      </c>
      <c r="AA36" s="472" t="n">
        <v>0</v>
      </c>
      <c r="AB36" s="472" t="n">
        <v>0.00619195046439629</v>
      </c>
      <c r="AC36" s="472" t="n">
        <v>0</v>
      </c>
      <c r="AD36" s="472" t="n">
        <v>0.0156</v>
      </c>
      <c r="AE36" s="472" t="n">
        <v>0</v>
      </c>
      <c r="AF36" s="472" t="n">
        <v>0</v>
      </c>
      <c r="AG36" s="472" t="n">
        <v>0.00408555635664504</v>
      </c>
      <c r="AH36" s="472" t="n">
        <v>0.00350877192982456</v>
      </c>
      <c r="AI36" s="472" t="n">
        <v>0</v>
      </c>
      <c r="AJ36" s="472" t="n">
        <v>0</v>
      </c>
      <c r="AK36" s="473"/>
      <c r="AL36" s="473"/>
      <c r="AM36" s="473"/>
      <c r="AN36" s="473"/>
      <c r="AO36" s="473"/>
      <c r="AP36" s="473"/>
      <c r="AQ36" s="473"/>
      <c r="AR36" s="473"/>
      <c r="AS36" s="473"/>
      <c r="AT36" s="473"/>
      <c r="AU36" s="473"/>
      <c r="AV36" s="473"/>
      <c r="AW36" s="473"/>
      <c r="AX36" s="473"/>
    </row>
    <row r="37" customFormat="false" ht="30" hidden="false" customHeight="true" outlineLevel="3" collapsed="false">
      <c r="A37" s="454" t="n">
        <v>4</v>
      </c>
      <c r="B37" s="456" t="n">
        <v>130040</v>
      </c>
      <c r="C37" s="456"/>
      <c r="D37" s="216" t="s">
        <v>248</v>
      </c>
      <c r="E37" s="456" t="s">
        <v>249</v>
      </c>
      <c r="F37" s="470" t="s">
        <v>250</v>
      </c>
      <c r="G37" s="456"/>
      <c r="H37" s="456"/>
      <c r="I37" s="471"/>
      <c r="J37" s="472" t="n">
        <v>0</v>
      </c>
      <c r="K37" s="472" t="n">
        <v>0.0054</v>
      </c>
      <c r="L37" s="472" t="n">
        <v>0</v>
      </c>
      <c r="M37" s="472" t="n">
        <v>0</v>
      </c>
      <c r="N37" s="472" t="n">
        <v>0</v>
      </c>
      <c r="O37" s="472" t="n">
        <v>0</v>
      </c>
      <c r="P37" s="472" t="n">
        <v>0</v>
      </c>
      <c r="Q37" s="472" t="n">
        <v>0</v>
      </c>
      <c r="R37" s="472" t="n">
        <v>0</v>
      </c>
      <c r="S37" s="472" t="n">
        <v>0</v>
      </c>
      <c r="T37" s="472" t="n">
        <v>0</v>
      </c>
      <c r="U37" s="472" t="n">
        <v>0</v>
      </c>
      <c r="V37" s="472" t="n">
        <v>0</v>
      </c>
      <c r="W37" s="472" t="n">
        <v>0</v>
      </c>
      <c r="X37" s="472" t="n">
        <v>0</v>
      </c>
      <c r="Y37" s="472" t="n">
        <v>0</v>
      </c>
      <c r="Z37" s="472" t="n">
        <v>0</v>
      </c>
      <c r="AA37" s="472" t="n">
        <v>0</v>
      </c>
      <c r="AB37" s="472" t="n">
        <v>0</v>
      </c>
      <c r="AC37" s="472" t="n">
        <v>0</v>
      </c>
      <c r="AD37" s="472" t="n">
        <v>0.0306</v>
      </c>
      <c r="AE37" s="472" t="n">
        <v>0</v>
      </c>
      <c r="AF37" s="472" t="n">
        <v>0</v>
      </c>
      <c r="AG37" s="472" t="n">
        <v>0</v>
      </c>
      <c r="AH37" s="472" t="n">
        <v>0</v>
      </c>
      <c r="AI37" s="472" t="n">
        <v>0</v>
      </c>
      <c r="AJ37" s="472" t="n">
        <v>0</v>
      </c>
      <c r="AK37" s="473"/>
      <c r="AL37" s="473"/>
      <c r="AM37" s="473"/>
      <c r="AN37" s="473"/>
      <c r="AO37" s="473"/>
      <c r="AP37" s="473"/>
      <c r="AQ37" s="473"/>
      <c r="AR37" s="473"/>
      <c r="AS37" s="473"/>
      <c r="AT37" s="473"/>
      <c r="AU37" s="473"/>
      <c r="AV37" s="473"/>
      <c r="AW37" s="473"/>
      <c r="AX37" s="473"/>
    </row>
    <row r="38" customFormat="false" ht="30" hidden="false" customHeight="true" outlineLevel="3" collapsed="false">
      <c r="A38" s="454" t="n">
        <v>4</v>
      </c>
      <c r="B38" s="456" t="n">
        <v>130050</v>
      </c>
      <c r="C38" s="456"/>
      <c r="D38" s="216" t="s">
        <v>251</v>
      </c>
      <c r="E38" s="456" t="s">
        <v>249</v>
      </c>
      <c r="F38" s="470" t="s">
        <v>252</v>
      </c>
      <c r="G38" s="456"/>
      <c r="H38" s="456"/>
      <c r="I38" s="471"/>
      <c r="J38" s="472" t="n">
        <v>0</v>
      </c>
      <c r="K38" s="472" t="n">
        <v>0</v>
      </c>
      <c r="L38" s="472" t="n">
        <v>0</v>
      </c>
      <c r="M38" s="472" t="n">
        <v>0</v>
      </c>
      <c r="N38" s="472" t="n">
        <v>0</v>
      </c>
      <c r="O38" s="472" t="n">
        <v>0</v>
      </c>
      <c r="P38" s="472" t="n">
        <v>0</v>
      </c>
      <c r="Q38" s="472" t="n">
        <v>0</v>
      </c>
      <c r="R38" s="472" t="n">
        <v>0</v>
      </c>
      <c r="S38" s="472" t="n">
        <v>0</v>
      </c>
      <c r="T38" s="472" t="n">
        <v>0</v>
      </c>
      <c r="U38" s="472" t="n">
        <v>0</v>
      </c>
      <c r="V38" s="472" t="n">
        <v>0</v>
      </c>
      <c r="W38" s="472" t="n">
        <v>0</v>
      </c>
      <c r="X38" s="472" t="n">
        <v>0</v>
      </c>
      <c r="Y38" s="472" t="n">
        <v>0</v>
      </c>
      <c r="Z38" s="472" t="n">
        <v>0</v>
      </c>
      <c r="AA38" s="472" t="n">
        <v>0</v>
      </c>
      <c r="AB38" s="472" t="n">
        <v>0</v>
      </c>
      <c r="AC38" s="472" t="n">
        <v>0</v>
      </c>
      <c r="AD38" s="472" t="n">
        <v>0</v>
      </c>
      <c r="AE38" s="472" t="n">
        <v>0</v>
      </c>
      <c r="AF38" s="472" t="n">
        <v>0</v>
      </c>
      <c r="AG38" s="472" t="n">
        <v>0</v>
      </c>
      <c r="AH38" s="472" t="n">
        <v>0</v>
      </c>
      <c r="AI38" s="472" t="n">
        <v>0</v>
      </c>
      <c r="AJ38" s="472" t="n">
        <v>0</v>
      </c>
      <c r="AK38" s="473"/>
      <c r="AL38" s="473"/>
      <c r="AM38" s="473"/>
      <c r="AN38" s="473"/>
      <c r="AO38" s="473"/>
      <c r="AP38" s="473"/>
      <c r="AQ38" s="473"/>
      <c r="AR38" s="473"/>
      <c r="AS38" s="473"/>
      <c r="AT38" s="473"/>
      <c r="AU38" s="473"/>
      <c r="AV38" s="473"/>
      <c r="AW38" s="473"/>
      <c r="AX38" s="473"/>
    </row>
    <row r="39" customFormat="false" ht="30" hidden="false" customHeight="true" outlineLevel="3" collapsed="false">
      <c r="A39" s="454" t="n">
        <v>4</v>
      </c>
      <c r="B39" s="456" t="n">
        <v>130990</v>
      </c>
      <c r="C39" s="456"/>
      <c r="D39" s="216" t="s">
        <v>253</v>
      </c>
      <c r="E39" s="456" t="s">
        <v>207</v>
      </c>
      <c r="F39" s="456"/>
      <c r="G39" s="456"/>
      <c r="H39" s="456"/>
      <c r="I39" s="471"/>
      <c r="J39" s="472" t="n">
        <v>0</v>
      </c>
      <c r="K39" s="472" t="n">
        <v>0</v>
      </c>
      <c r="L39" s="472" t="n">
        <v>0</v>
      </c>
      <c r="M39" s="472" t="n">
        <v>0</v>
      </c>
      <c r="N39" s="472" t="n">
        <v>0</v>
      </c>
      <c r="O39" s="472" t="n">
        <v>0</v>
      </c>
      <c r="P39" s="472" t="n">
        <v>0</v>
      </c>
      <c r="Q39" s="472" t="n">
        <v>0</v>
      </c>
      <c r="R39" s="472" t="n">
        <v>0</v>
      </c>
      <c r="S39" s="472" t="n">
        <v>0</v>
      </c>
      <c r="T39" s="472" t="n">
        <v>0</v>
      </c>
      <c r="U39" s="472" t="n">
        <v>0</v>
      </c>
      <c r="V39" s="472" t="n">
        <v>0</v>
      </c>
      <c r="W39" s="472" t="n">
        <v>0</v>
      </c>
      <c r="X39" s="472" t="n">
        <v>0</v>
      </c>
      <c r="Y39" s="472" t="n">
        <v>0</v>
      </c>
      <c r="Z39" s="472" t="n">
        <v>0</v>
      </c>
      <c r="AA39" s="472" t="n">
        <v>0</v>
      </c>
      <c r="AB39" s="472" t="n">
        <v>0.0247678018575851</v>
      </c>
      <c r="AC39" s="472" t="n">
        <v>0</v>
      </c>
      <c r="AD39" s="472" t="n">
        <v>0</v>
      </c>
      <c r="AE39" s="472" t="n">
        <v>0</v>
      </c>
      <c r="AF39" s="472" t="n">
        <v>0</v>
      </c>
      <c r="AG39" s="472" t="n">
        <v>0</v>
      </c>
      <c r="AH39" s="472" t="n">
        <v>0</v>
      </c>
      <c r="AI39" s="472" t="n">
        <v>0</v>
      </c>
      <c r="AJ39" s="472" t="n">
        <v>0</v>
      </c>
      <c r="AK39" s="473"/>
      <c r="AL39" s="473"/>
      <c r="AM39" s="473"/>
      <c r="AN39" s="473"/>
      <c r="AO39" s="473"/>
      <c r="AP39" s="473"/>
      <c r="AQ39" s="473"/>
      <c r="AR39" s="473"/>
      <c r="AS39" s="473"/>
      <c r="AT39" s="473"/>
      <c r="AU39" s="473"/>
      <c r="AV39" s="473"/>
      <c r="AW39" s="473"/>
      <c r="AX39" s="473"/>
    </row>
    <row r="40" customFormat="false" ht="30" hidden="false" customHeight="true" outlineLevel="1" collapsed="false">
      <c r="A40" s="465" t="n">
        <v>2</v>
      </c>
      <c r="B40" s="466" t="n">
        <v>140000</v>
      </c>
      <c r="C40" s="466" t="s">
        <v>254</v>
      </c>
      <c r="D40" s="242" t="s">
        <v>255</v>
      </c>
      <c r="E40" s="466"/>
      <c r="F40" s="466"/>
      <c r="G40" s="466"/>
      <c r="H40" s="466" t="s">
        <v>256</v>
      </c>
      <c r="I40" s="467"/>
      <c r="J40" s="468" t="n">
        <v>0.127027027027027</v>
      </c>
      <c r="K40" s="468" t="n">
        <v>0.3384</v>
      </c>
      <c r="L40" s="468" t="n">
        <v>0.0153826199740597</v>
      </c>
      <c r="M40" s="468" t="n">
        <v>0.27</v>
      </c>
      <c r="N40" s="468" t="n">
        <v>1.0531914893617</v>
      </c>
      <c r="O40" s="468" t="n">
        <v>0.668019846639603</v>
      </c>
      <c r="P40" s="468" t="n">
        <v>0.0537142857142857</v>
      </c>
      <c r="Q40" s="468" t="n">
        <v>0.161587301587302</v>
      </c>
      <c r="R40" s="468" t="n">
        <v>0.323248407643312</v>
      </c>
      <c r="S40" s="468" t="n">
        <v>0.426666666666667</v>
      </c>
      <c r="T40" s="468" t="n">
        <v>0.228333333333333</v>
      </c>
      <c r="U40" s="468" t="n">
        <v>0.0736842105263158</v>
      </c>
      <c r="V40" s="468" t="n">
        <v>0.0929535232383808</v>
      </c>
      <c r="W40" s="468" t="n">
        <v>0.38</v>
      </c>
      <c r="X40" s="468" t="n">
        <v>0.746666666666667</v>
      </c>
      <c r="Y40" s="468" t="n">
        <v>0.448333333333333</v>
      </c>
      <c r="Z40" s="468" t="n">
        <v>0.461666666666667</v>
      </c>
      <c r="AA40" s="468" t="n">
        <v>0.166666666666667</v>
      </c>
      <c r="AB40" s="468" t="n">
        <v>1.08978328173375</v>
      </c>
      <c r="AC40" s="468" t="n">
        <v>0.190909090909091</v>
      </c>
      <c r="AD40" s="468" t="n">
        <v>0.3561</v>
      </c>
      <c r="AE40" s="468" t="n">
        <v>0.0681818181818182</v>
      </c>
      <c r="AF40" s="468" t="n">
        <v>0.0660377358490566</v>
      </c>
      <c r="AG40" s="468" t="n">
        <v>0.630617639990387</v>
      </c>
      <c r="AH40" s="468" t="n">
        <v>0.516959064327485</v>
      </c>
      <c r="AI40" s="468" t="n">
        <v>0.136986301369863</v>
      </c>
      <c r="AJ40" s="468" t="n">
        <v>0.252873563218391</v>
      </c>
      <c r="AK40" s="469"/>
      <c r="AL40" s="469"/>
      <c r="AM40" s="469"/>
      <c r="AN40" s="469"/>
      <c r="AO40" s="469"/>
      <c r="AP40" s="469"/>
      <c r="AQ40" s="469"/>
      <c r="AR40" s="469"/>
      <c r="AS40" s="469"/>
      <c r="AT40" s="469"/>
      <c r="AU40" s="469"/>
      <c r="AV40" s="469"/>
      <c r="AW40" s="469"/>
      <c r="AX40" s="469"/>
    </row>
    <row r="41" customFormat="false" ht="30" hidden="false" customHeight="true" outlineLevel="3" collapsed="false">
      <c r="A41" s="454" t="n">
        <v>4</v>
      </c>
      <c r="B41" s="456" t="n">
        <v>140010</v>
      </c>
      <c r="C41" s="456"/>
      <c r="D41" s="216" t="s">
        <v>257</v>
      </c>
      <c r="E41" s="456"/>
      <c r="F41" s="470" t="s">
        <v>1091</v>
      </c>
      <c r="G41" s="456"/>
      <c r="H41" s="456"/>
      <c r="I41" s="471"/>
      <c r="J41" s="472" t="n">
        <v>0.0027027027027027</v>
      </c>
      <c r="K41" s="472" t="n">
        <v>0.0343</v>
      </c>
      <c r="L41" s="472" t="n">
        <v>0.000897535667963684</v>
      </c>
      <c r="M41" s="472" t="n">
        <v>0.0633333333333333</v>
      </c>
      <c r="N41" s="472" t="n">
        <v>0.151595744680851</v>
      </c>
      <c r="O41" s="472" t="n">
        <v>0.108555104495565</v>
      </c>
      <c r="P41" s="472" t="n">
        <v>0</v>
      </c>
      <c r="Q41" s="472" t="n">
        <v>0.0382539682539683</v>
      </c>
      <c r="R41" s="472" t="n">
        <v>0</v>
      </c>
      <c r="S41" s="472" t="n">
        <v>0.0183333333333333</v>
      </c>
      <c r="T41" s="472" t="n">
        <v>0.0333333333333333</v>
      </c>
      <c r="U41" s="472" t="n">
        <v>0.0105263157894737</v>
      </c>
      <c r="V41" s="472" t="n">
        <v>0.0179910044977511</v>
      </c>
      <c r="W41" s="472" t="n">
        <v>0.0583333333333333</v>
      </c>
      <c r="X41" s="472" t="n">
        <v>0.103333333333333</v>
      </c>
      <c r="Y41" s="472" t="n">
        <v>0.0533333333333333</v>
      </c>
      <c r="Z41" s="472" t="n">
        <v>0.0333333333333333</v>
      </c>
      <c r="AA41" s="472" t="n">
        <v>0.0133333333333333</v>
      </c>
      <c r="AB41" s="472" t="n">
        <v>0.365325077399381</v>
      </c>
      <c r="AC41" s="472" t="n">
        <v>0.00454545454545455</v>
      </c>
      <c r="AD41" s="472" t="n">
        <v>0.0298</v>
      </c>
      <c r="AE41" s="472" t="n">
        <v>0</v>
      </c>
      <c r="AF41" s="472" t="n">
        <v>0.0471698113207547</v>
      </c>
      <c r="AG41" s="472" t="n">
        <v>0.103340543138669</v>
      </c>
      <c r="AH41" s="472" t="n">
        <v>0.140350877192982</v>
      </c>
      <c r="AI41" s="472" t="n">
        <v>0.0136986301369863</v>
      </c>
      <c r="AJ41" s="472" t="n">
        <v>0.126436781609195</v>
      </c>
      <c r="AK41" s="473"/>
      <c r="AL41" s="473"/>
      <c r="AM41" s="473"/>
      <c r="AN41" s="473"/>
      <c r="AO41" s="473"/>
      <c r="AP41" s="473"/>
      <c r="AQ41" s="473"/>
      <c r="AR41" s="473"/>
      <c r="AS41" s="473"/>
      <c r="AT41" s="473"/>
      <c r="AU41" s="473"/>
      <c r="AV41" s="473"/>
      <c r="AW41" s="473"/>
      <c r="AX41" s="473"/>
    </row>
    <row r="42" customFormat="false" ht="30" hidden="false" customHeight="true" outlineLevel="3" collapsed="false">
      <c r="A42" s="454" t="n">
        <v>4</v>
      </c>
      <c r="B42" s="456" t="n">
        <v>140020</v>
      </c>
      <c r="C42" s="456"/>
      <c r="D42" s="216" t="s">
        <v>259</v>
      </c>
      <c r="E42" s="456"/>
      <c r="F42" s="470" t="s">
        <v>260</v>
      </c>
      <c r="G42" s="456" t="s">
        <v>261</v>
      </c>
      <c r="H42" s="456"/>
      <c r="I42" s="471"/>
      <c r="J42" s="472" t="n">
        <v>0.00405405405405405</v>
      </c>
      <c r="K42" s="472" t="n">
        <v>0.0654</v>
      </c>
      <c r="L42" s="472" t="n">
        <v>5.3177691309987E-005</v>
      </c>
      <c r="M42" s="472" t="n">
        <v>0.0316666666666667</v>
      </c>
      <c r="N42" s="472" t="n">
        <v>0.0212765957446809</v>
      </c>
      <c r="O42" s="472" t="n">
        <v>0.0614945121034431</v>
      </c>
      <c r="P42" s="472" t="n">
        <v>0.0264285714285714</v>
      </c>
      <c r="Q42" s="472" t="n">
        <v>0.0331746031746032</v>
      </c>
      <c r="R42" s="472" t="n">
        <v>0.089171974522293</v>
      </c>
      <c r="S42" s="472" t="n">
        <v>0.0366666666666667</v>
      </c>
      <c r="T42" s="472" t="n">
        <v>0.0166666666666667</v>
      </c>
      <c r="U42" s="472" t="n">
        <v>0.00657894736842105</v>
      </c>
      <c r="V42" s="472" t="n">
        <v>0.00899550224887556</v>
      </c>
      <c r="W42" s="472" t="n">
        <v>0.05</v>
      </c>
      <c r="X42" s="472" t="n">
        <v>0.113333333333333</v>
      </c>
      <c r="Y42" s="472" t="n">
        <v>0.103333333333333</v>
      </c>
      <c r="Z42" s="472" t="n">
        <v>0.06</v>
      </c>
      <c r="AA42" s="472" t="n">
        <v>0.00666666666666667</v>
      </c>
      <c r="AB42" s="472" t="n">
        <v>0.359133126934985</v>
      </c>
      <c r="AC42" s="472" t="n">
        <v>0.0181818181818182</v>
      </c>
      <c r="AD42" s="472" t="n">
        <v>0.092</v>
      </c>
      <c r="AE42" s="472" t="n">
        <v>0</v>
      </c>
      <c r="AF42" s="472" t="n">
        <v>0.00943396226415095</v>
      </c>
      <c r="AG42" s="472" t="n">
        <v>0.0894015861571738</v>
      </c>
      <c r="AH42" s="472" t="n">
        <v>0.0929824561403509</v>
      </c>
      <c r="AI42" s="472" t="n">
        <v>0.00684931506849315</v>
      </c>
      <c r="AJ42" s="472" t="n">
        <v>0.0689655172413793</v>
      </c>
      <c r="AK42" s="473"/>
      <c r="AL42" s="473"/>
      <c r="AM42" s="473"/>
      <c r="AN42" s="473"/>
      <c r="AO42" s="473"/>
      <c r="AP42" s="473"/>
      <c r="AQ42" s="473"/>
      <c r="AR42" s="473"/>
      <c r="AS42" s="473"/>
      <c r="AT42" s="473"/>
      <c r="AU42" s="473"/>
      <c r="AV42" s="473"/>
      <c r="AW42" s="473"/>
      <c r="AX42" s="473"/>
    </row>
    <row r="43" customFormat="false" ht="30" hidden="false" customHeight="true" outlineLevel="3" collapsed="false">
      <c r="A43" s="454" t="n">
        <v>4</v>
      </c>
      <c r="B43" s="456" t="n">
        <v>140030</v>
      </c>
      <c r="C43" s="456"/>
      <c r="D43" s="216" t="s">
        <v>262</v>
      </c>
      <c r="E43" s="456"/>
      <c r="F43" s="470" t="s">
        <v>1092</v>
      </c>
      <c r="G43" s="456" t="s">
        <v>264</v>
      </c>
      <c r="H43" s="456"/>
      <c r="I43" s="471"/>
      <c r="J43" s="472" t="n">
        <v>0.1</v>
      </c>
      <c r="K43" s="472" t="n">
        <v>0.211</v>
      </c>
      <c r="L43" s="472" t="n">
        <v>0.00623735408560311</v>
      </c>
      <c r="M43" s="472" t="n">
        <v>0.141666666666667</v>
      </c>
      <c r="N43" s="472" t="n">
        <v>0.569148936170213</v>
      </c>
      <c r="O43" s="472" t="n">
        <v>0.375883325815667</v>
      </c>
      <c r="P43" s="472" t="n">
        <v>0</v>
      </c>
      <c r="Q43" s="472" t="n">
        <v>0.0555555555555556</v>
      </c>
      <c r="R43" s="472" t="n">
        <v>0.0605095541401274</v>
      </c>
      <c r="S43" s="472" t="n">
        <v>0.356666666666667</v>
      </c>
      <c r="T43" s="472" t="n">
        <v>0.145</v>
      </c>
      <c r="U43" s="472" t="n">
        <v>0.0276315789473684</v>
      </c>
      <c r="V43" s="472" t="n">
        <v>0.0299850074962519</v>
      </c>
      <c r="W43" s="472" t="n">
        <v>0.208333333333333</v>
      </c>
      <c r="X43" s="472" t="n">
        <v>0.421666666666667</v>
      </c>
      <c r="Y43" s="472" t="n">
        <v>0.0583333333333333</v>
      </c>
      <c r="Z43" s="472" t="n">
        <v>0.136666666666667</v>
      </c>
      <c r="AA43" s="472" t="n">
        <v>0.055</v>
      </c>
      <c r="AB43" s="472" t="n">
        <v>0.26625386996904</v>
      </c>
      <c r="AC43" s="472" t="n">
        <v>0.109090909090909</v>
      </c>
      <c r="AD43" s="472" t="n">
        <v>0.1959</v>
      </c>
      <c r="AE43" s="472" t="n">
        <v>0.0568181818181818</v>
      </c>
      <c r="AF43" s="472" t="n">
        <v>0.00943396226415095</v>
      </c>
      <c r="AG43" s="472" t="n">
        <v>0.348473924537371</v>
      </c>
      <c r="AH43" s="472" t="n">
        <v>0.162573099415205</v>
      </c>
      <c r="AI43" s="472" t="n">
        <v>0.0684931506849315</v>
      </c>
      <c r="AJ43" s="472" t="n">
        <v>0.0459770114942529</v>
      </c>
      <c r="AK43" s="473"/>
      <c r="AL43" s="473"/>
      <c r="AM43" s="473"/>
      <c r="AN43" s="473"/>
      <c r="AO43" s="473"/>
      <c r="AP43" s="473"/>
      <c r="AQ43" s="473"/>
      <c r="AR43" s="473"/>
      <c r="AS43" s="473"/>
      <c r="AT43" s="473"/>
      <c r="AU43" s="473"/>
      <c r="AV43" s="473"/>
      <c r="AW43" s="473"/>
      <c r="AX43" s="473"/>
    </row>
    <row r="44" customFormat="false" ht="30" hidden="false" customHeight="true" outlineLevel="3" collapsed="false">
      <c r="A44" s="454" t="n">
        <v>4</v>
      </c>
      <c r="B44" s="456" t="n">
        <v>140040</v>
      </c>
      <c r="C44" s="456"/>
      <c r="D44" s="216" t="s">
        <v>265</v>
      </c>
      <c r="E44" s="456"/>
      <c r="F44" s="470" t="s">
        <v>266</v>
      </c>
      <c r="G44" s="456" t="s">
        <v>267</v>
      </c>
      <c r="H44" s="456"/>
      <c r="I44" s="471"/>
      <c r="J44" s="472" t="n">
        <v>0.0202702702702703</v>
      </c>
      <c r="K44" s="472" t="n">
        <v>0.0277</v>
      </c>
      <c r="L44" s="472" t="n">
        <v>0.00819455252918288</v>
      </c>
      <c r="M44" s="472" t="n">
        <v>0.0333333333333333</v>
      </c>
      <c r="N44" s="472" t="n">
        <v>0.311170212765957</v>
      </c>
      <c r="O44" s="472" t="n">
        <v>0.0823936250187942</v>
      </c>
      <c r="P44" s="472" t="n">
        <v>0.0272857142857143</v>
      </c>
      <c r="Q44" s="472" t="n">
        <v>0.0346031746031746</v>
      </c>
      <c r="R44" s="472" t="n">
        <v>0.173566878980892</v>
      </c>
      <c r="S44" s="472" t="n">
        <v>0.015</v>
      </c>
      <c r="T44" s="472" t="n">
        <v>0.0333333333333333</v>
      </c>
      <c r="U44" s="472" t="n">
        <v>0.0289473684210526</v>
      </c>
      <c r="V44" s="472" t="n">
        <v>0.0359820089955022</v>
      </c>
      <c r="W44" s="472" t="n">
        <v>0.0716666666666667</v>
      </c>
      <c r="X44" s="472" t="n">
        <v>0.0983333333333333</v>
      </c>
      <c r="Y44" s="472" t="n">
        <v>0.121666666666667</v>
      </c>
      <c r="Z44" s="472" t="n">
        <v>0.115</v>
      </c>
      <c r="AA44" s="472" t="n">
        <v>0.0433333333333333</v>
      </c>
      <c r="AB44" s="472" t="n">
        <v>0.0928792569659443</v>
      </c>
      <c r="AC44" s="472" t="n">
        <v>0.0590909090909091</v>
      </c>
      <c r="AD44" s="472" t="n">
        <v>0.0384</v>
      </c>
      <c r="AE44" s="472" t="n">
        <v>0.0113636363636364</v>
      </c>
      <c r="AF44" s="472" t="n">
        <v>0</v>
      </c>
      <c r="AG44" s="472" t="n">
        <v>0.0608026916606585</v>
      </c>
      <c r="AH44" s="472" t="n">
        <v>0.121052631578947</v>
      </c>
      <c r="AI44" s="472" t="n">
        <v>0.0479452054794521</v>
      </c>
      <c r="AJ44" s="472" t="n">
        <v>0.0114942528735632</v>
      </c>
      <c r="AK44" s="473"/>
      <c r="AL44" s="473"/>
      <c r="AM44" s="473"/>
      <c r="AN44" s="473"/>
      <c r="AO44" s="473"/>
      <c r="AP44" s="473"/>
      <c r="AQ44" s="473"/>
      <c r="AR44" s="473"/>
      <c r="AS44" s="473"/>
      <c r="AT44" s="473"/>
      <c r="AU44" s="473"/>
      <c r="AV44" s="473"/>
      <c r="AW44" s="473"/>
      <c r="AX44" s="473"/>
    </row>
    <row r="45" customFormat="false" ht="30" hidden="false" customHeight="true" outlineLevel="3" collapsed="false">
      <c r="A45" s="454" t="n">
        <v>4</v>
      </c>
      <c r="B45" s="456" t="n">
        <v>140990</v>
      </c>
      <c r="C45" s="456"/>
      <c r="D45" s="216" t="s">
        <v>268</v>
      </c>
      <c r="E45" s="456" t="s">
        <v>207</v>
      </c>
      <c r="F45" s="456"/>
      <c r="G45" s="456"/>
      <c r="H45" s="456"/>
      <c r="I45" s="471"/>
      <c r="J45" s="472" t="n">
        <v>0</v>
      </c>
      <c r="K45" s="472" t="n">
        <v>0</v>
      </c>
      <c r="L45" s="472" t="n">
        <v>0</v>
      </c>
      <c r="M45" s="472" t="n">
        <v>0</v>
      </c>
      <c r="N45" s="472" t="n">
        <v>0</v>
      </c>
      <c r="O45" s="472" t="n">
        <v>0.0396932792061344</v>
      </c>
      <c r="P45" s="472" t="n">
        <v>0</v>
      </c>
      <c r="Q45" s="472" t="n">
        <v>0</v>
      </c>
      <c r="R45" s="472" t="n">
        <v>0</v>
      </c>
      <c r="S45" s="472" t="n">
        <v>0</v>
      </c>
      <c r="T45" s="472" t="n">
        <v>0</v>
      </c>
      <c r="U45" s="472" t="n">
        <v>0</v>
      </c>
      <c r="V45" s="472" t="n">
        <v>0</v>
      </c>
      <c r="W45" s="472" t="n">
        <v>0</v>
      </c>
      <c r="X45" s="472" t="n">
        <v>0.00833333333333333</v>
      </c>
      <c r="Y45" s="472" t="n">
        <v>0.11</v>
      </c>
      <c r="Z45" s="472" t="n">
        <v>0.116666666666667</v>
      </c>
      <c r="AA45" s="472" t="n">
        <v>0.05</v>
      </c>
      <c r="AB45" s="472" t="n">
        <v>0</v>
      </c>
      <c r="AC45" s="472" t="n">
        <v>0</v>
      </c>
      <c r="AD45" s="472" t="n">
        <v>0</v>
      </c>
      <c r="AE45" s="472" t="n">
        <v>0</v>
      </c>
      <c r="AF45" s="472" t="n">
        <v>0</v>
      </c>
      <c r="AG45" s="472" t="n">
        <v>0.0285988944965153</v>
      </c>
      <c r="AH45" s="472" t="n">
        <v>0</v>
      </c>
      <c r="AI45" s="472" t="n">
        <v>0</v>
      </c>
      <c r="AJ45" s="472" t="n">
        <v>0</v>
      </c>
      <c r="AK45" s="473"/>
      <c r="AL45" s="473"/>
      <c r="AM45" s="473"/>
      <c r="AN45" s="473"/>
      <c r="AO45" s="473"/>
      <c r="AP45" s="473"/>
      <c r="AQ45" s="473"/>
      <c r="AR45" s="473"/>
      <c r="AS45" s="473"/>
      <c r="AT45" s="473"/>
      <c r="AU45" s="473"/>
      <c r="AV45" s="473"/>
      <c r="AW45" s="473"/>
      <c r="AX45" s="473"/>
    </row>
    <row r="46" customFormat="false" ht="30" hidden="false" customHeight="true" outlineLevel="1" collapsed="false">
      <c r="A46" s="465" t="n">
        <v>2</v>
      </c>
      <c r="B46" s="466" t="n">
        <v>150000</v>
      </c>
      <c r="C46" s="466" t="s">
        <v>269</v>
      </c>
      <c r="D46" s="242" t="s">
        <v>270</v>
      </c>
      <c r="E46" s="466"/>
      <c r="F46" s="466"/>
      <c r="G46" s="466"/>
      <c r="H46" s="466" t="s">
        <v>271</v>
      </c>
      <c r="I46" s="467"/>
      <c r="J46" s="468" t="n">
        <v>1.52027027027027</v>
      </c>
      <c r="K46" s="468" t="n">
        <v>0.5201</v>
      </c>
      <c r="L46" s="468" t="n">
        <v>0.579046952010376</v>
      </c>
      <c r="M46" s="468" t="n">
        <v>4.20333333333333</v>
      </c>
      <c r="N46" s="468" t="n">
        <v>1.90159574468085</v>
      </c>
      <c r="O46" s="468" t="n">
        <v>0.188392722898812</v>
      </c>
      <c r="P46" s="468" t="n">
        <v>0.0808571428571429</v>
      </c>
      <c r="Q46" s="468" t="n">
        <v>0.965079365079365</v>
      </c>
      <c r="R46" s="468" t="n">
        <v>0.393312101910828</v>
      </c>
      <c r="S46" s="468" t="n">
        <v>2.80666666666667</v>
      </c>
      <c r="T46" s="468" t="n">
        <v>0.495</v>
      </c>
      <c r="U46" s="468" t="n">
        <v>1.20815789473684</v>
      </c>
      <c r="V46" s="468" t="n">
        <v>1.00119940029985</v>
      </c>
      <c r="W46" s="468" t="n">
        <v>0.506666666666667</v>
      </c>
      <c r="X46" s="468" t="n">
        <v>2.43</v>
      </c>
      <c r="Y46" s="468" t="n">
        <v>0.68</v>
      </c>
      <c r="Z46" s="468" t="n">
        <v>1.97333333333333</v>
      </c>
      <c r="AA46" s="468" t="n">
        <v>0.883333333333333</v>
      </c>
      <c r="AB46" s="468" t="n">
        <v>1.96904024767802</v>
      </c>
      <c r="AC46" s="468" t="n">
        <v>0.304545454545455</v>
      </c>
      <c r="AD46" s="468" t="n">
        <v>0.1129</v>
      </c>
      <c r="AE46" s="468" t="n">
        <v>0.568181818181818</v>
      </c>
      <c r="AF46" s="468" t="n">
        <v>0.849056603773585</v>
      </c>
      <c r="AG46" s="468" t="n">
        <v>0.227108868060562</v>
      </c>
      <c r="AH46" s="468" t="n">
        <v>1.32280701754386</v>
      </c>
      <c r="AI46" s="468" t="n">
        <v>0.738972602739726</v>
      </c>
      <c r="AJ46" s="468" t="n">
        <v>0.363563218390805</v>
      </c>
      <c r="AK46" s="469"/>
      <c r="AL46" s="469"/>
      <c r="AM46" s="469"/>
      <c r="AN46" s="469"/>
      <c r="AO46" s="469"/>
      <c r="AP46" s="469"/>
      <c r="AQ46" s="469"/>
      <c r="AR46" s="469"/>
      <c r="AS46" s="469"/>
      <c r="AT46" s="469"/>
      <c r="AU46" s="469"/>
      <c r="AV46" s="469"/>
      <c r="AW46" s="469"/>
      <c r="AX46" s="469"/>
    </row>
    <row r="47" customFormat="false" ht="30" hidden="false" customHeight="true" outlineLevel="2" collapsed="false">
      <c r="A47" s="474" t="n">
        <v>3</v>
      </c>
      <c r="B47" s="475" t="n">
        <v>151000</v>
      </c>
      <c r="C47" s="475" t="s">
        <v>272</v>
      </c>
      <c r="D47" s="259" t="s">
        <v>273</v>
      </c>
      <c r="E47" s="475"/>
      <c r="F47" s="475"/>
      <c r="G47" s="475"/>
      <c r="H47" s="475"/>
      <c r="I47" s="476"/>
      <c r="J47" s="477" t="n">
        <v>1.47027027027027</v>
      </c>
      <c r="K47" s="477" t="n">
        <v>0.4603</v>
      </c>
      <c r="L47" s="477" t="n">
        <v>0.324276523994812</v>
      </c>
      <c r="M47" s="477" t="n">
        <v>4.10833333333333</v>
      </c>
      <c r="N47" s="477" t="n">
        <v>1.16489361702128</v>
      </c>
      <c r="O47" s="477" t="n">
        <v>0.130657044053526</v>
      </c>
      <c r="P47" s="477" t="n">
        <v>0.0132857142857143</v>
      </c>
      <c r="Q47" s="477" t="n">
        <v>0.859047619047619</v>
      </c>
      <c r="R47" s="477" t="n">
        <v>0.320063694267516</v>
      </c>
      <c r="S47" s="477" t="n">
        <v>2.76666666666667</v>
      </c>
      <c r="T47" s="477" t="n">
        <v>0.226666666666667</v>
      </c>
      <c r="U47" s="477" t="n">
        <v>1.13315789473684</v>
      </c>
      <c r="V47" s="477" t="n">
        <v>0.890254872563718</v>
      </c>
      <c r="W47" s="477" t="n">
        <v>0.383333333333333</v>
      </c>
      <c r="X47" s="477" t="n">
        <v>2.14166666666667</v>
      </c>
      <c r="Y47" s="477" t="n">
        <v>0.551666666666667</v>
      </c>
      <c r="Z47" s="477" t="n">
        <v>1.79166666666667</v>
      </c>
      <c r="AA47" s="477" t="n">
        <v>0.733333333333333</v>
      </c>
      <c r="AB47" s="477" t="n">
        <v>1.26934984520124</v>
      </c>
      <c r="AC47" s="477" t="n">
        <v>0.181818181818182</v>
      </c>
      <c r="AD47" s="477" t="n">
        <v>0.0424</v>
      </c>
      <c r="AE47" s="477" t="n">
        <v>0.0795454545454545</v>
      </c>
      <c r="AF47" s="477" t="n">
        <v>0.207547169811321</v>
      </c>
      <c r="AG47" s="477" t="n">
        <v>0.105503484739245</v>
      </c>
      <c r="AH47" s="477" t="n">
        <v>0.760233918128655</v>
      </c>
      <c r="AI47" s="477" t="n">
        <v>0.280068493150685</v>
      </c>
      <c r="AJ47" s="477" t="n">
        <v>0.0417241379310345</v>
      </c>
      <c r="AK47" s="478"/>
      <c r="AL47" s="478"/>
      <c r="AM47" s="478"/>
      <c r="AN47" s="478"/>
      <c r="AO47" s="478"/>
      <c r="AP47" s="478"/>
      <c r="AQ47" s="478"/>
      <c r="AR47" s="478"/>
      <c r="AS47" s="478"/>
      <c r="AT47" s="478"/>
      <c r="AU47" s="478"/>
      <c r="AV47" s="478"/>
      <c r="AW47" s="478"/>
      <c r="AX47" s="478"/>
    </row>
    <row r="48" customFormat="false" ht="30" hidden="false" customHeight="true" outlineLevel="3" collapsed="false">
      <c r="A48" s="454" t="n">
        <v>4</v>
      </c>
      <c r="B48" s="456" t="n">
        <v>151010</v>
      </c>
      <c r="C48" s="456"/>
      <c r="D48" s="216" t="s">
        <v>274</v>
      </c>
      <c r="E48" s="456"/>
      <c r="F48" s="470" t="s">
        <v>275</v>
      </c>
      <c r="G48" s="456"/>
      <c r="H48" s="456"/>
      <c r="I48" s="471"/>
      <c r="J48" s="472" t="n">
        <v>0.077027027027027</v>
      </c>
      <c r="K48" s="472" t="n">
        <v>0.0437</v>
      </c>
      <c r="L48" s="472" t="n">
        <v>0.0190402075226978</v>
      </c>
      <c r="M48" s="472" t="n">
        <v>0.108333333333333</v>
      </c>
      <c r="N48" s="472" t="n">
        <v>0.259308510638298</v>
      </c>
      <c r="O48" s="472" t="n">
        <v>0.130657044053526</v>
      </c>
      <c r="P48" s="472" t="n">
        <v>0.0132857142857143</v>
      </c>
      <c r="Q48" s="472" t="n">
        <v>0.229206349206349</v>
      </c>
      <c r="R48" s="472" t="n">
        <v>0.320063694267516</v>
      </c>
      <c r="S48" s="472" t="n">
        <v>0.278333333333333</v>
      </c>
      <c r="T48" s="472" t="n">
        <v>0</v>
      </c>
      <c r="U48" s="472" t="n">
        <v>0.05</v>
      </c>
      <c r="V48" s="472" t="n">
        <v>0.0764617691154423</v>
      </c>
      <c r="W48" s="472" t="n">
        <v>0.153333333333333</v>
      </c>
      <c r="X48" s="472" t="n">
        <v>0.347666666666667</v>
      </c>
      <c r="Y48" s="472" t="n">
        <v>0.189333333333333</v>
      </c>
      <c r="Z48" s="472" t="n">
        <v>0.154</v>
      </c>
      <c r="AA48" s="472" t="n">
        <v>0.113333333333333</v>
      </c>
      <c r="AB48" s="472" t="n">
        <v>1.26934984520124</v>
      </c>
      <c r="AC48" s="472" t="n">
        <v>0.181818181818182</v>
      </c>
      <c r="AD48" s="472" t="n">
        <v>0.0355</v>
      </c>
      <c r="AE48" s="472" t="n">
        <v>0.0795454545454545</v>
      </c>
      <c r="AF48" s="472" t="n">
        <v>0.207547169811321</v>
      </c>
      <c r="AG48" s="472" t="n">
        <v>0.105503484739245</v>
      </c>
      <c r="AH48" s="472" t="n">
        <v>0.75906432748538</v>
      </c>
      <c r="AI48" s="472" t="n">
        <v>0.246575342465753</v>
      </c>
      <c r="AJ48" s="472" t="n">
        <v>0.0229885057471264</v>
      </c>
      <c r="AK48" s="473"/>
      <c r="AL48" s="473"/>
      <c r="AM48" s="473"/>
      <c r="AN48" s="473"/>
      <c r="AO48" s="473"/>
      <c r="AP48" s="473"/>
      <c r="AQ48" s="473"/>
      <c r="AR48" s="473"/>
      <c r="AS48" s="473"/>
      <c r="AT48" s="473"/>
      <c r="AU48" s="473"/>
      <c r="AV48" s="473"/>
      <c r="AW48" s="473"/>
      <c r="AX48" s="473"/>
    </row>
    <row r="49" customFormat="false" ht="30" hidden="false" customHeight="true" outlineLevel="3" collapsed="false">
      <c r="A49" s="454" t="n">
        <v>4</v>
      </c>
      <c r="B49" s="456" t="n">
        <v>151020</v>
      </c>
      <c r="C49" s="456"/>
      <c r="D49" s="216" t="s">
        <v>276</v>
      </c>
      <c r="E49" s="456"/>
      <c r="F49" s="470" t="s">
        <v>275</v>
      </c>
      <c r="G49" s="456"/>
      <c r="H49" s="456"/>
      <c r="I49" s="471"/>
      <c r="J49" s="472" t="n">
        <v>1.39324324324324</v>
      </c>
      <c r="K49" s="472" t="n">
        <v>0.4166</v>
      </c>
      <c r="L49" s="472" t="n">
        <v>0.305236316472114</v>
      </c>
      <c r="M49" s="472" t="n">
        <v>4</v>
      </c>
      <c r="N49" s="472" t="n">
        <v>1.25</v>
      </c>
      <c r="O49" s="472" t="n">
        <v>0</v>
      </c>
      <c r="P49" s="472" t="n">
        <v>0</v>
      </c>
      <c r="Q49" s="472" t="n">
        <v>0.62984126984127</v>
      </c>
      <c r="R49" s="472" t="n">
        <v>0</v>
      </c>
      <c r="S49" s="472" t="n">
        <v>2.48833333333333</v>
      </c>
      <c r="T49" s="472" t="n">
        <v>0</v>
      </c>
      <c r="U49" s="472" t="n">
        <v>1.08315789473684</v>
      </c>
      <c r="V49" s="472" t="n">
        <v>0.813793103448276</v>
      </c>
      <c r="W49" s="472" t="n">
        <v>0.23</v>
      </c>
      <c r="X49" s="472" t="n">
        <v>1.79166666666667</v>
      </c>
      <c r="Y49" s="472" t="n">
        <v>0.36</v>
      </c>
      <c r="Z49" s="472" t="n">
        <v>1.605</v>
      </c>
      <c r="AA49" s="472" t="n">
        <v>0.596666666666667</v>
      </c>
      <c r="AB49" s="472" t="n">
        <v>0</v>
      </c>
      <c r="AC49" s="472" t="n">
        <v>0</v>
      </c>
      <c r="AD49" s="472" t="n">
        <v>0.0069</v>
      </c>
      <c r="AE49" s="472" t="n">
        <v>0</v>
      </c>
      <c r="AF49" s="472" t="n">
        <v>0</v>
      </c>
      <c r="AG49" s="472" t="n">
        <v>0</v>
      </c>
      <c r="AH49" s="472" t="n">
        <v>0.00116959064327485</v>
      </c>
      <c r="AI49" s="472" t="n">
        <v>0.0334931506849315</v>
      </c>
      <c r="AJ49" s="472" t="n">
        <v>0.018735632183908</v>
      </c>
      <c r="AK49" s="473"/>
      <c r="AL49" s="473"/>
      <c r="AM49" s="473"/>
      <c r="AN49" s="473"/>
      <c r="AO49" s="473"/>
      <c r="AP49" s="473"/>
      <c r="AQ49" s="473"/>
      <c r="AR49" s="473"/>
      <c r="AS49" s="473"/>
      <c r="AT49" s="473"/>
      <c r="AU49" s="473"/>
      <c r="AV49" s="473"/>
      <c r="AW49" s="473"/>
      <c r="AX49" s="473"/>
    </row>
    <row r="50" customFormat="false" ht="30" hidden="false" customHeight="true" outlineLevel="2" collapsed="false">
      <c r="A50" s="474" t="n">
        <v>3</v>
      </c>
      <c r="B50" s="475" t="n">
        <v>152000</v>
      </c>
      <c r="C50" s="475" t="s">
        <v>277</v>
      </c>
      <c r="D50" s="259" t="s">
        <v>278</v>
      </c>
      <c r="E50" s="475"/>
      <c r="F50" s="479" t="s">
        <v>1093</v>
      </c>
      <c r="G50" s="475"/>
      <c r="H50" s="475"/>
      <c r="I50" s="476"/>
      <c r="J50" s="477" t="n">
        <v>0.0432432432432432</v>
      </c>
      <c r="K50" s="477" t="n">
        <v>0.0598</v>
      </c>
      <c r="L50" s="477" t="n">
        <v>0.0751971465629053</v>
      </c>
      <c r="M50" s="477" t="n">
        <v>0.09</v>
      </c>
      <c r="N50" s="477" t="n">
        <v>0.248670212765957</v>
      </c>
      <c r="O50" s="477" t="n">
        <v>0.0524733122838671</v>
      </c>
      <c r="P50" s="477" t="n">
        <v>0.0368571428571429</v>
      </c>
      <c r="Q50" s="477" t="n">
        <v>0.0755555555555556</v>
      </c>
      <c r="R50" s="477" t="n">
        <v>0.0191082802547771</v>
      </c>
      <c r="S50" s="477" t="n">
        <v>0.04</v>
      </c>
      <c r="T50" s="477" t="n">
        <v>0.165</v>
      </c>
      <c r="U50" s="477" t="n">
        <v>0.0473684210526316</v>
      </c>
      <c r="V50" s="477" t="n">
        <v>0.0749625187406297</v>
      </c>
      <c r="W50" s="477" t="n">
        <v>0.0883333333333333</v>
      </c>
      <c r="X50" s="477" t="n">
        <v>0.0833333333333333</v>
      </c>
      <c r="Y50" s="477" t="n">
        <v>0.0283333333333333</v>
      </c>
      <c r="Z50" s="477" t="n">
        <v>0.0866666666666667</v>
      </c>
      <c r="AA50" s="477" t="n">
        <v>0.0683333333333333</v>
      </c>
      <c r="AB50" s="477" t="n">
        <v>0.489164086687307</v>
      </c>
      <c r="AC50" s="477" t="n">
        <v>0.104545454545455</v>
      </c>
      <c r="AD50" s="477" t="n">
        <v>0.0705</v>
      </c>
      <c r="AE50" s="477" t="n">
        <v>0.488636363636364</v>
      </c>
      <c r="AF50" s="477" t="n">
        <v>0.622641509433962</v>
      </c>
      <c r="AG50" s="477" t="n">
        <v>0.119202114876232</v>
      </c>
      <c r="AH50" s="477" t="n">
        <v>0.226315789473684</v>
      </c>
      <c r="AI50" s="477" t="n">
        <v>0.198630136986301</v>
      </c>
      <c r="AJ50" s="477" t="n">
        <v>0.218390804597701</v>
      </c>
      <c r="AK50" s="478"/>
      <c r="AL50" s="478"/>
      <c r="AM50" s="478"/>
      <c r="AN50" s="478"/>
      <c r="AO50" s="478"/>
      <c r="AP50" s="478"/>
      <c r="AQ50" s="478"/>
      <c r="AR50" s="478"/>
      <c r="AS50" s="478"/>
      <c r="AT50" s="478"/>
      <c r="AU50" s="478"/>
      <c r="AV50" s="478"/>
      <c r="AW50" s="478"/>
      <c r="AX50" s="478"/>
    </row>
    <row r="51" customFormat="false" ht="30" hidden="false" customHeight="true" outlineLevel="2" collapsed="false">
      <c r="A51" s="474" t="n">
        <v>3</v>
      </c>
      <c r="B51" s="475" t="n">
        <v>153000</v>
      </c>
      <c r="C51" s="475" t="s">
        <v>280</v>
      </c>
      <c r="D51" s="259" t="s">
        <v>281</v>
      </c>
      <c r="E51" s="475"/>
      <c r="F51" s="475"/>
      <c r="G51" s="475"/>
      <c r="H51" s="475"/>
      <c r="I51" s="476"/>
      <c r="J51" s="477" t="n">
        <v>0.0027027027027027</v>
      </c>
      <c r="K51" s="477" t="n">
        <v>0</v>
      </c>
      <c r="L51" s="477" t="n">
        <v>0.00622568093385214</v>
      </c>
      <c r="M51" s="477" t="n">
        <v>0.00333333333333333</v>
      </c>
      <c r="N51" s="477" t="n">
        <v>0.253989361702128</v>
      </c>
      <c r="O51" s="477" t="n">
        <v>0.0004510599909788</v>
      </c>
      <c r="P51" s="477" t="n">
        <v>0.00985714285714286</v>
      </c>
      <c r="Q51" s="477" t="n">
        <v>0.0265079365079365</v>
      </c>
      <c r="R51" s="477" t="n">
        <v>0.00796178343949045</v>
      </c>
      <c r="S51" s="477" t="n">
        <v>0</v>
      </c>
      <c r="T51" s="477" t="n">
        <v>0.0533333333333333</v>
      </c>
      <c r="U51" s="477" t="n">
        <v>0.00921052631578947</v>
      </c>
      <c r="V51" s="477" t="n">
        <v>0.0149925037481259</v>
      </c>
      <c r="W51" s="477" t="n">
        <v>0.00833333333333333</v>
      </c>
      <c r="X51" s="477" t="n">
        <v>0.00166666666666667</v>
      </c>
      <c r="Y51" s="477" t="n">
        <v>0.045</v>
      </c>
      <c r="Z51" s="477" t="n">
        <v>0.0166666666666667</v>
      </c>
      <c r="AA51" s="477" t="n">
        <v>0.0183333333333333</v>
      </c>
      <c r="AB51" s="477" t="n">
        <v>0.0619195046439629</v>
      </c>
      <c r="AC51" s="477" t="n">
        <v>0</v>
      </c>
      <c r="AD51" s="477" t="n">
        <v>0</v>
      </c>
      <c r="AE51" s="477" t="n">
        <v>0</v>
      </c>
      <c r="AF51" s="477" t="n">
        <v>0.0188679245283019</v>
      </c>
      <c r="AG51" s="477" t="n">
        <v>0.00144196106705119</v>
      </c>
      <c r="AH51" s="477" t="n">
        <v>0</v>
      </c>
      <c r="AI51" s="477" t="n">
        <v>0.13013698630137</v>
      </c>
      <c r="AJ51" s="477" t="n">
        <v>0.0229885057471264</v>
      </c>
      <c r="AK51" s="478"/>
      <c r="AL51" s="478"/>
      <c r="AM51" s="478"/>
      <c r="AN51" s="478"/>
      <c r="AO51" s="478"/>
      <c r="AP51" s="478"/>
      <c r="AQ51" s="478"/>
      <c r="AR51" s="478"/>
      <c r="AS51" s="478"/>
      <c r="AT51" s="478"/>
      <c r="AU51" s="478"/>
      <c r="AV51" s="478"/>
      <c r="AW51" s="478"/>
      <c r="AX51" s="478"/>
    </row>
    <row r="52" customFormat="false" ht="30" hidden="false" customHeight="true" outlineLevel="3" collapsed="false">
      <c r="A52" s="454" t="n">
        <v>4</v>
      </c>
      <c r="B52" s="456" t="n">
        <v>153010</v>
      </c>
      <c r="C52" s="456"/>
      <c r="D52" s="216" t="s">
        <v>282</v>
      </c>
      <c r="E52" s="456"/>
      <c r="F52" s="470" t="s">
        <v>283</v>
      </c>
      <c r="G52" s="456"/>
      <c r="H52" s="456"/>
      <c r="I52" s="471"/>
      <c r="J52" s="472" t="n">
        <v>0.00135135135135135</v>
      </c>
      <c r="K52" s="472" t="n">
        <v>0</v>
      </c>
      <c r="L52" s="472" t="n">
        <v>0</v>
      </c>
      <c r="M52" s="472" t="n">
        <v>0</v>
      </c>
      <c r="N52" s="472" t="n">
        <v>0.117021276595745</v>
      </c>
      <c r="O52" s="472" t="n">
        <v>0</v>
      </c>
      <c r="P52" s="472" t="n">
        <v>0</v>
      </c>
      <c r="Q52" s="472" t="n">
        <v>0.00682539682539683</v>
      </c>
      <c r="R52" s="472" t="n">
        <v>0</v>
      </c>
      <c r="S52" s="472" t="n">
        <v>0</v>
      </c>
      <c r="T52" s="472" t="n">
        <v>0.0133333333333333</v>
      </c>
      <c r="U52" s="472" t="n">
        <v>0.00131578947368421</v>
      </c>
      <c r="V52" s="472" t="n">
        <v>0.00449775112443778</v>
      </c>
      <c r="W52" s="472" t="n">
        <v>0</v>
      </c>
      <c r="X52" s="472" t="n">
        <v>0.00166666666666667</v>
      </c>
      <c r="Y52" s="472" t="n">
        <v>0.005</v>
      </c>
      <c r="Z52" s="472" t="n">
        <v>0.00166666666666667</v>
      </c>
      <c r="AA52" s="472" t="n">
        <v>0.005</v>
      </c>
      <c r="AB52" s="472" t="n">
        <v>0.00619195046439629</v>
      </c>
      <c r="AC52" s="472" t="n">
        <v>0</v>
      </c>
      <c r="AD52" s="472" t="n">
        <v>0</v>
      </c>
      <c r="AE52" s="472" t="n">
        <v>0</v>
      </c>
      <c r="AF52" s="472" t="n">
        <v>0</v>
      </c>
      <c r="AG52" s="472" t="n">
        <v>0</v>
      </c>
      <c r="AH52" s="472" t="n">
        <v>0.0304093567251462</v>
      </c>
      <c r="AI52" s="472" t="n">
        <v>0.00684931506849315</v>
      </c>
      <c r="AJ52" s="472" t="n">
        <v>0</v>
      </c>
      <c r="AK52" s="473"/>
      <c r="AL52" s="473"/>
      <c r="AM52" s="473"/>
      <c r="AN52" s="473"/>
      <c r="AO52" s="473"/>
      <c r="AP52" s="473"/>
      <c r="AQ52" s="473"/>
      <c r="AR52" s="473"/>
      <c r="AS52" s="473"/>
      <c r="AT52" s="473"/>
      <c r="AU52" s="473"/>
      <c r="AV52" s="473"/>
      <c r="AW52" s="473"/>
      <c r="AX52" s="473"/>
    </row>
    <row r="53" customFormat="false" ht="30" hidden="false" customHeight="true" outlineLevel="3" collapsed="false">
      <c r="A53" s="454" t="n">
        <v>4</v>
      </c>
      <c r="B53" s="456" t="n">
        <v>153020</v>
      </c>
      <c r="C53" s="456"/>
      <c r="D53" s="216" t="s">
        <v>284</v>
      </c>
      <c r="E53" s="456"/>
      <c r="F53" s="470" t="s">
        <v>1094</v>
      </c>
      <c r="G53" s="456" t="s">
        <v>286</v>
      </c>
      <c r="H53" s="456"/>
      <c r="I53" s="471"/>
      <c r="J53" s="472" t="n">
        <v>0</v>
      </c>
      <c r="K53" s="472" t="n">
        <v>0</v>
      </c>
      <c r="L53" s="472" t="n">
        <v>0</v>
      </c>
      <c r="M53" s="472" t="n">
        <v>0</v>
      </c>
      <c r="N53" s="472" t="n">
        <v>0</v>
      </c>
      <c r="O53" s="472" t="n">
        <v>0</v>
      </c>
      <c r="P53" s="472" t="n">
        <v>0</v>
      </c>
      <c r="Q53" s="472" t="n">
        <v>0.00158730158730159</v>
      </c>
      <c r="R53" s="472" t="n">
        <v>0</v>
      </c>
      <c r="S53" s="472" t="n">
        <v>0</v>
      </c>
      <c r="T53" s="472" t="n">
        <v>0.0266666666666667</v>
      </c>
      <c r="U53" s="472" t="n">
        <v>0.00131578947368421</v>
      </c>
      <c r="V53" s="472" t="n">
        <v>0.00149925037481259</v>
      </c>
      <c r="W53" s="472" t="n">
        <v>0</v>
      </c>
      <c r="X53" s="472" t="n">
        <v>0</v>
      </c>
      <c r="Y53" s="472" t="n">
        <v>0.01</v>
      </c>
      <c r="Z53" s="472" t="n">
        <v>0</v>
      </c>
      <c r="AA53" s="472" t="n">
        <v>0.01</v>
      </c>
      <c r="AB53" s="472" t="n">
        <v>0</v>
      </c>
      <c r="AC53" s="472" t="n">
        <v>0</v>
      </c>
      <c r="AD53" s="472" t="n">
        <v>0</v>
      </c>
      <c r="AE53" s="472" t="n">
        <v>0</v>
      </c>
      <c r="AF53" s="472" t="n">
        <v>0</v>
      </c>
      <c r="AG53" s="472" t="n">
        <v>0</v>
      </c>
      <c r="AH53" s="472" t="n">
        <v>0.00584795321637427</v>
      </c>
      <c r="AI53" s="472" t="n">
        <v>0.0205479452054795</v>
      </c>
      <c r="AJ53" s="472" t="n">
        <v>0.0229885057471264</v>
      </c>
      <c r="AK53" s="473"/>
      <c r="AL53" s="473"/>
      <c r="AM53" s="473"/>
      <c r="AN53" s="473"/>
      <c r="AO53" s="473"/>
      <c r="AP53" s="473"/>
      <c r="AQ53" s="473"/>
      <c r="AR53" s="473"/>
      <c r="AS53" s="473"/>
      <c r="AT53" s="473"/>
      <c r="AU53" s="473"/>
      <c r="AV53" s="473"/>
      <c r="AW53" s="473"/>
      <c r="AX53" s="473"/>
    </row>
    <row r="54" customFormat="false" ht="30" hidden="false" customHeight="true" outlineLevel="3" collapsed="false">
      <c r="A54" s="454" t="n">
        <v>4</v>
      </c>
      <c r="B54" s="456" t="n">
        <v>153030</v>
      </c>
      <c r="C54" s="456"/>
      <c r="D54" s="216" t="s">
        <v>287</v>
      </c>
      <c r="E54" s="456"/>
      <c r="F54" s="470" t="s">
        <v>1095</v>
      </c>
      <c r="G54" s="456" t="s">
        <v>289</v>
      </c>
      <c r="H54" s="456"/>
      <c r="I54" s="471"/>
      <c r="J54" s="472" t="n">
        <v>0.00135135135135135</v>
      </c>
      <c r="K54" s="472" t="n">
        <v>0</v>
      </c>
      <c r="L54" s="472" t="n">
        <v>0.00622568093385214</v>
      </c>
      <c r="M54" s="472" t="n">
        <v>0.00333333333333333</v>
      </c>
      <c r="N54" s="472" t="n">
        <v>0</v>
      </c>
      <c r="O54" s="472" t="n">
        <v>0.0004510599909788</v>
      </c>
      <c r="P54" s="472" t="n">
        <v>0.00985714285714286</v>
      </c>
      <c r="Q54" s="472" t="n">
        <v>0.0180952380952381</v>
      </c>
      <c r="R54" s="472" t="n">
        <v>0.00796178343949045</v>
      </c>
      <c r="S54" s="472" t="n">
        <v>0</v>
      </c>
      <c r="T54" s="472" t="n">
        <v>0.0133333333333333</v>
      </c>
      <c r="U54" s="472" t="n">
        <v>0.00657894736842105</v>
      </c>
      <c r="V54" s="472" t="n">
        <v>0.00899550224887556</v>
      </c>
      <c r="W54" s="472" t="n">
        <v>0.00833333333333333</v>
      </c>
      <c r="X54" s="472" t="n">
        <v>0</v>
      </c>
      <c r="Y54" s="472" t="n">
        <v>0.03</v>
      </c>
      <c r="Z54" s="472" t="n">
        <v>0.015</v>
      </c>
      <c r="AA54" s="472" t="n">
        <v>0.00333333333333333</v>
      </c>
      <c r="AB54" s="472" t="n">
        <v>0.0557275541795666</v>
      </c>
      <c r="AC54" s="472" t="n">
        <v>0</v>
      </c>
      <c r="AD54" s="472" t="n">
        <v>0</v>
      </c>
      <c r="AE54" s="472" t="n">
        <v>0</v>
      </c>
      <c r="AF54" s="472" t="n">
        <v>0.0188679245283019</v>
      </c>
      <c r="AG54" s="472" t="n">
        <v>0.00144196106705119</v>
      </c>
      <c r="AH54" s="472" t="n">
        <v>0.12046783625731</v>
      </c>
      <c r="AI54" s="472" t="n">
        <v>0.102739726027397</v>
      </c>
      <c r="AJ54" s="472" t="n">
        <v>0</v>
      </c>
      <c r="AK54" s="473"/>
      <c r="AL54" s="473"/>
      <c r="AM54" s="473"/>
      <c r="AN54" s="473"/>
      <c r="AO54" s="473"/>
      <c r="AP54" s="473"/>
      <c r="AQ54" s="473"/>
      <c r="AR54" s="473"/>
      <c r="AS54" s="473"/>
      <c r="AT54" s="473"/>
      <c r="AU54" s="473"/>
      <c r="AV54" s="473"/>
      <c r="AW54" s="473"/>
      <c r="AX54" s="473"/>
    </row>
    <row r="55" customFormat="false" ht="30" hidden="false" customHeight="true" outlineLevel="3" collapsed="false">
      <c r="A55" s="454" t="n">
        <v>4</v>
      </c>
      <c r="B55" s="456" t="n">
        <v>153990</v>
      </c>
      <c r="C55" s="456"/>
      <c r="D55" s="216" t="s">
        <v>290</v>
      </c>
      <c r="E55" s="456" t="s">
        <v>207</v>
      </c>
      <c r="F55" s="456"/>
      <c r="G55" s="456"/>
      <c r="H55" s="456"/>
      <c r="I55" s="471"/>
      <c r="J55" s="472" t="n">
        <v>0</v>
      </c>
      <c r="K55" s="472" t="n">
        <v>0</v>
      </c>
      <c r="L55" s="472" t="n">
        <v>0</v>
      </c>
      <c r="M55" s="472" t="n">
        <v>0</v>
      </c>
      <c r="N55" s="472" t="n">
        <v>0.136968085106383</v>
      </c>
      <c r="O55" s="472" t="n">
        <v>0</v>
      </c>
      <c r="P55" s="472" t="n">
        <v>0</v>
      </c>
      <c r="Q55" s="472" t="n">
        <v>0</v>
      </c>
      <c r="R55" s="472" t="n">
        <v>0</v>
      </c>
      <c r="S55" s="472" t="n">
        <v>0</v>
      </c>
      <c r="T55" s="472" t="n">
        <v>0</v>
      </c>
      <c r="U55" s="472" t="n">
        <v>0</v>
      </c>
      <c r="V55" s="472" t="n">
        <v>0</v>
      </c>
      <c r="W55" s="472" t="n">
        <v>0</v>
      </c>
      <c r="X55" s="472" t="n">
        <v>0</v>
      </c>
      <c r="Y55" s="472" t="n">
        <v>0</v>
      </c>
      <c r="Z55" s="472" t="n">
        <v>0</v>
      </c>
      <c r="AA55" s="472" t="n">
        <v>0</v>
      </c>
      <c r="AB55" s="472" t="n">
        <v>0</v>
      </c>
      <c r="AC55" s="472" t="n">
        <v>0</v>
      </c>
      <c r="AD55" s="472" t="n">
        <v>0</v>
      </c>
      <c r="AE55" s="472" t="n">
        <v>0</v>
      </c>
      <c r="AF55" s="472" t="n">
        <v>0</v>
      </c>
      <c r="AG55" s="472" t="n">
        <v>0</v>
      </c>
      <c r="AH55" s="472" t="n">
        <v>0</v>
      </c>
      <c r="AI55" s="472" t="n">
        <v>0</v>
      </c>
      <c r="AJ55" s="472" t="n">
        <v>0</v>
      </c>
      <c r="AK55" s="473"/>
      <c r="AL55" s="473"/>
      <c r="AM55" s="473"/>
      <c r="AN55" s="473"/>
      <c r="AO55" s="473"/>
      <c r="AP55" s="473"/>
      <c r="AQ55" s="473"/>
      <c r="AR55" s="473"/>
      <c r="AS55" s="473"/>
      <c r="AT55" s="473"/>
      <c r="AU55" s="473"/>
      <c r="AV55" s="473"/>
      <c r="AW55" s="473"/>
      <c r="AX55" s="473"/>
    </row>
    <row r="56" customFormat="false" ht="30" hidden="false" customHeight="true" outlineLevel="2" collapsed="false">
      <c r="A56" s="474" t="n">
        <v>3</v>
      </c>
      <c r="B56" s="475" t="n">
        <v>154000</v>
      </c>
      <c r="C56" s="475" t="s">
        <v>291</v>
      </c>
      <c r="D56" s="259" t="s">
        <v>292</v>
      </c>
      <c r="E56" s="475"/>
      <c r="F56" s="475"/>
      <c r="G56" s="475"/>
      <c r="H56" s="475"/>
      <c r="I56" s="476"/>
      <c r="J56" s="477" t="n">
        <v>0.00405405405405405</v>
      </c>
      <c r="K56" s="477" t="n">
        <v>0</v>
      </c>
      <c r="L56" s="477" t="n">
        <v>0.173347600518807</v>
      </c>
      <c r="M56" s="477" t="n">
        <v>0.00166666666666667</v>
      </c>
      <c r="N56" s="477" t="n">
        <v>0.234042553191489</v>
      </c>
      <c r="O56" s="477" t="n">
        <v>0.00481130657044054</v>
      </c>
      <c r="P56" s="477" t="n">
        <v>0.0208571428571429</v>
      </c>
      <c r="Q56" s="477" t="n">
        <v>0.0426984126984127</v>
      </c>
      <c r="R56" s="477" t="n">
        <v>0.0461783439490446</v>
      </c>
      <c r="S56" s="477" t="n">
        <v>0</v>
      </c>
      <c r="T56" s="477" t="n">
        <v>0.05</v>
      </c>
      <c r="U56" s="477" t="n">
        <v>0.018421052631579</v>
      </c>
      <c r="V56" s="477" t="n">
        <v>0.0209895052473763</v>
      </c>
      <c r="W56" s="477" t="n">
        <v>0.0266666666666667</v>
      </c>
      <c r="X56" s="477" t="n">
        <v>0.203333333333333</v>
      </c>
      <c r="Y56" s="477" t="n">
        <v>0.0583333333333333</v>
      </c>
      <c r="Z56" s="477" t="n">
        <v>0.0766666666666667</v>
      </c>
      <c r="AA56" s="477" t="n">
        <v>0.0633333333333333</v>
      </c>
      <c r="AB56" s="477" t="n">
        <v>0.1671826625387</v>
      </c>
      <c r="AC56" s="477" t="n">
        <v>0.00454545454545455</v>
      </c>
      <c r="AD56" s="477" t="n">
        <v>0</v>
      </c>
      <c r="AE56" s="477" t="n">
        <v>0</v>
      </c>
      <c r="AF56" s="477" t="n">
        <v>0</v>
      </c>
      <c r="AG56" s="477" t="n">
        <v>0.000961307378034127</v>
      </c>
      <c r="AH56" s="477" t="n">
        <v>0.337426900584795</v>
      </c>
      <c r="AI56" s="477" t="n">
        <v>0.13013698630137</v>
      </c>
      <c r="AJ56" s="477" t="n">
        <v>0.0804597701149425</v>
      </c>
      <c r="AK56" s="478"/>
      <c r="AL56" s="478"/>
      <c r="AM56" s="478"/>
      <c r="AN56" s="478"/>
      <c r="AO56" s="478"/>
      <c r="AP56" s="478"/>
      <c r="AQ56" s="478"/>
      <c r="AR56" s="478"/>
      <c r="AS56" s="478"/>
      <c r="AT56" s="478"/>
      <c r="AU56" s="478"/>
      <c r="AV56" s="478"/>
      <c r="AW56" s="478"/>
      <c r="AX56" s="478"/>
    </row>
    <row r="57" customFormat="false" ht="30" hidden="false" customHeight="true" outlineLevel="3" collapsed="false">
      <c r="A57" s="454" t="n">
        <v>4</v>
      </c>
      <c r="B57" s="456" t="n">
        <v>154010</v>
      </c>
      <c r="C57" s="456"/>
      <c r="D57" s="216" t="s">
        <v>293</v>
      </c>
      <c r="E57" s="456"/>
      <c r="F57" s="470" t="s">
        <v>294</v>
      </c>
      <c r="G57" s="456" t="s">
        <v>295</v>
      </c>
      <c r="H57" s="456"/>
      <c r="I57" s="471"/>
      <c r="J57" s="472" t="n">
        <v>0</v>
      </c>
      <c r="K57" s="472" t="n">
        <v>0</v>
      </c>
      <c r="L57" s="472" t="n">
        <v>0.0285317769130999</v>
      </c>
      <c r="M57" s="472" t="n">
        <v>0</v>
      </c>
      <c r="N57" s="472" t="n">
        <v>0</v>
      </c>
      <c r="O57" s="472" t="n">
        <v>0.000601413321305067</v>
      </c>
      <c r="P57" s="472" t="n">
        <v>0</v>
      </c>
      <c r="Q57" s="472" t="n">
        <v>0.00396825396825397</v>
      </c>
      <c r="R57" s="472" t="n">
        <v>0.00318471337579618</v>
      </c>
      <c r="S57" s="472" t="n">
        <v>0</v>
      </c>
      <c r="T57" s="472" t="n">
        <v>0.00833333333333333</v>
      </c>
      <c r="U57" s="472" t="n">
        <v>0</v>
      </c>
      <c r="V57" s="472" t="n">
        <v>0</v>
      </c>
      <c r="W57" s="472" t="n">
        <v>0.00833333333333333</v>
      </c>
      <c r="X57" s="472" t="n">
        <v>0</v>
      </c>
      <c r="Y57" s="472" t="n">
        <v>0.00333333333333333</v>
      </c>
      <c r="Z57" s="472" t="n">
        <v>0.005</v>
      </c>
      <c r="AA57" s="472" t="n">
        <v>0.0133333333333333</v>
      </c>
      <c r="AB57" s="472" t="n">
        <v>0.0123839009287926</v>
      </c>
      <c r="AC57" s="472" t="n">
        <v>0</v>
      </c>
      <c r="AD57" s="472" t="n">
        <v>0</v>
      </c>
      <c r="AE57" s="472" t="n">
        <v>0</v>
      </c>
      <c r="AF57" s="472" t="n">
        <v>0</v>
      </c>
      <c r="AG57" s="472" t="n">
        <v>0.000961307378034127</v>
      </c>
      <c r="AH57" s="472" t="n">
        <v>0.00994152046783626</v>
      </c>
      <c r="AI57" s="472" t="n">
        <v>0</v>
      </c>
      <c r="AJ57" s="472" t="n">
        <v>0</v>
      </c>
      <c r="AK57" s="473"/>
      <c r="AL57" s="473"/>
      <c r="AM57" s="473"/>
      <c r="AN57" s="473"/>
      <c r="AO57" s="473"/>
      <c r="AP57" s="473"/>
      <c r="AQ57" s="473"/>
      <c r="AR57" s="473"/>
      <c r="AS57" s="473"/>
      <c r="AT57" s="473"/>
      <c r="AU57" s="473"/>
      <c r="AV57" s="473"/>
      <c r="AW57" s="473"/>
      <c r="AX57" s="473"/>
    </row>
    <row r="58" customFormat="false" ht="30" hidden="false" customHeight="true" outlineLevel="3" collapsed="false">
      <c r="A58" s="454" t="n">
        <v>4</v>
      </c>
      <c r="B58" s="456" t="n">
        <v>154020</v>
      </c>
      <c r="C58" s="456"/>
      <c r="D58" s="216" t="s">
        <v>296</v>
      </c>
      <c r="E58" s="456"/>
      <c r="F58" s="470" t="s">
        <v>297</v>
      </c>
      <c r="G58" s="456"/>
      <c r="H58" s="456"/>
      <c r="I58" s="471"/>
      <c r="J58" s="472" t="n">
        <v>0</v>
      </c>
      <c r="K58" s="472" t="n">
        <v>0</v>
      </c>
      <c r="L58" s="472" t="n">
        <v>0.003189364461738</v>
      </c>
      <c r="M58" s="472" t="n">
        <v>0</v>
      </c>
      <c r="N58" s="472" t="n">
        <v>0</v>
      </c>
      <c r="O58" s="472" t="n">
        <v>0</v>
      </c>
      <c r="P58" s="472" t="n">
        <v>0</v>
      </c>
      <c r="Q58" s="472" t="n">
        <v>0</v>
      </c>
      <c r="R58" s="472" t="n">
        <v>0</v>
      </c>
      <c r="S58" s="472" t="n">
        <v>0</v>
      </c>
      <c r="T58" s="472" t="n">
        <v>0.00833333333333333</v>
      </c>
      <c r="U58" s="472" t="n">
        <v>0</v>
      </c>
      <c r="V58" s="472" t="n">
        <v>0</v>
      </c>
      <c r="W58" s="472" t="n">
        <v>0.005</v>
      </c>
      <c r="X58" s="472" t="n">
        <v>0</v>
      </c>
      <c r="Y58" s="472" t="n">
        <v>0.005</v>
      </c>
      <c r="Z58" s="472" t="n">
        <v>0</v>
      </c>
      <c r="AA58" s="472" t="n">
        <v>0.01</v>
      </c>
      <c r="AB58" s="472" t="n">
        <v>0.00619195046439629</v>
      </c>
      <c r="AC58" s="472" t="n">
        <v>0</v>
      </c>
      <c r="AD58" s="472" t="n">
        <v>0</v>
      </c>
      <c r="AE58" s="472" t="n">
        <v>0</v>
      </c>
      <c r="AF58" s="472" t="n">
        <v>0</v>
      </c>
      <c r="AG58" s="472" t="n">
        <v>0</v>
      </c>
      <c r="AH58" s="472" t="n">
        <v>0</v>
      </c>
      <c r="AI58" s="472" t="n">
        <v>0</v>
      </c>
      <c r="AJ58" s="472" t="n">
        <v>0</v>
      </c>
      <c r="AK58" s="473"/>
      <c r="AL58" s="473"/>
      <c r="AM58" s="473"/>
      <c r="AN58" s="473"/>
      <c r="AO58" s="473"/>
      <c r="AP58" s="473"/>
      <c r="AQ58" s="473"/>
      <c r="AR58" s="473"/>
      <c r="AS58" s="473"/>
      <c r="AT58" s="473"/>
      <c r="AU58" s="473"/>
      <c r="AV58" s="473"/>
      <c r="AW58" s="473"/>
      <c r="AX58" s="473"/>
    </row>
    <row r="59" customFormat="false" ht="30" hidden="false" customHeight="true" outlineLevel="3" collapsed="false">
      <c r="A59" s="454" t="n">
        <v>4</v>
      </c>
      <c r="B59" s="456" t="n">
        <v>154030</v>
      </c>
      <c r="C59" s="456"/>
      <c r="D59" s="216" t="s">
        <v>298</v>
      </c>
      <c r="E59" s="456"/>
      <c r="F59" s="470" t="s">
        <v>299</v>
      </c>
      <c r="G59" s="456"/>
      <c r="H59" s="456"/>
      <c r="I59" s="471"/>
      <c r="J59" s="472" t="n">
        <v>0</v>
      </c>
      <c r="K59" s="472" t="n">
        <v>0</v>
      </c>
      <c r="L59" s="472" t="n">
        <v>0.0760479896238651</v>
      </c>
      <c r="M59" s="472" t="n">
        <v>0.00166666666666667</v>
      </c>
      <c r="N59" s="472" t="n">
        <v>0.117021276595745</v>
      </c>
      <c r="O59" s="472" t="n">
        <v>0</v>
      </c>
      <c r="P59" s="472" t="n">
        <v>0.0208571428571429</v>
      </c>
      <c r="Q59" s="472" t="n">
        <v>0.0238095238095238</v>
      </c>
      <c r="R59" s="472" t="n">
        <v>0</v>
      </c>
      <c r="S59" s="472" t="n">
        <v>0</v>
      </c>
      <c r="T59" s="472" t="n">
        <v>0.0166666666666667</v>
      </c>
      <c r="U59" s="472" t="n">
        <v>0.0171052631578947</v>
      </c>
      <c r="V59" s="472" t="n">
        <v>0.0149925037481259</v>
      </c>
      <c r="W59" s="472" t="n">
        <v>0.005</v>
      </c>
      <c r="X59" s="472" t="n">
        <v>0</v>
      </c>
      <c r="Y59" s="472" t="n">
        <v>0.0366666666666667</v>
      </c>
      <c r="Z59" s="472" t="n">
        <v>0.0516666666666667</v>
      </c>
      <c r="AA59" s="472" t="n">
        <v>0.0333333333333333</v>
      </c>
      <c r="AB59" s="472" t="n">
        <v>0.0804953560371517</v>
      </c>
      <c r="AC59" s="472" t="n">
        <v>0</v>
      </c>
      <c r="AD59" s="472" t="n">
        <v>0</v>
      </c>
      <c r="AE59" s="472" t="n">
        <v>0</v>
      </c>
      <c r="AF59" s="472" t="n">
        <v>0</v>
      </c>
      <c r="AG59" s="472" t="n">
        <v>0</v>
      </c>
      <c r="AH59" s="472" t="n">
        <v>0.131578947368421</v>
      </c>
      <c r="AI59" s="472" t="n">
        <v>0.13013698630137</v>
      </c>
      <c r="AJ59" s="472" t="n">
        <v>0.0689655172413793</v>
      </c>
      <c r="AK59" s="473"/>
      <c r="AL59" s="473"/>
      <c r="AM59" s="473"/>
      <c r="AN59" s="473"/>
      <c r="AO59" s="473"/>
      <c r="AP59" s="473"/>
      <c r="AQ59" s="473"/>
      <c r="AR59" s="473"/>
      <c r="AS59" s="473"/>
      <c r="AT59" s="473"/>
      <c r="AU59" s="473"/>
      <c r="AV59" s="473"/>
      <c r="AW59" s="473"/>
      <c r="AX59" s="473"/>
    </row>
    <row r="60" customFormat="false" ht="30" hidden="false" customHeight="true" outlineLevel="3" collapsed="false">
      <c r="A60" s="454" t="n">
        <v>4</v>
      </c>
      <c r="B60" s="456" t="n">
        <v>154040</v>
      </c>
      <c r="C60" s="456"/>
      <c r="D60" s="216" t="s">
        <v>300</v>
      </c>
      <c r="E60" s="456"/>
      <c r="F60" s="470" t="s">
        <v>301</v>
      </c>
      <c r="G60" s="456" t="s">
        <v>302</v>
      </c>
      <c r="H60" s="456"/>
      <c r="I60" s="471"/>
      <c r="J60" s="472" t="n">
        <v>0</v>
      </c>
      <c r="K60" s="472" t="n">
        <v>0</v>
      </c>
      <c r="L60" s="472" t="n">
        <v>0.000325551232166018</v>
      </c>
      <c r="M60" s="472" t="n">
        <v>0</v>
      </c>
      <c r="N60" s="472" t="n">
        <v>0</v>
      </c>
      <c r="O60" s="472" t="n">
        <v>0.00105247331228387</v>
      </c>
      <c r="P60" s="472" t="n">
        <v>0</v>
      </c>
      <c r="Q60" s="472" t="n">
        <v>0.000634920634920635</v>
      </c>
      <c r="R60" s="472" t="n">
        <v>0.0429936305732484</v>
      </c>
      <c r="S60" s="472" t="n">
        <v>0</v>
      </c>
      <c r="T60" s="472" t="n">
        <v>0.0166666666666667</v>
      </c>
      <c r="U60" s="472" t="n">
        <v>0.00131578947368421</v>
      </c>
      <c r="V60" s="472" t="n">
        <v>0.00599700149925038</v>
      </c>
      <c r="W60" s="472" t="n">
        <v>0.00833333333333333</v>
      </c>
      <c r="X60" s="472" t="n">
        <v>0.2</v>
      </c>
      <c r="Y60" s="472" t="n">
        <v>0.01</v>
      </c>
      <c r="Z60" s="472" t="n">
        <v>0.0183333333333333</v>
      </c>
      <c r="AA60" s="472" t="n">
        <v>0.00333333333333333</v>
      </c>
      <c r="AB60" s="472" t="n">
        <v>0.00619195046439629</v>
      </c>
      <c r="AC60" s="472" t="n">
        <v>0</v>
      </c>
      <c r="AD60" s="472" t="n">
        <v>0</v>
      </c>
      <c r="AE60" s="472" t="n">
        <v>0</v>
      </c>
      <c r="AF60" s="472" t="n">
        <v>0</v>
      </c>
      <c r="AG60" s="472" t="n">
        <v>0</v>
      </c>
      <c r="AH60" s="472" t="n">
        <v>0.00175438596491228</v>
      </c>
      <c r="AI60" s="472" t="n">
        <v>0</v>
      </c>
      <c r="AJ60" s="472" t="n">
        <v>0.0114942528735632</v>
      </c>
      <c r="AK60" s="473"/>
      <c r="AL60" s="473"/>
      <c r="AM60" s="473"/>
      <c r="AN60" s="473"/>
      <c r="AO60" s="473"/>
      <c r="AP60" s="473"/>
      <c r="AQ60" s="473"/>
      <c r="AR60" s="473"/>
      <c r="AS60" s="473"/>
      <c r="AT60" s="473"/>
      <c r="AU60" s="473"/>
      <c r="AV60" s="473"/>
      <c r="AW60" s="473"/>
      <c r="AX60" s="473"/>
    </row>
    <row r="61" customFormat="false" ht="30" hidden="false" customHeight="true" outlineLevel="3" collapsed="false">
      <c r="A61" s="454" t="n">
        <v>4</v>
      </c>
      <c r="B61" s="456" t="n">
        <v>154050</v>
      </c>
      <c r="C61" s="456"/>
      <c r="D61" s="216" t="s">
        <v>303</v>
      </c>
      <c r="E61" s="456"/>
      <c r="F61" s="470" t="s">
        <v>304</v>
      </c>
      <c r="G61" s="456"/>
      <c r="H61" s="456"/>
      <c r="I61" s="471"/>
      <c r="J61" s="472" t="n">
        <v>0</v>
      </c>
      <c r="K61" s="472" t="n">
        <v>0</v>
      </c>
      <c r="L61" s="472" t="n">
        <v>0</v>
      </c>
      <c r="M61" s="472" t="n">
        <v>0</v>
      </c>
      <c r="N61" s="472" t="n">
        <v>0</v>
      </c>
      <c r="O61" s="472" t="n">
        <v>0</v>
      </c>
      <c r="P61" s="472" t="n">
        <v>0</v>
      </c>
      <c r="Q61" s="472" t="n">
        <v>0</v>
      </c>
      <c r="R61" s="472" t="n">
        <v>0</v>
      </c>
      <c r="S61" s="472" t="n">
        <v>0</v>
      </c>
      <c r="T61" s="472" t="n">
        <v>0</v>
      </c>
      <c r="U61" s="472" t="n">
        <v>0</v>
      </c>
      <c r="V61" s="472" t="n">
        <v>0</v>
      </c>
      <c r="W61" s="472" t="n">
        <v>0</v>
      </c>
      <c r="X61" s="472" t="n">
        <v>0</v>
      </c>
      <c r="Y61" s="472" t="n">
        <v>0</v>
      </c>
      <c r="Z61" s="472" t="n">
        <v>0</v>
      </c>
      <c r="AA61" s="472" t="n">
        <v>0</v>
      </c>
      <c r="AB61" s="472" t="n">
        <v>0.00619195046439629</v>
      </c>
      <c r="AC61" s="472" t="n">
        <v>0</v>
      </c>
      <c r="AD61" s="472" t="n">
        <v>0</v>
      </c>
      <c r="AE61" s="472" t="n">
        <v>0</v>
      </c>
      <c r="AF61" s="472" t="n">
        <v>0</v>
      </c>
      <c r="AG61" s="472" t="n">
        <v>0</v>
      </c>
      <c r="AH61" s="472" t="n">
        <v>0</v>
      </c>
      <c r="AI61" s="472" t="n">
        <v>0</v>
      </c>
      <c r="AJ61" s="472" t="n">
        <v>0</v>
      </c>
      <c r="AK61" s="473"/>
      <c r="AL61" s="473"/>
      <c r="AM61" s="473"/>
      <c r="AN61" s="473"/>
      <c r="AO61" s="473"/>
      <c r="AP61" s="473"/>
      <c r="AQ61" s="473"/>
      <c r="AR61" s="473"/>
      <c r="AS61" s="473"/>
      <c r="AT61" s="473"/>
      <c r="AU61" s="473"/>
      <c r="AV61" s="473"/>
      <c r="AW61" s="473"/>
      <c r="AX61" s="473"/>
    </row>
    <row r="62" customFormat="false" ht="30" hidden="false" customHeight="true" outlineLevel="3" collapsed="false">
      <c r="A62" s="454" t="n">
        <v>4</v>
      </c>
      <c r="B62" s="456" t="n">
        <v>154060</v>
      </c>
      <c r="C62" s="456"/>
      <c r="D62" s="216" t="s">
        <v>305</v>
      </c>
      <c r="E62" s="456" t="s">
        <v>249</v>
      </c>
      <c r="F62" s="470" t="s">
        <v>1096</v>
      </c>
      <c r="G62" s="456" t="s">
        <v>307</v>
      </c>
      <c r="H62" s="456"/>
      <c r="I62" s="471"/>
      <c r="J62" s="472" t="n">
        <v>0</v>
      </c>
      <c r="K62" s="472" t="n">
        <v>0</v>
      </c>
      <c r="L62" s="472" t="n">
        <v>0</v>
      </c>
      <c r="M62" s="472" t="n">
        <v>0</v>
      </c>
      <c r="N62" s="472" t="n">
        <v>0</v>
      </c>
      <c r="O62" s="472" t="n">
        <v>0</v>
      </c>
      <c r="P62" s="472" t="n">
        <v>0</v>
      </c>
      <c r="Q62" s="472" t="n">
        <v>0</v>
      </c>
      <c r="R62" s="472" t="n">
        <v>0</v>
      </c>
      <c r="S62" s="472" t="n">
        <v>0</v>
      </c>
      <c r="T62" s="472" t="n">
        <v>0</v>
      </c>
      <c r="U62" s="472" t="n">
        <v>0</v>
      </c>
      <c r="V62" s="472" t="n">
        <v>0</v>
      </c>
      <c r="W62" s="472" t="n">
        <v>0</v>
      </c>
      <c r="X62" s="472" t="n">
        <v>0</v>
      </c>
      <c r="Y62" s="472" t="n">
        <v>0</v>
      </c>
      <c r="Z62" s="472" t="n">
        <v>0</v>
      </c>
      <c r="AA62" s="472" t="n">
        <v>0</v>
      </c>
      <c r="AB62" s="472" t="n">
        <v>0</v>
      </c>
      <c r="AC62" s="472" t="n">
        <v>0</v>
      </c>
      <c r="AD62" s="472" t="n">
        <v>0</v>
      </c>
      <c r="AE62" s="472" t="n">
        <v>0</v>
      </c>
      <c r="AF62" s="472" t="n">
        <v>0</v>
      </c>
      <c r="AG62" s="472" t="n">
        <v>0</v>
      </c>
      <c r="AH62" s="472" t="n">
        <v>0</v>
      </c>
      <c r="AI62" s="472" t="n">
        <v>0</v>
      </c>
      <c r="AJ62" s="472" t="n">
        <v>0</v>
      </c>
      <c r="AK62" s="473"/>
      <c r="AL62" s="473"/>
      <c r="AM62" s="473"/>
      <c r="AN62" s="473"/>
      <c r="AO62" s="473"/>
      <c r="AP62" s="473"/>
      <c r="AQ62" s="473"/>
      <c r="AR62" s="473"/>
      <c r="AS62" s="473"/>
      <c r="AT62" s="473"/>
      <c r="AU62" s="473"/>
      <c r="AV62" s="473"/>
      <c r="AW62" s="473"/>
      <c r="AX62" s="473"/>
    </row>
    <row r="63" customFormat="false" ht="30" hidden="false" customHeight="true" outlineLevel="3" collapsed="false">
      <c r="A63" s="454" t="n">
        <v>4</v>
      </c>
      <c r="B63" s="456" t="n">
        <v>154070</v>
      </c>
      <c r="C63" s="456"/>
      <c r="D63" s="216" t="s">
        <v>308</v>
      </c>
      <c r="E63" s="456" t="s">
        <v>249</v>
      </c>
      <c r="F63" s="470" t="s">
        <v>309</v>
      </c>
      <c r="G63" s="456"/>
      <c r="H63" s="456"/>
      <c r="I63" s="471"/>
      <c r="J63" s="472" t="n">
        <v>0</v>
      </c>
      <c r="K63" s="472" t="n">
        <v>0</v>
      </c>
      <c r="L63" s="472" t="n">
        <v>0</v>
      </c>
      <c r="M63" s="472" t="n">
        <v>0</v>
      </c>
      <c r="N63" s="472" t="n">
        <v>0</v>
      </c>
      <c r="O63" s="472" t="n">
        <v>0</v>
      </c>
      <c r="P63" s="472" t="n">
        <v>0</v>
      </c>
      <c r="Q63" s="472" t="n">
        <v>0</v>
      </c>
      <c r="R63" s="472" t="n">
        <v>0</v>
      </c>
      <c r="S63" s="472" t="n">
        <v>0</v>
      </c>
      <c r="T63" s="472" t="n">
        <v>0</v>
      </c>
      <c r="U63" s="472" t="n">
        <v>0</v>
      </c>
      <c r="V63" s="472" t="n">
        <v>0</v>
      </c>
      <c r="W63" s="472" t="n">
        <v>0</v>
      </c>
      <c r="X63" s="472" t="n">
        <v>0</v>
      </c>
      <c r="Y63" s="472" t="n">
        <v>0</v>
      </c>
      <c r="Z63" s="472" t="n">
        <v>0</v>
      </c>
      <c r="AA63" s="472" t="n">
        <v>0</v>
      </c>
      <c r="AB63" s="472" t="n">
        <v>0.0123839009287926</v>
      </c>
      <c r="AC63" s="472" t="n">
        <v>0</v>
      </c>
      <c r="AD63" s="472" t="n">
        <v>0</v>
      </c>
      <c r="AE63" s="472" t="n">
        <v>0</v>
      </c>
      <c r="AF63" s="472" t="n">
        <v>0</v>
      </c>
      <c r="AG63" s="472" t="n">
        <v>0</v>
      </c>
      <c r="AH63" s="472" t="n">
        <v>0</v>
      </c>
      <c r="AI63" s="472" t="n">
        <v>0</v>
      </c>
      <c r="AJ63" s="472" t="n">
        <v>0</v>
      </c>
      <c r="AK63" s="473"/>
      <c r="AL63" s="473"/>
      <c r="AM63" s="473"/>
      <c r="AN63" s="473"/>
      <c r="AO63" s="473"/>
      <c r="AP63" s="473"/>
      <c r="AQ63" s="473"/>
      <c r="AR63" s="473"/>
      <c r="AS63" s="473"/>
      <c r="AT63" s="473"/>
      <c r="AU63" s="473"/>
      <c r="AV63" s="473"/>
      <c r="AW63" s="473"/>
      <c r="AX63" s="473"/>
    </row>
    <row r="64" customFormat="false" ht="30" hidden="false" customHeight="true" outlineLevel="3" collapsed="false">
      <c r="A64" s="454" t="n">
        <v>4</v>
      </c>
      <c r="B64" s="456" t="n">
        <v>154080</v>
      </c>
      <c r="C64" s="456"/>
      <c r="D64" s="216" t="s">
        <v>310</v>
      </c>
      <c r="E64" s="456" t="s">
        <v>249</v>
      </c>
      <c r="F64" s="470" t="s">
        <v>311</v>
      </c>
      <c r="G64" s="456" t="s">
        <v>312</v>
      </c>
      <c r="H64" s="456"/>
      <c r="I64" s="471"/>
      <c r="J64" s="472" t="n">
        <v>0</v>
      </c>
      <c r="K64" s="472" t="n">
        <v>0</v>
      </c>
      <c r="L64" s="472" t="n">
        <v>0</v>
      </c>
      <c r="M64" s="472" t="n">
        <v>0</v>
      </c>
      <c r="N64" s="472" t="n">
        <v>0</v>
      </c>
      <c r="O64" s="472" t="n">
        <v>0</v>
      </c>
      <c r="P64" s="472" t="n">
        <v>0</v>
      </c>
      <c r="Q64" s="472" t="n">
        <v>0</v>
      </c>
      <c r="R64" s="472" t="n">
        <v>0</v>
      </c>
      <c r="S64" s="472" t="n">
        <v>0</v>
      </c>
      <c r="T64" s="472" t="n">
        <v>0</v>
      </c>
      <c r="U64" s="472" t="n">
        <v>0</v>
      </c>
      <c r="V64" s="472" t="n">
        <v>0</v>
      </c>
      <c r="W64" s="472" t="n">
        <v>0</v>
      </c>
      <c r="X64" s="472" t="n">
        <v>0</v>
      </c>
      <c r="Y64" s="472" t="n">
        <v>0</v>
      </c>
      <c r="Z64" s="472" t="n">
        <v>0</v>
      </c>
      <c r="AA64" s="472" t="n">
        <v>0</v>
      </c>
      <c r="AB64" s="472" t="n">
        <v>0.0371517027863777</v>
      </c>
      <c r="AC64" s="472" t="n">
        <v>0</v>
      </c>
      <c r="AD64" s="472" t="n">
        <v>0</v>
      </c>
      <c r="AE64" s="472" t="n">
        <v>0</v>
      </c>
      <c r="AF64" s="472" t="n">
        <v>0</v>
      </c>
      <c r="AG64" s="472" t="n">
        <v>0</v>
      </c>
      <c r="AH64" s="472" t="n">
        <v>0</v>
      </c>
      <c r="AI64" s="472" t="n">
        <v>0</v>
      </c>
      <c r="AJ64" s="472" t="n">
        <v>0</v>
      </c>
      <c r="AK64" s="473"/>
      <c r="AL64" s="473"/>
      <c r="AM64" s="473"/>
      <c r="AN64" s="473"/>
      <c r="AO64" s="473"/>
      <c r="AP64" s="473"/>
      <c r="AQ64" s="473"/>
      <c r="AR64" s="473"/>
      <c r="AS64" s="473"/>
      <c r="AT64" s="473"/>
      <c r="AU64" s="473"/>
      <c r="AV64" s="473"/>
      <c r="AW64" s="473"/>
      <c r="AX64" s="473"/>
    </row>
    <row r="65" customFormat="false" ht="30" hidden="false" customHeight="true" outlineLevel="3" collapsed="false">
      <c r="A65" s="454" t="n">
        <v>4</v>
      </c>
      <c r="B65" s="456" t="n">
        <v>154990</v>
      </c>
      <c r="C65" s="456"/>
      <c r="D65" s="216" t="s">
        <v>313</v>
      </c>
      <c r="E65" s="456" t="s">
        <v>207</v>
      </c>
      <c r="F65" s="456"/>
      <c r="G65" s="456"/>
      <c r="H65" s="456"/>
      <c r="I65" s="471"/>
      <c r="J65" s="472" t="n">
        <v>0</v>
      </c>
      <c r="K65" s="472" t="n">
        <v>0</v>
      </c>
      <c r="L65" s="472" t="n">
        <v>0.0652529182879378</v>
      </c>
      <c r="M65" s="472" t="n">
        <v>0</v>
      </c>
      <c r="N65" s="472" t="n">
        <v>0.117021276595745</v>
      </c>
      <c r="O65" s="472" t="n">
        <v>0.0031574199368516</v>
      </c>
      <c r="P65" s="472" t="n">
        <v>0</v>
      </c>
      <c r="Q65" s="472" t="n">
        <v>0.0142857142857143</v>
      </c>
      <c r="R65" s="472" t="n">
        <v>0</v>
      </c>
      <c r="S65" s="472" t="n">
        <v>0</v>
      </c>
      <c r="T65" s="472" t="n">
        <v>0</v>
      </c>
      <c r="U65" s="472" t="n">
        <v>0</v>
      </c>
      <c r="V65" s="472" t="n">
        <v>0</v>
      </c>
      <c r="W65" s="472" t="n">
        <v>0</v>
      </c>
      <c r="X65" s="472" t="n">
        <v>0.00333333333333333</v>
      </c>
      <c r="Y65" s="472" t="n">
        <v>0.00333333333333333</v>
      </c>
      <c r="Z65" s="472" t="n">
        <v>0.00166666666666667</v>
      </c>
      <c r="AA65" s="472" t="n">
        <v>0.00333333333333333</v>
      </c>
      <c r="AB65" s="472" t="n">
        <v>0.00619195046439629</v>
      </c>
      <c r="AC65" s="472" t="n">
        <v>0</v>
      </c>
      <c r="AD65" s="472" t="n">
        <v>0</v>
      </c>
      <c r="AE65" s="472" t="n">
        <v>0</v>
      </c>
      <c r="AF65" s="472" t="n">
        <v>0</v>
      </c>
      <c r="AG65" s="472" t="n">
        <v>0</v>
      </c>
      <c r="AH65" s="472" t="n">
        <v>0.194152046783626</v>
      </c>
      <c r="AI65" s="472" t="n">
        <v>0</v>
      </c>
      <c r="AJ65" s="472" t="n">
        <v>0</v>
      </c>
      <c r="AK65" s="473"/>
      <c r="AL65" s="473"/>
      <c r="AM65" s="473"/>
      <c r="AN65" s="473"/>
      <c r="AO65" s="473"/>
      <c r="AP65" s="473"/>
      <c r="AQ65" s="473"/>
      <c r="AR65" s="473"/>
      <c r="AS65" s="473"/>
      <c r="AT65" s="473"/>
      <c r="AU65" s="473"/>
      <c r="AV65" s="473"/>
      <c r="AW65" s="473"/>
      <c r="AX65" s="473"/>
    </row>
    <row r="66" customFormat="false" ht="30" hidden="false" customHeight="true" outlineLevel="1" collapsed="false">
      <c r="A66" s="465" t="n">
        <v>2</v>
      </c>
      <c r="B66" s="466" t="n">
        <v>160000</v>
      </c>
      <c r="C66" s="466" t="s">
        <v>314</v>
      </c>
      <c r="D66" s="242" t="s">
        <v>315</v>
      </c>
      <c r="E66" s="466"/>
      <c r="F66" s="466"/>
      <c r="G66" s="466"/>
      <c r="H66" s="466" t="s">
        <v>316</v>
      </c>
      <c r="I66" s="467"/>
      <c r="J66" s="468" t="n">
        <v>0.432432432432432</v>
      </c>
      <c r="K66" s="468" t="n">
        <v>0.6195</v>
      </c>
      <c r="L66" s="468" t="n">
        <v>0.346214007782101</v>
      </c>
      <c r="M66" s="468" t="n">
        <v>0.411666666666667</v>
      </c>
      <c r="N66" s="468" t="n">
        <v>3.22074468085106</v>
      </c>
      <c r="O66" s="468" t="n">
        <v>0.303413020598406</v>
      </c>
      <c r="P66" s="468" t="n">
        <v>0.058</v>
      </c>
      <c r="Q66" s="468" t="n">
        <v>0.463015873015873</v>
      </c>
      <c r="R66" s="468" t="n">
        <v>0.195859872611465</v>
      </c>
      <c r="S66" s="468" t="n">
        <v>0.825</v>
      </c>
      <c r="T66" s="468" t="n">
        <v>2.22333333333333</v>
      </c>
      <c r="U66" s="468" t="n">
        <v>0.451315789473684</v>
      </c>
      <c r="V66" s="468" t="n">
        <v>0.521739130434783</v>
      </c>
      <c r="W66" s="468" t="n">
        <v>0.855</v>
      </c>
      <c r="X66" s="468" t="n">
        <v>0.788333333333333</v>
      </c>
      <c r="Y66" s="468" t="n">
        <v>0.23</v>
      </c>
      <c r="Z66" s="468" t="n">
        <v>0.895</v>
      </c>
      <c r="AA66" s="468" t="n">
        <v>0.77</v>
      </c>
      <c r="AB66" s="468" t="n">
        <v>2.52631578947368</v>
      </c>
      <c r="AC66" s="468" t="n">
        <v>1.29090909090909</v>
      </c>
      <c r="AD66" s="468" t="n">
        <v>1.1461</v>
      </c>
      <c r="AE66" s="468" t="n">
        <v>0.886363636363636</v>
      </c>
      <c r="AF66" s="468" t="n">
        <v>1.52830188679245</v>
      </c>
      <c r="AG66" s="468" t="n">
        <v>0.656572939197308</v>
      </c>
      <c r="AH66" s="468" t="n">
        <v>2.20818713450292</v>
      </c>
      <c r="AI66" s="468" t="n">
        <v>1.30821917808219</v>
      </c>
      <c r="AJ66" s="468" t="n">
        <v>1.72413793103448</v>
      </c>
      <c r="AK66" s="469"/>
      <c r="AL66" s="469"/>
      <c r="AM66" s="469"/>
      <c r="AN66" s="469"/>
      <c r="AO66" s="469"/>
      <c r="AP66" s="469"/>
      <c r="AQ66" s="469"/>
      <c r="AR66" s="469"/>
      <c r="AS66" s="469"/>
      <c r="AT66" s="469"/>
      <c r="AU66" s="469"/>
      <c r="AV66" s="469"/>
      <c r="AW66" s="469"/>
      <c r="AX66" s="469"/>
    </row>
    <row r="67" customFormat="false" ht="30" hidden="false" customHeight="true" outlineLevel="2" collapsed="false">
      <c r="A67" s="474" t="n">
        <v>3</v>
      </c>
      <c r="B67" s="475" t="n">
        <v>161000</v>
      </c>
      <c r="C67" s="475" t="s">
        <v>317</v>
      </c>
      <c r="D67" s="259" t="s">
        <v>318</v>
      </c>
      <c r="E67" s="475"/>
      <c r="F67" s="475"/>
      <c r="G67" s="475"/>
      <c r="H67" s="475"/>
      <c r="I67" s="476"/>
      <c r="J67" s="477" t="n">
        <v>0.00540540540540541</v>
      </c>
      <c r="K67" s="477" t="n">
        <v>0.0499</v>
      </c>
      <c r="L67" s="477" t="n">
        <v>0.0159143968871595</v>
      </c>
      <c r="M67" s="477" t="n">
        <v>0.02</v>
      </c>
      <c r="N67" s="477" t="n">
        <v>0.561170212765958</v>
      </c>
      <c r="O67" s="477" t="n">
        <v>0.0395429258758082</v>
      </c>
      <c r="P67" s="477" t="n">
        <v>0</v>
      </c>
      <c r="Q67" s="477" t="n">
        <v>0.0117460317460317</v>
      </c>
      <c r="R67" s="477" t="n">
        <v>0</v>
      </c>
      <c r="S67" s="477" t="n">
        <v>0.22</v>
      </c>
      <c r="T67" s="477" t="n">
        <v>0.1</v>
      </c>
      <c r="U67" s="477" t="n">
        <v>0.00789473684210527</v>
      </c>
      <c r="V67" s="477" t="n">
        <v>0.0209895052473763</v>
      </c>
      <c r="W67" s="477" t="n">
        <v>0.145</v>
      </c>
      <c r="X67" s="477" t="n">
        <v>0.175</v>
      </c>
      <c r="Y67" s="477" t="n">
        <v>0.0966666666666667</v>
      </c>
      <c r="Z67" s="477" t="n">
        <v>0.035</v>
      </c>
      <c r="AA67" s="477" t="n">
        <v>0.025</v>
      </c>
      <c r="AB67" s="477" t="n">
        <v>0.0309597523219814</v>
      </c>
      <c r="AC67" s="477" t="n">
        <v>0</v>
      </c>
      <c r="AD67" s="477" t="n">
        <v>0.0496</v>
      </c>
      <c r="AE67" s="477" t="n">
        <v>0.0113636363636364</v>
      </c>
      <c r="AF67" s="477" t="n">
        <v>0.00943396226415095</v>
      </c>
      <c r="AG67" s="477" t="n">
        <v>0.0391732756548907</v>
      </c>
      <c r="AH67" s="477" t="n">
        <v>0</v>
      </c>
      <c r="AI67" s="477" t="n">
        <v>0.00684931506849315</v>
      </c>
      <c r="AJ67" s="477" t="n">
        <v>0.0229885057471264</v>
      </c>
      <c r="AK67" s="478"/>
      <c r="AL67" s="478"/>
      <c r="AM67" s="478"/>
      <c r="AN67" s="478"/>
      <c r="AO67" s="478"/>
      <c r="AP67" s="478"/>
      <c r="AQ67" s="478"/>
      <c r="AR67" s="478"/>
      <c r="AS67" s="478"/>
      <c r="AT67" s="478"/>
      <c r="AU67" s="478"/>
      <c r="AV67" s="478"/>
      <c r="AW67" s="478"/>
      <c r="AX67" s="478"/>
    </row>
    <row r="68" customFormat="false" ht="30" hidden="false" customHeight="true" outlineLevel="3" collapsed="false">
      <c r="A68" s="454" t="n">
        <v>4</v>
      </c>
      <c r="B68" s="456" t="n">
        <v>161010</v>
      </c>
      <c r="C68" s="456"/>
      <c r="D68" s="216" t="s">
        <v>319</v>
      </c>
      <c r="E68" s="456"/>
      <c r="F68" s="470" t="s">
        <v>320</v>
      </c>
      <c r="G68" s="456"/>
      <c r="H68" s="456"/>
      <c r="I68" s="471"/>
      <c r="J68" s="472" t="n">
        <v>0</v>
      </c>
      <c r="K68" s="472" t="n">
        <v>0.0018</v>
      </c>
      <c r="L68" s="472" t="n">
        <v>0.000885214007782101</v>
      </c>
      <c r="M68" s="472" t="n">
        <v>0.005</v>
      </c>
      <c r="N68" s="472" t="n">
        <v>0.367021276595745</v>
      </c>
      <c r="O68" s="472" t="n">
        <v>0.000751766651631334</v>
      </c>
      <c r="P68" s="472" t="n">
        <v>0</v>
      </c>
      <c r="Q68" s="472" t="n">
        <v>0.000634920634920635</v>
      </c>
      <c r="R68" s="472" t="n">
        <v>0</v>
      </c>
      <c r="S68" s="472" t="n">
        <v>0</v>
      </c>
      <c r="T68" s="472" t="n">
        <v>0.0166666666666667</v>
      </c>
      <c r="U68" s="472" t="n">
        <v>0.00263157894736842</v>
      </c>
      <c r="V68" s="472" t="n">
        <v>0.00599700149925038</v>
      </c>
      <c r="W68" s="472" t="n">
        <v>0.005</v>
      </c>
      <c r="X68" s="472" t="n">
        <v>0.0233333333333333</v>
      </c>
      <c r="Y68" s="472" t="n">
        <v>0.085</v>
      </c>
      <c r="Z68" s="472" t="n">
        <v>0.005</v>
      </c>
      <c r="AA68" s="472" t="n">
        <v>0.00333333333333333</v>
      </c>
      <c r="AB68" s="472" t="n">
        <v>0.00619195046439629</v>
      </c>
      <c r="AC68" s="472" t="n">
        <v>0</v>
      </c>
      <c r="AD68" s="472" t="n">
        <v>0</v>
      </c>
      <c r="AE68" s="472" t="n">
        <v>0</v>
      </c>
      <c r="AF68" s="472" t="n">
        <v>0</v>
      </c>
      <c r="AG68" s="472" t="n">
        <v>0</v>
      </c>
      <c r="AH68" s="472" t="n">
        <v>0.00116959064327485</v>
      </c>
      <c r="AI68" s="472" t="n">
        <v>0</v>
      </c>
      <c r="AJ68" s="472" t="n">
        <v>0</v>
      </c>
      <c r="AK68" s="473"/>
      <c r="AL68" s="473"/>
      <c r="AM68" s="473"/>
      <c r="AN68" s="473"/>
      <c r="AO68" s="473"/>
      <c r="AP68" s="473"/>
      <c r="AQ68" s="473"/>
      <c r="AR68" s="473"/>
      <c r="AS68" s="473"/>
      <c r="AT68" s="473"/>
      <c r="AU68" s="473"/>
      <c r="AV68" s="473"/>
      <c r="AW68" s="473"/>
      <c r="AX68" s="473"/>
    </row>
    <row r="69" customFormat="false" ht="30" hidden="false" customHeight="true" outlineLevel="3" collapsed="false">
      <c r="A69" s="454" t="n">
        <v>4</v>
      </c>
      <c r="B69" s="456" t="n">
        <v>161020</v>
      </c>
      <c r="C69" s="456"/>
      <c r="D69" s="216" t="s">
        <v>321</v>
      </c>
      <c r="E69" s="456"/>
      <c r="F69" s="470" t="s">
        <v>322</v>
      </c>
      <c r="G69" s="456"/>
      <c r="H69" s="456"/>
      <c r="I69" s="471"/>
      <c r="J69" s="472" t="n">
        <v>0</v>
      </c>
      <c r="K69" s="472" t="n">
        <v>0.004</v>
      </c>
      <c r="L69" s="472" t="n">
        <v>0.000982490272373541</v>
      </c>
      <c r="M69" s="472" t="n">
        <v>0</v>
      </c>
      <c r="N69" s="472" t="n">
        <v>0.132978723404255</v>
      </c>
      <c r="O69" s="472" t="n">
        <v>0.0210494662456773</v>
      </c>
      <c r="P69" s="472" t="n">
        <v>0</v>
      </c>
      <c r="Q69" s="472" t="n">
        <v>0.00476190476190476</v>
      </c>
      <c r="R69" s="472" t="n">
        <v>0</v>
      </c>
      <c r="S69" s="472" t="n">
        <v>0.165</v>
      </c>
      <c r="T69" s="472" t="n">
        <v>0.0166666666666667</v>
      </c>
      <c r="U69" s="472" t="n">
        <v>0.00263157894736842</v>
      </c>
      <c r="V69" s="472" t="n">
        <v>0.00749625187406297</v>
      </c>
      <c r="W69" s="472" t="n">
        <v>0.00833333333333333</v>
      </c>
      <c r="X69" s="472" t="n">
        <v>0.045</v>
      </c>
      <c r="Y69" s="472" t="n">
        <v>0.005</v>
      </c>
      <c r="Z69" s="472" t="n">
        <v>0.0116666666666667</v>
      </c>
      <c r="AA69" s="472" t="n">
        <v>0.00833333333333333</v>
      </c>
      <c r="AB69" s="472" t="n">
        <v>0.00619195046439629</v>
      </c>
      <c r="AC69" s="472" t="n">
        <v>0</v>
      </c>
      <c r="AD69" s="472" t="n">
        <v>0.0015</v>
      </c>
      <c r="AE69" s="472" t="n">
        <v>0</v>
      </c>
      <c r="AF69" s="472" t="n">
        <v>0</v>
      </c>
      <c r="AG69" s="472" t="n">
        <v>0.0264359528959385</v>
      </c>
      <c r="AH69" s="472" t="n">
        <v>0.00584795321637427</v>
      </c>
      <c r="AI69" s="472" t="n">
        <v>0.00684931506849315</v>
      </c>
      <c r="AJ69" s="472" t="n">
        <v>0.0229885057471264</v>
      </c>
      <c r="AK69" s="473"/>
      <c r="AL69" s="473"/>
      <c r="AM69" s="473"/>
      <c r="AN69" s="473"/>
      <c r="AO69" s="473"/>
      <c r="AP69" s="473"/>
      <c r="AQ69" s="473"/>
      <c r="AR69" s="473"/>
      <c r="AS69" s="473"/>
      <c r="AT69" s="473"/>
      <c r="AU69" s="473"/>
      <c r="AV69" s="473"/>
      <c r="AW69" s="473"/>
      <c r="AX69" s="473"/>
    </row>
    <row r="70" customFormat="false" ht="30" hidden="false" customHeight="true" outlineLevel="3" collapsed="false">
      <c r="A70" s="454" t="n">
        <v>4</v>
      </c>
      <c r="B70" s="456" t="n">
        <v>161030</v>
      </c>
      <c r="C70" s="456"/>
      <c r="D70" s="216" t="s">
        <v>323</v>
      </c>
      <c r="E70" s="456"/>
      <c r="F70" s="470" t="s">
        <v>324</v>
      </c>
      <c r="G70" s="456"/>
      <c r="H70" s="456"/>
      <c r="I70" s="471"/>
      <c r="J70" s="472" t="n">
        <v>0</v>
      </c>
      <c r="K70" s="472" t="n">
        <v>0.0341</v>
      </c>
      <c r="L70" s="472" t="n">
        <v>0.0140466926070039</v>
      </c>
      <c r="M70" s="472" t="n">
        <v>0.0133333333333333</v>
      </c>
      <c r="N70" s="472" t="n">
        <v>0.0611702127659574</v>
      </c>
      <c r="O70" s="472" t="n">
        <v>0.0177416929784995</v>
      </c>
      <c r="P70" s="472" t="n">
        <v>0</v>
      </c>
      <c r="Q70" s="472" t="n">
        <v>0.00476190476190476</v>
      </c>
      <c r="R70" s="472" t="n">
        <v>0</v>
      </c>
      <c r="S70" s="472" t="n">
        <v>0.055</v>
      </c>
      <c r="T70" s="472" t="n">
        <v>0.05</v>
      </c>
      <c r="U70" s="472" t="n">
        <v>0.00263157894736842</v>
      </c>
      <c r="V70" s="472" t="n">
        <v>0.00749625187406297</v>
      </c>
      <c r="W70" s="472" t="n">
        <v>0.0466666666666667</v>
      </c>
      <c r="X70" s="472" t="n">
        <v>0.08</v>
      </c>
      <c r="Y70" s="472" t="n">
        <v>0.00666666666666667</v>
      </c>
      <c r="Z70" s="472" t="n">
        <v>0.0166666666666667</v>
      </c>
      <c r="AA70" s="472" t="n">
        <v>0.0133333333333333</v>
      </c>
      <c r="AB70" s="472" t="n">
        <v>0.00619195046439629</v>
      </c>
      <c r="AC70" s="472" t="n">
        <v>0</v>
      </c>
      <c r="AD70" s="472" t="n">
        <v>0.044</v>
      </c>
      <c r="AE70" s="472" t="n">
        <v>0.0113636363636364</v>
      </c>
      <c r="AF70" s="472" t="n">
        <v>0.00943396226415095</v>
      </c>
      <c r="AG70" s="472" t="n">
        <v>0.0127373227589522</v>
      </c>
      <c r="AH70" s="472" t="n">
        <v>0.00233918128654971</v>
      </c>
      <c r="AI70" s="472" t="n">
        <v>0</v>
      </c>
      <c r="AJ70" s="472" t="n">
        <v>0</v>
      </c>
      <c r="AK70" s="473"/>
      <c r="AL70" s="473"/>
      <c r="AM70" s="473"/>
      <c r="AN70" s="473"/>
      <c r="AO70" s="473"/>
      <c r="AP70" s="473"/>
      <c r="AQ70" s="473"/>
      <c r="AR70" s="473"/>
      <c r="AS70" s="473"/>
      <c r="AT70" s="473"/>
      <c r="AU70" s="473"/>
      <c r="AV70" s="473"/>
      <c r="AW70" s="473"/>
      <c r="AX70" s="473"/>
    </row>
    <row r="71" customFormat="false" ht="30" hidden="false" customHeight="true" outlineLevel="3" collapsed="false">
      <c r="A71" s="454" t="n">
        <v>4</v>
      </c>
      <c r="B71" s="456" t="n">
        <v>161040</v>
      </c>
      <c r="C71" s="456"/>
      <c r="D71" s="216" t="s">
        <v>325</v>
      </c>
      <c r="E71" s="456" t="s">
        <v>249</v>
      </c>
      <c r="F71" s="470" t="s">
        <v>326</v>
      </c>
      <c r="G71" s="456" t="s">
        <v>327</v>
      </c>
      <c r="H71" s="456"/>
      <c r="I71" s="471"/>
      <c r="J71" s="472" t="n">
        <v>0</v>
      </c>
      <c r="K71" s="472" t="n">
        <v>0</v>
      </c>
      <c r="L71" s="472" t="n">
        <v>0</v>
      </c>
      <c r="M71" s="472" t="n">
        <v>0</v>
      </c>
      <c r="N71" s="472" t="n">
        <v>0</v>
      </c>
      <c r="O71" s="472" t="n">
        <v>0</v>
      </c>
      <c r="P71" s="472" t="n">
        <v>0</v>
      </c>
      <c r="Q71" s="472" t="n">
        <v>0.00158730158730159</v>
      </c>
      <c r="R71" s="472" t="n">
        <v>0</v>
      </c>
      <c r="S71" s="472" t="n">
        <v>0</v>
      </c>
      <c r="T71" s="472" t="n">
        <v>0.0166666666666667</v>
      </c>
      <c r="U71" s="472" t="n">
        <v>0</v>
      </c>
      <c r="V71" s="472" t="n">
        <v>0</v>
      </c>
      <c r="W71" s="472" t="n">
        <v>0</v>
      </c>
      <c r="X71" s="472" t="n">
        <v>0</v>
      </c>
      <c r="Y71" s="472" t="n">
        <v>0</v>
      </c>
      <c r="Z71" s="472" t="n">
        <v>0</v>
      </c>
      <c r="AA71" s="472" t="n">
        <v>0</v>
      </c>
      <c r="AB71" s="472" t="n">
        <v>0</v>
      </c>
      <c r="AC71" s="472" t="n">
        <v>0</v>
      </c>
      <c r="AD71" s="472" t="n">
        <v>0</v>
      </c>
      <c r="AE71" s="472" t="n">
        <v>0</v>
      </c>
      <c r="AF71" s="472" t="n">
        <v>0</v>
      </c>
      <c r="AG71" s="472" t="n">
        <v>0</v>
      </c>
      <c r="AH71" s="472" t="n">
        <v>0.00584795321637427</v>
      </c>
      <c r="AI71" s="472" t="n">
        <v>0</v>
      </c>
      <c r="AJ71" s="472" t="n">
        <v>0</v>
      </c>
      <c r="AK71" s="473"/>
      <c r="AL71" s="473"/>
      <c r="AM71" s="473"/>
      <c r="AN71" s="473"/>
      <c r="AO71" s="473"/>
      <c r="AP71" s="473"/>
      <c r="AQ71" s="473"/>
      <c r="AR71" s="473"/>
      <c r="AS71" s="473"/>
      <c r="AT71" s="473"/>
      <c r="AU71" s="473"/>
      <c r="AV71" s="473"/>
      <c r="AW71" s="473"/>
      <c r="AX71" s="473"/>
    </row>
    <row r="72" customFormat="false" ht="30" hidden="false" customHeight="true" outlineLevel="3" collapsed="false">
      <c r="A72" s="454" t="n">
        <v>4</v>
      </c>
      <c r="B72" s="456" t="n">
        <v>161050</v>
      </c>
      <c r="C72" s="456"/>
      <c r="D72" s="216" t="s">
        <v>328</v>
      </c>
      <c r="E72" s="456" t="s">
        <v>249</v>
      </c>
      <c r="F72" s="470" t="s">
        <v>329</v>
      </c>
      <c r="G72" s="456" t="s">
        <v>330</v>
      </c>
      <c r="H72" s="456"/>
      <c r="I72" s="471"/>
      <c r="J72" s="472" t="n">
        <v>0</v>
      </c>
      <c r="K72" s="472" t="n">
        <v>0</v>
      </c>
      <c r="L72" s="472" t="n">
        <v>0</v>
      </c>
      <c r="M72" s="472" t="n">
        <v>0</v>
      </c>
      <c r="N72" s="472" t="n">
        <v>0</v>
      </c>
      <c r="O72" s="472" t="n">
        <v>0</v>
      </c>
      <c r="P72" s="472" t="n">
        <v>0</v>
      </c>
      <c r="Q72" s="472" t="n">
        <v>0</v>
      </c>
      <c r="R72" s="472" t="n">
        <v>0</v>
      </c>
      <c r="S72" s="472" t="n">
        <v>0</v>
      </c>
      <c r="T72" s="472" t="n">
        <v>0</v>
      </c>
      <c r="U72" s="472" t="n">
        <v>0</v>
      </c>
      <c r="V72" s="472" t="n">
        <v>0</v>
      </c>
      <c r="W72" s="472" t="n">
        <v>0</v>
      </c>
      <c r="X72" s="472" t="n">
        <v>0</v>
      </c>
      <c r="Y72" s="472" t="n">
        <v>0</v>
      </c>
      <c r="Z72" s="472" t="n">
        <v>0</v>
      </c>
      <c r="AA72" s="472" t="n">
        <v>0</v>
      </c>
      <c r="AB72" s="472" t="n">
        <v>0</v>
      </c>
      <c r="AC72" s="472" t="n">
        <v>0</v>
      </c>
      <c r="AD72" s="472" t="n">
        <v>0</v>
      </c>
      <c r="AE72" s="472" t="n">
        <v>0</v>
      </c>
      <c r="AF72" s="472" t="n">
        <v>0</v>
      </c>
      <c r="AG72" s="472" t="n">
        <v>0</v>
      </c>
      <c r="AH72" s="472" t="n">
        <v>0</v>
      </c>
      <c r="AI72" s="472" t="n">
        <v>0</v>
      </c>
      <c r="AJ72" s="472" t="n">
        <v>0</v>
      </c>
      <c r="AK72" s="473"/>
      <c r="AL72" s="473"/>
      <c r="AM72" s="473"/>
      <c r="AN72" s="473"/>
      <c r="AO72" s="473"/>
      <c r="AP72" s="473"/>
      <c r="AQ72" s="473"/>
      <c r="AR72" s="473"/>
      <c r="AS72" s="473"/>
      <c r="AT72" s="473"/>
      <c r="AU72" s="473"/>
      <c r="AV72" s="473"/>
      <c r="AW72" s="473"/>
      <c r="AX72" s="473"/>
    </row>
    <row r="73" customFormat="false" ht="30" hidden="false" customHeight="true" outlineLevel="3" collapsed="false">
      <c r="A73" s="454" t="n">
        <v>4</v>
      </c>
      <c r="B73" s="456" t="n">
        <v>161060</v>
      </c>
      <c r="C73" s="456"/>
      <c r="D73" s="216" t="s">
        <v>331</v>
      </c>
      <c r="E73" s="456" t="s">
        <v>249</v>
      </c>
      <c r="F73" s="470" t="s">
        <v>332</v>
      </c>
      <c r="G73" s="456"/>
      <c r="H73" s="456"/>
      <c r="I73" s="471"/>
      <c r="J73" s="472" t="n">
        <v>0</v>
      </c>
      <c r="K73" s="472" t="n">
        <v>0.01</v>
      </c>
      <c r="L73" s="472" t="n">
        <v>0</v>
      </c>
      <c r="M73" s="472" t="n">
        <v>0.00166666666666667</v>
      </c>
      <c r="N73" s="472" t="n">
        <v>0</v>
      </c>
      <c r="O73" s="472" t="n">
        <v>0</v>
      </c>
      <c r="P73" s="472" t="n">
        <v>0</v>
      </c>
      <c r="Q73" s="472" t="n">
        <v>0</v>
      </c>
      <c r="R73" s="472" t="n">
        <v>0</v>
      </c>
      <c r="S73" s="472" t="n">
        <v>0</v>
      </c>
      <c r="T73" s="472" t="n">
        <v>0</v>
      </c>
      <c r="U73" s="472" t="n">
        <v>0</v>
      </c>
      <c r="V73" s="472" t="n">
        <v>0</v>
      </c>
      <c r="W73" s="472" t="n">
        <v>0</v>
      </c>
      <c r="X73" s="472" t="n">
        <v>0.0266666666666667</v>
      </c>
      <c r="Y73" s="472" t="n">
        <v>0</v>
      </c>
      <c r="Z73" s="472" t="n">
        <v>0.00166666666666667</v>
      </c>
      <c r="AA73" s="472" t="n">
        <v>0</v>
      </c>
      <c r="AB73" s="472" t="n">
        <v>0.0123839009287926</v>
      </c>
      <c r="AC73" s="472" t="n">
        <v>0</v>
      </c>
      <c r="AD73" s="472" t="n">
        <v>0.0041</v>
      </c>
      <c r="AE73" s="472" t="n">
        <v>0</v>
      </c>
      <c r="AF73" s="472" t="n">
        <v>0</v>
      </c>
      <c r="AG73" s="472" t="n">
        <v>0</v>
      </c>
      <c r="AH73" s="472" t="n">
        <v>0</v>
      </c>
      <c r="AI73" s="472" t="n">
        <v>0</v>
      </c>
      <c r="AJ73" s="472" t="n">
        <v>0</v>
      </c>
      <c r="AK73" s="473"/>
      <c r="AL73" s="473"/>
      <c r="AM73" s="473"/>
      <c r="AN73" s="473"/>
      <c r="AO73" s="473"/>
      <c r="AP73" s="473"/>
      <c r="AQ73" s="473"/>
      <c r="AR73" s="473"/>
      <c r="AS73" s="473"/>
      <c r="AT73" s="473"/>
      <c r="AU73" s="473"/>
      <c r="AV73" s="473"/>
      <c r="AW73" s="473"/>
      <c r="AX73" s="473"/>
    </row>
    <row r="74" customFormat="false" ht="30" hidden="false" customHeight="true" outlineLevel="3" collapsed="false">
      <c r="A74" s="454" t="n">
        <v>4</v>
      </c>
      <c r="B74" s="456" t="n">
        <v>161070</v>
      </c>
      <c r="C74" s="456"/>
      <c r="D74" s="216" t="s">
        <v>333</v>
      </c>
      <c r="E74" s="456" t="s">
        <v>249</v>
      </c>
      <c r="F74" s="470" t="s">
        <v>334</v>
      </c>
      <c r="G74" s="456" t="s">
        <v>335</v>
      </c>
      <c r="H74" s="456"/>
      <c r="I74" s="471"/>
      <c r="J74" s="472" t="n">
        <v>0</v>
      </c>
      <c r="K74" s="472" t="n">
        <v>0</v>
      </c>
      <c r="L74" s="472" t="n">
        <v>0</v>
      </c>
      <c r="M74" s="472" t="n">
        <v>0</v>
      </c>
      <c r="N74" s="472" t="n">
        <v>0</v>
      </c>
      <c r="O74" s="472" t="n">
        <v>0</v>
      </c>
      <c r="P74" s="472" t="n">
        <v>0</v>
      </c>
      <c r="Q74" s="472" t="n">
        <v>0</v>
      </c>
      <c r="R74" s="472" t="n">
        <v>0</v>
      </c>
      <c r="S74" s="472" t="n">
        <v>0</v>
      </c>
      <c r="T74" s="472" t="n">
        <v>0</v>
      </c>
      <c r="U74" s="472" t="n">
        <v>0</v>
      </c>
      <c r="V74" s="472" t="n">
        <v>0</v>
      </c>
      <c r="W74" s="472" t="n">
        <v>0</v>
      </c>
      <c r="X74" s="472" t="n">
        <v>0</v>
      </c>
      <c r="Y74" s="472" t="n">
        <v>0</v>
      </c>
      <c r="Z74" s="472" t="n">
        <v>0</v>
      </c>
      <c r="AA74" s="472" t="n">
        <v>0</v>
      </c>
      <c r="AB74" s="472" t="n">
        <v>0</v>
      </c>
      <c r="AC74" s="472" t="n">
        <v>0</v>
      </c>
      <c r="AD74" s="472" t="n">
        <v>0</v>
      </c>
      <c r="AE74" s="472" t="n">
        <v>0</v>
      </c>
      <c r="AF74" s="472" t="n">
        <v>0</v>
      </c>
      <c r="AG74" s="472" t="n">
        <v>0</v>
      </c>
      <c r="AH74" s="472" t="n">
        <v>0</v>
      </c>
      <c r="AI74" s="472" t="n">
        <v>0</v>
      </c>
      <c r="AJ74" s="472" t="n">
        <v>0</v>
      </c>
      <c r="AK74" s="473"/>
      <c r="AL74" s="473"/>
      <c r="AM74" s="473"/>
      <c r="AN74" s="473"/>
      <c r="AO74" s="473"/>
      <c r="AP74" s="473"/>
      <c r="AQ74" s="473"/>
      <c r="AR74" s="473"/>
      <c r="AS74" s="473"/>
      <c r="AT74" s="473"/>
      <c r="AU74" s="473"/>
      <c r="AV74" s="473"/>
      <c r="AW74" s="473"/>
      <c r="AX74" s="473"/>
    </row>
    <row r="75" customFormat="false" ht="30" hidden="false" customHeight="true" outlineLevel="3" collapsed="false">
      <c r="A75" s="454" t="n">
        <v>4</v>
      </c>
      <c r="B75" s="456" t="n">
        <v>161990</v>
      </c>
      <c r="C75" s="456"/>
      <c r="D75" s="216" t="s">
        <v>336</v>
      </c>
      <c r="E75" s="456" t="s">
        <v>207</v>
      </c>
      <c r="F75" s="456"/>
      <c r="G75" s="456"/>
      <c r="H75" s="456"/>
      <c r="I75" s="471"/>
      <c r="J75" s="472" t="n">
        <v>0</v>
      </c>
      <c r="K75" s="472" t="n">
        <v>0</v>
      </c>
      <c r="L75" s="472" t="n">
        <v>0</v>
      </c>
      <c r="M75" s="472" t="n">
        <v>0</v>
      </c>
      <c r="N75" s="472" t="n">
        <v>0</v>
      </c>
      <c r="O75" s="472" t="n">
        <v>0</v>
      </c>
      <c r="P75" s="472" t="n">
        <v>0</v>
      </c>
      <c r="Q75" s="472" t="n">
        <v>0</v>
      </c>
      <c r="R75" s="472" t="n">
        <v>0</v>
      </c>
      <c r="S75" s="472" t="n">
        <v>0</v>
      </c>
      <c r="T75" s="472" t="n">
        <v>0</v>
      </c>
      <c r="U75" s="472" t="n">
        <v>0</v>
      </c>
      <c r="V75" s="472" t="n">
        <v>0</v>
      </c>
      <c r="W75" s="472" t="n">
        <v>0.085</v>
      </c>
      <c r="X75" s="472" t="n">
        <v>0</v>
      </c>
      <c r="Y75" s="472" t="n">
        <v>0</v>
      </c>
      <c r="Z75" s="472" t="n">
        <v>0</v>
      </c>
      <c r="AA75" s="472" t="n">
        <v>0</v>
      </c>
      <c r="AB75" s="472" t="n">
        <v>0</v>
      </c>
      <c r="AC75" s="472" t="n">
        <v>0</v>
      </c>
      <c r="AD75" s="472" t="n">
        <v>0</v>
      </c>
      <c r="AE75" s="472" t="n">
        <v>0</v>
      </c>
      <c r="AF75" s="472" t="n">
        <v>0</v>
      </c>
      <c r="AG75" s="472" t="n">
        <v>0</v>
      </c>
      <c r="AH75" s="472" t="n">
        <v>0</v>
      </c>
      <c r="AI75" s="472" t="n">
        <v>0</v>
      </c>
      <c r="AJ75" s="472" t="n">
        <v>0</v>
      </c>
      <c r="AK75" s="473"/>
      <c r="AL75" s="473"/>
      <c r="AM75" s="473"/>
      <c r="AN75" s="473"/>
      <c r="AO75" s="473"/>
      <c r="AP75" s="473"/>
      <c r="AQ75" s="473"/>
      <c r="AR75" s="473"/>
      <c r="AS75" s="473"/>
      <c r="AT75" s="473"/>
      <c r="AU75" s="473"/>
      <c r="AV75" s="473"/>
      <c r="AW75" s="473"/>
      <c r="AX75" s="473"/>
    </row>
    <row r="76" customFormat="false" ht="30" hidden="false" customHeight="true" outlineLevel="2" collapsed="false">
      <c r="A76" s="474" t="n">
        <v>3</v>
      </c>
      <c r="B76" s="475" t="n">
        <v>162000</v>
      </c>
      <c r="C76" s="475" t="s">
        <v>337</v>
      </c>
      <c r="D76" s="259" t="s">
        <v>338</v>
      </c>
      <c r="E76" s="475"/>
      <c r="F76" s="475"/>
      <c r="G76" s="475"/>
      <c r="H76" s="475"/>
      <c r="I76" s="476"/>
      <c r="J76" s="477" t="n">
        <v>0.027027027027027</v>
      </c>
      <c r="K76" s="477" t="n">
        <v>0.1142</v>
      </c>
      <c r="L76" s="477" t="n">
        <v>0.0122568093385214</v>
      </c>
      <c r="M76" s="477" t="n">
        <v>0.055</v>
      </c>
      <c r="N76" s="477" t="n">
        <v>0.509308510638298</v>
      </c>
      <c r="O76" s="477" t="n">
        <v>0.0378890392422192</v>
      </c>
      <c r="P76" s="477" t="n">
        <v>0</v>
      </c>
      <c r="Q76" s="477" t="n">
        <v>0.0558730158730159</v>
      </c>
      <c r="R76" s="477" t="n">
        <v>0.00796178343949045</v>
      </c>
      <c r="S76" s="477" t="n">
        <v>0</v>
      </c>
      <c r="T76" s="477" t="n">
        <v>0.183333333333333</v>
      </c>
      <c r="U76" s="477" t="n">
        <v>0.0184210526315789</v>
      </c>
      <c r="V76" s="477" t="n">
        <v>0.0254872563718141</v>
      </c>
      <c r="W76" s="477" t="n">
        <v>0.05</v>
      </c>
      <c r="X76" s="477" t="n">
        <v>0.0483333333333333</v>
      </c>
      <c r="Y76" s="477" t="n">
        <v>0.00333333333333333</v>
      </c>
      <c r="Z76" s="477" t="n">
        <v>0.045</v>
      </c>
      <c r="AA76" s="477" t="n">
        <v>0.03</v>
      </c>
      <c r="AB76" s="477" t="n">
        <v>0.507739938080495</v>
      </c>
      <c r="AC76" s="477" t="n">
        <v>0.109090909090909</v>
      </c>
      <c r="AD76" s="477" t="n">
        <v>0.0433</v>
      </c>
      <c r="AE76" s="477" t="n">
        <v>0.0454545454545455</v>
      </c>
      <c r="AF76" s="477" t="n">
        <v>0.0471698113207547</v>
      </c>
      <c r="AG76" s="477" t="n">
        <v>0.068252823840423</v>
      </c>
      <c r="AH76" s="477" t="n">
        <v>0.254970760233918</v>
      </c>
      <c r="AI76" s="477" t="n">
        <v>0.0273972602739726</v>
      </c>
      <c r="AJ76" s="477" t="n">
        <v>0</v>
      </c>
      <c r="AK76" s="478"/>
      <c r="AL76" s="478"/>
      <c r="AM76" s="478"/>
      <c r="AN76" s="478"/>
      <c r="AO76" s="478"/>
      <c r="AP76" s="478"/>
      <c r="AQ76" s="478"/>
      <c r="AR76" s="478"/>
      <c r="AS76" s="478"/>
      <c r="AT76" s="478"/>
      <c r="AU76" s="478"/>
      <c r="AV76" s="478"/>
      <c r="AW76" s="478"/>
      <c r="AX76" s="478"/>
    </row>
    <row r="77" customFormat="false" ht="30" hidden="false" customHeight="true" outlineLevel="3" collapsed="false">
      <c r="A77" s="454" t="n">
        <v>4</v>
      </c>
      <c r="B77" s="456" t="n">
        <v>162010</v>
      </c>
      <c r="C77" s="456"/>
      <c r="D77" s="216" t="s">
        <v>339</v>
      </c>
      <c r="E77" s="456"/>
      <c r="F77" s="470" t="s">
        <v>1097</v>
      </c>
      <c r="G77" s="456"/>
      <c r="H77" s="456"/>
      <c r="I77" s="471"/>
      <c r="J77" s="472" t="n">
        <v>0.027027027027027</v>
      </c>
      <c r="K77" s="472" t="n">
        <v>0.1099</v>
      </c>
      <c r="L77" s="472" t="n">
        <v>0.0122568093385214</v>
      </c>
      <c r="M77" s="472" t="n">
        <v>0.0516666666666667</v>
      </c>
      <c r="N77" s="472" t="n">
        <v>0.267287234042553</v>
      </c>
      <c r="O77" s="472" t="n">
        <v>0.0378890392422192</v>
      </c>
      <c r="P77" s="472" t="n">
        <v>0</v>
      </c>
      <c r="Q77" s="472" t="n">
        <v>0.0466666666666667</v>
      </c>
      <c r="R77" s="472" t="n">
        <v>0.00796178343949045</v>
      </c>
      <c r="S77" s="472" t="n">
        <v>0</v>
      </c>
      <c r="T77" s="472" t="n">
        <v>0.133333333333333</v>
      </c>
      <c r="U77" s="472" t="n">
        <v>0.0184210526315789</v>
      </c>
      <c r="V77" s="472" t="n">
        <v>0.0239880059970015</v>
      </c>
      <c r="W77" s="472" t="n">
        <v>0.025</v>
      </c>
      <c r="X77" s="472" t="n">
        <v>0.0483333333333333</v>
      </c>
      <c r="Y77" s="472" t="n">
        <v>0.00333333333333333</v>
      </c>
      <c r="Z77" s="472" t="n">
        <v>0.045</v>
      </c>
      <c r="AA77" s="472" t="n">
        <v>0.03</v>
      </c>
      <c r="AB77" s="472" t="n">
        <v>0.272445820433437</v>
      </c>
      <c r="AC77" s="472" t="n">
        <v>0.109090909090909</v>
      </c>
      <c r="AD77" s="472" t="n">
        <v>0.0423</v>
      </c>
      <c r="AE77" s="472" t="n">
        <v>0.0454545454545455</v>
      </c>
      <c r="AF77" s="472" t="n">
        <v>0.0471698113207547</v>
      </c>
      <c r="AG77" s="472" t="n">
        <v>0.045662100456621</v>
      </c>
      <c r="AH77" s="472" t="n">
        <v>0.206432748538012</v>
      </c>
      <c r="AI77" s="472" t="n">
        <v>0.0273972602739726</v>
      </c>
      <c r="AJ77" s="472" t="n">
        <v>0</v>
      </c>
      <c r="AK77" s="473"/>
      <c r="AL77" s="473"/>
      <c r="AM77" s="473"/>
      <c r="AN77" s="473"/>
      <c r="AO77" s="473"/>
      <c r="AP77" s="473"/>
      <c r="AQ77" s="473"/>
      <c r="AR77" s="473"/>
      <c r="AS77" s="473"/>
      <c r="AT77" s="473"/>
      <c r="AU77" s="473"/>
      <c r="AV77" s="473"/>
      <c r="AW77" s="473"/>
      <c r="AX77" s="473"/>
    </row>
    <row r="78" customFormat="false" ht="30" hidden="false" customHeight="true" outlineLevel="3" collapsed="false">
      <c r="A78" s="454" t="n">
        <v>4</v>
      </c>
      <c r="B78" s="456" t="n">
        <v>162020</v>
      </c>
      <c r="C78" s="456"/>
      <c r="D78" s="216" t="s">
        <v>341</v>
      </c>
      <c r="E78" s="456"/>
      <c r="F78" s="470" t="s">
        <v>342</v>
      </c>
      <c r="G78" s="456" t="s">
        <v>343</v>
      </c>
      <c r="H78" s="456"/>
      <c r="I78" s="471"/>
      <c r="J78" s="472" t="n">
        <v>0</v>
      </c>
      <c r="K78" s="472" t="n">
        <v>0</v>
      </c>
      <c r="L78" s="472" t="n">
        <v>0</v>
      </c>
      <c r="M78" s="472" t="n">
        <v>0.00333333333333333</v>
      </c>
      <c r="N78" s="472" t="n">
        <v>0.0518617021276596</v>
      </c>
      <c r="O78" s="472" t="n">
        <v>0</v>
      </c>
      <c r="P78" s="472" t="n">
        <v>0</v>
      </c>
      <c r="Q78" s="472" t="n">
        <v>0.000476190476190476</v>
      </c>
      <c r="R78" s="472" t="n">
        <v>0</v>
      </c>
      <c r="S78" s="472" t="n">
        <v>0</v>
      </c>
      <c r="T78" s="472" t="n">
        <v>0.0166666666666667</v>
      </c>
      <c r="U78" s="472" t="n">
        <v>0</v>
      </c>
      <c r="V78" s="472" t="n">
        <v>0</v>
      </c>
      <c r="W78" s="472" t="n">
        <v>0</v>
      </c>
      <c r="X78" s="472" t="n">
        <v>0</v>
      </c>
      <c r="Y78" s="472" t="n">
        <v>0</v>
      </c>
      <c r="Z78" s="472" t="n">
        <v>0</v>
      </c>
      <c r="AA78" s="472" t="n">
        <v>0</v>
      </c>
      <c r="AB78" s="472" t="n">
        <v>0.00619195046439629</v>
      </c>
      <c r="AC78" s="472" t="n">
        <v>0</v>
      </c>
      <c r="AD78" s="472" t="n">
        <v>0</v>
      </c>
      <c r="AE78" s="472" t="n">
        <v>0</v>
      </c>
      <c r="AF78" s="472" t="n">
        <v>0</v>
      </c>
      <c r="AG78" s="472" t="n">
        <v>0</v>
      </c>
      <c r="AH78" s="472" t="n">
        <v>0.00584795321637427</v>
      </c>
      <c r="AI78" s="472" t="n">
        <v>0</v>
      </c>
      <c r="AJ78" s="472" t="n">
        <v>0</v>
      </c>
      <c r="AK78" s="473"/>
      <c r="AL78" s="473"/>
      <c r="AM78" s="473"/>
      <c r="AN78" s="473"/>
      <c r="AO78" s="473"/>
      <c r="AP78" s="473"/>
      <c r="AQ78" s="473"/>
      <c r="AR78" s="473"/>
      <c r="AS78" s="473"/>
      <c r="AT78" s="473"/>
      <c r="AU78" s="473"/>
      <c r="AV78" s="473"/>
      <c r="AW78" s="473"/>
      <c r="AX78" s="473"/>
    </row>
    <row r="79" customFormat="false" ht="30" hidden="false" customHeight="true" outlineLevel="3" collapsed="false">
      <c r="A79" s="454" t="n">
        <v>4</v>
      </c>
      <c r="B79" s="456" t="n">
        <v>162030</v>
      </c>
      <c r="C79" s="456"/>
      <c r="D79" s="216" t="s">
        <v>344</v>
      </c>
      <c r="E79" s="456"/>
      <c r="F79" s="470" t="s">
        <v>345</v>
      </c>
      <c r="G79" s="456"/>
      <c r="H79" s="456"/>
      <c r="I79" s="471"/>
      <c r="J79" s="472" t="n">
        <v>0</v>
      </c>
      <c r="K79" s="472" t="n">
        <v>0.0043</v>
      </c>
      <c r="L79" s="472" t="n">
        <v>0</v>
      </c>
      <c r="M79" s="472" t="n">
        <v>0</v>
      </c>
      <c r="N79" s="472" t="n">
        <v>0.190159574468085</v>
      </c>
      <c r="O79" s="472" t="n">
        <v>0</v>
      </c>
      <c r="P79" s="472" t="n">
        <v>0</v>
      </c>
      <c r="Q79" s="472" t="n">
        <v>0.00873015873015873</v>
      </c>
      <c r="R79" s="472" t="n">
        <v>0</v>
      </c>
      <c r="S79" s="472" t="n">
        <v>0</v>
      </c>
      <c r="T79" s="472" t="n">
        <v>0.0333333333333333</v>
      </c>
      <c r="U79" s="472" t="n">
        <v>0</v>
      </c>
      <c r="V79" s="472" t="n">
        <v>0.00149925037481259</v>
      </c>
      <c r="W79" s="472" t="n">
        <v>0.025</v>
      </c>
      <c r="X79" s="472" t="n">
        <v>0</v>
      </c>
      <c r="Y79" s="472" t="n">
        <v>0</v>
      </c>
      <c r="Z79" s="472" t="n">
        <v>0</v>
      </c>
      <c r="AA79" s="472" t="n">
        <v>0</v>
      </c>
      <c r="AB79" s="472" t="n">
        <v>0.229102167182663</v>
      </c>
      <c r="AC79" s="472" t="n">
        <v>0</v>
      </c>
      <c r="AD79" s="472" t="n">
        <v>0.001</v>
      </c>
      <c r="AE79" s="472" t="n">
        <v>0</v>
      </c>
      <c r="AF79" s="472" t="n">
        <v>0</v>
      </c>
      <c r="AG79" s="472" t="n">
        <v>0</v>
      </c>
      <c r="AH79" s="472" t="n">
        <v>0.0426900584795322</v>
      </c>
      <c r="AI79" s="472" t="n">
        <v>0</v>
      </c>
      <c r="AJ79" s="472" t="n">
        <v>0</v>
      </c>
      <c r="AK79" s="473"/>
      <c r="AL79" s="473"/>
      <c r="AM79" s="473"/>
      <c r="AN79" s="473"/>
      <c r="AO79" s="473"/>
      <c r="AP79" s="473"/>
      <c r="AQ79" s="473"/>
      <c r="AR79" s="473"/>
      <c r="AS79" s="473"/>
      <c r="AT79" s="473"/>
      <c r="AU79" s="473"/>
      <c r="AV79" s="473"/>
      <c r="AW79" s="473"/>
      <c r="AX79" s="473"/>
    </row>
    <row r="80" customFormat="false" ht="30" hidden="false" customHeight="true" outlineLevel="3" collapsed="false">
      <c r="A80" s="454" t="n">
        <v>4</v>
      </c>
      <c r="B80" s="456" t="n">
        <v>162040</v>
      </c>
      <c r="C80" s="456"/>
      <c r="D80" s="216" t="s">
        <v>346</v>
      </c>
      <c r="E80" s="456" t="s">
        <v>249</v>
      </c>
      <c r="F80" s="470" t="s">
        <v>347</v>
      </c>
      <c r="G80" s="456"/>
      <c r="H80" s="456"/>
      <c r="I80" s="471"/>
      <c r="J80" s="472" t="n">
        <v>0</v>
      </c>
      <c r="K80" s="472" t="n">
        <v>0</v>
      </c>
      <c r="L80" s="472" t="n">
        <v>0</v>
      </c>
      <c r="M80" s="472" t="n">
        <v>0</v>
      </c>
      <c r="N80" s="472" t="n">
        <v>0</v>
      </c>
      <c r="O80" s="472" t="n">
        <v>0</v>
      </c>
      <c r="P80" s="472" t="n">
        <v>0</v>
      </c>
      <c r="Q80" s="472" t="n">
        <v>0</v>
      </c>
      <c r="R80" s="472" t="n">
        <v>0</v>
      </c>
      <c r="S80" s="472" t="n">
        <v>0</v>
      </c>
      <c r="T80" s="472" t="n">
        <v>0</v>
      </c>
      <c r="U80" s="472" t="n">
        <v>0</v>
      </c>
      <c r="V80" s="472" t="n">
        <v>0</v>
      </c>
      <c r="W80" s="472" t="n">
        <v>0</v>
      </c>
      <c r="X80" s="472" t="n">
        <v>0</v>
      </c>
      <c r="Y80" s="472" t="n">
        <v>0</v>
      </c>
      <c r="Z80" s="472" t="n">
        <v>0</v>
      </c>
      <c r="AA80" s="472" t="n">
        <v>0</v>
      </c>
      <c r="AB80" s="472" t="n">
        <v>0</v>
      </c>
      <c r="AC80" s="472" t="n">
        <v>0</v>
      </c>
      <c r="AD80" s="472" t="n">
        <v>0</v>
      </c>
      <c r="AE80" s="472" t="n">
        <v>0</v>
      </c>
      <c r="AF80" s="472" t="n">
        <v>0</v>
      </c>
      <c r="AG80" s="472" t="n">
        <v>0</v>
      </c>
      <c r="AH80" s="472" t="n">
        <v>0</v>
      </c>
      <c r="AI80" s="472" t="n">
        <v>0</v>
      </c>
      <c r="AJ80" s="472" t="n">
        <v>0</v>
      </c>
      <c r="AK80" s="473"/>
      <c r="AL80" s="473"/>
      <c r="AM80" s="473"/>
      <c r="AN80" s="473"/>
      <c r="AO80" s="473"/>
      <c r="AP80" s="473"/>
      <c r="AQ80" s="473"/>
      <c r="AR80" s="473"/>
      <c r="AS80" s="473"/>
      <c r="AT80" s="473"/>
      <c r="AU80" s="473"/>
      <c r="AV80" s="473"/>
      <c r="AW80" s="473"/>
      <c r="AX80" s="473"/>
    </row>
    <row r="81" customFormat="false" ht="30" hidden="false" customHeight="true" outlineLevel="3" collapsed="false">
      <c r="A81" s="454" t="n">
        <v>4</v>
      </c>
      <c r="B81" s="456" t="n">
        <v>162050</v>
      </c>
      <c r="C81" s="456"/>
      <c r="D81" s="216" t="s">
        <v>348</v>
      </c>
      <c r="E81" s="456" t="s">
        <v>249</v>
      </c>
      <c r="F81" s="470" t="s">
        <v>349</v>
      </c>
      <c r="G81" s="456"/>
      <c r="H81" s="456"/>
      <c r="I81" s="471"/>
      <c r="J81" s="472" t="n">
        <v>0</v>
      </c>
      <c r="K81" s="472" t="n">
        <v>0</v>
      </c>
      <c r="L81" s="472" t="n">
        <v>0</v>
      </c>
      <c r="M81" s="472" t="n">
        <v>0</v>
      </c>
      <c r="N81" s="472" t="n">
        <v>0</v>
      </c>
      <c r="O81" s="472" t="n">
        <v>0</v>
      </c>
      <c r="P81" s="472" t="n">
        <v>0</v>
      </c>
      <c r="Q81" s="472" t="n">
        <v>0</v>
      </c>
      <c r="R81" s="472" t="n">
        <v>0</v>
      </c>
      <c r="S81" s="472" t="n">
        <v>0</v>
      </c>
      <c r="T81" s="472" t="n">
        <v>0</v>
      </c>
      <c r="U81" s="472" t="n">
        <v>0</v>
      </c>
      <c r="V81" s="472" t="n">
        <v>0</v>
      </c>
      <c r="W81" s="472" t="n">
        <v>0</v>
      </c>
      <c r="X81" s="472" t="n">
        <v>0</v>
      </c>
      <c r="Y81" s="472" t="n">
        <v>0</v>
      </c>
      <c r="Z81" s="472" t="n">
        <v>0</v>
      </c>
      <c r="AA81" s="472" t="n">
        <v>0</v>
      </c>
      <c r="AB81" s="472" t="n">
        <v>0</v>
      </c>
      <c r="AC81" s="472" t="n">
        <v>0</v>
      </c>
      <c r="AD81" s="472" t="n">
        <v>0</v>
      </c>
      <c r="AE81" s="472" t="n">
        <v>0</v>
      </c>
      <c r="AF81" s="472" t="n">
        <v>0</v>
      </c>
      <c r="AG81" s="472" t="n">
        <v>0</v>
      </c>
      <c r="AH81" s="472" t="n">
        <v>0</v>
      </c>
      <c r="AI81" s="472" t="n">
        <v>0</v>
      </c>
      <c r="AJ81" s="472" t="n">
        <v>0</v>
      </c>
      <c r="AK81" s="473"/>
      <c r="AL81" s="473"/>
      <c r="AM81" s="473"/>
      <c r="AN81" s="473"/>
      <c r="AO81" s="473"/>
      <c r="AP81" s="473"/>
      <c r="AQ81" s="473"/>
      <c r="AR81" s="473"/>
      <c r="AS81" s="473"/>
      <c r="AT81" s="473"/>
      <c r="AU81" s="473"/>
      <c r="AV81" s="473"/>
      <c r="AW81" s="473"/>
      <c r="AX81" s="473"/>
    </row>
    <row r="82" customFormat="false" ht="30" hidden="false" customHeight="true" outlineLevel="3" collapsed="false">
      <c r="A82" s="454" t="n">
        <v>4</v>
      </c>
      <c r="B82" s="456" t="n">
        <v>162060</v>
      </c>
      <c r="C82" s="456"/>
      <c r="D82" s="216" t="s">
        <v>350</v>
      </c>
      <c r="E82" s="456" t="s">
        <v>249</v>
      </c>
      <c r="F82" s="470" t="s">
        <v>351</v>
      </c>
      <c r="G82" s="456" t="s">
        <v>352</v>
      </c>
      <c r="H82" s="456"/>
      <c r="I82" s="471"/>
      <c r="J82" s="472" t="n">
        <v>0</v>
      </c>
      <c r="K82" s="472" t="n">
        <v>0</v>
      </c>
      <c r="L82" s="472" t="n">
        <v>0</v>
      </c>
      <c r="M82" s="472" t="n">
        <v>0</v>
      </c>
      <c r="N82" s="472" t="n">
        <v>0</v>
      </c>
      <c r="O82" s="472" t="n">
        <v>0</v>
      </c>
      <c r="P82" s="472" t="n">
        <v>0</v>
      </c>
      <c r="Q82" s="472" t="n">
        <v>0</v>
      </c>
      <c r="R82" s="472" t="n">
        <v>0</v>
      </c>
      <c r="S82" s="472" t="n">
        <v>0</v>
      </c>
      <c r="T82" s="472" t="n">
        <v>0</v>
      </c>
      <c r="U82" s="472" t="n">
        <v>0</v>
      </c>
      <c r="V82" s="472" t="n">
        <v>0</v>
      </c>
      <c r="W82" s="472" t="n">
        <v>0</v>
      </c>
      <c r="X82" s="472" t="n">
        <v>0</v>
      </c>
      <c r="Y82" s="472" t="n">
        <v>0</v>
      </c>
      <c r="Z82" s="472" t="n">
        <v>0</v>
      </c>
      <c r="AA82" s="472" t="n">
        <v>0</v>
      </c>
      <c r="AB82" s="472" t="n">
        <v>0</v>
      </c>
      <c r="AC82" s="472" t="n">
        <v>0</v>
      </c>
      <c r="AD82" s="472" t="n">
        <v>0</v>
      </c>
      <c r="AE82" s="472" t="n">
        <v>0</v>
      </c>
      <c r="AF82" s="472" t="n">
        <v>0</v>
      </c>
      <c r="AG82" s="472" t="n">
        <v>0</v>
      </c>
      <c r="AH82" s="472" t="n">
        <v>0</v>
      </c>
      <c r="AI82" s="472" t="n">
        <v>0</v>
      </c>
      <c r="AJ82" s="472" t="n">
        <v>0</v>
      </c>
      <c r="AK82" s="473"/>
      <c r="AL82" s="473"/>
      <c r="AM82" s="473"/>
      <c r="AN82" s="473"/>
      <c r="AO82" s="473"/>
      <c r="AP82" s="473"/>
      <c r="AQ82" s="473"/>
      <c r="AR82" s="473"/>
      <c r="AS82" s="473"/>
      <c r="AT82" s="473"/>
      <c r="AU82" s="473"/>
      <c r="AV82" s="473"/>
      <c r="AW82" s="473"/>
      <c r="AX82" s="473"/>
    </row>
    <row r="83" customFormat="false" ht="30" hidden="false" customHeight="true" outlineLevel="3" collapsed="false">
      <c r="A83" s="454" t="n">
        <v>4</v>
      </c>
      <c r="B83" s="456" t="n">
        <v>162990</v>
      </c>
      <c r="C83" s="456"/>
      <c r="D83" s="216" t="s">
        <v>353</v>
      </c>
      <c r="E83" s="456" t="s">
        <v>207</v>
      </c>
      <c r="F83" s="456"/>
      <c r="G83" s="456"/>
      <c r="H83" s="456"/>
      <c r="I83" s="471"/>
      <c r="J83" s="472" t="n">
        <v>0</v>
      </c>
      <c r="K83" s="472" t="n">
        <v>0</v>
      </c>
      <c r="L83" s="472" t="n">
        <v>0</v>
      </c>
      <c r="M83" s="472" t="n">
        <v>0</v>
      </c>
      <c r="N83" s="472" t="n">
        <v>0</v>
      </c>
      <c r="O83" s="472" t="n">
        <v>0</v>
      </c>
      <c r="P83" s="472" t="n">
        <v>0</v>
      </c>
      <c r="Q83" s="472" t="n">
        <v>0</v>
      </c>
      <c r="R83" s="472" t="n">
        <v>0</v>
      </c>
      <c r="S83" s="472" t="n">
        <v>0</v>
      </c>
      <c r="T83" s="472" t="n">
        <v>0</v>
      </c>
      <c r="U83" s="472" t="n">
        <v>0</v>
      </c>
      <c r="V83" s="472" t="n">
        <v>0</v>
      </c>
      <c r="W83" s="472" t="n">
        <v>0</v>
      </c>
      <c r="X83" s="472" t="n">
        <v>0</v>
      </c>
      <c r="Y83" s="472" t="n">
        <v>0</v>
      </c>
      <c r="Z83" s="472" t="n">
        <v>0</v>
      </c>
      <c r="AA83" s="472" t="n">
        <v>0</v>
      </c>
      <c r="AB83" s="472" t="n">
        <v>0</v>
      </c>
      <c r="AC83" s="472" t="n">
        <v>0</v>
      </c>
      <c r="AD83" s="472" t="n">
        <v>0</v>
      </c>
      <c r="AE83" s="472" t="n">
        <v>0</v>
      </c>
      <c r="AF83" s="472" t="n">
        <v>0</v>
      </c>
      <c r="AG83" s="472" t="n">
        <v>0.022590723383802</v>
      </c>
      <c r="AH83" s="472" t="n">
        <v>0</v>
      </c>
      <c r="AI83" s="472" t="n">
        <v>0</v>
      </c>
      <c r="AJ83" s="472" t="n">
        <v>0</v>
      </c>
      <c r="AK83" s="473"/>
      <c r="AL83" s="473"/>
      <c r="AM83" s="473"/>
      <c r="AN83" s="473"/>
      <c r="AO83" s="473"/>
      <c r="AP83" s="473"/>
      <c r="AQ83" s="473"/>
      <c r="AR83" s="473"/>
      <c r="AS83" s="473"/>
      <c r="AT83" s="473"/>
      <c r="AU83" s="473"/>
      <c r="AV83" s="473"/>
      <c r="AW83" s="473"/>
      <c r="AX83" s="473"/>
    </row>
    <row r="84" customFormat="false" ht="30" hidden="false" customHeight="true" outlineLevel="2" collapsed="false">
      <c r="A84" s="474" t="n">
        <v>3</v>
      </c>
      <c r="B84" s="475" t="n">
        <v>163000</v>
      </c>
      <c r="C84" s="475" t="s">
        <v>354</v>
      </c>
      <c r="D84" s="259" t="s">
        <v>355</v>
      </c>
      <c r="E84" s="475"/>
      <c r="F84" s="475"/>
      <c r="G84" s="475"/>
      <c r="H84" s="475"/>
      <c r="I84" s="476"/>
      <c r="J84" s="477" t="n">
        <v>0.4</v>
      </c>
      <c r="K84" s="477" t="n">
        <v>0.4554</v>
      </c>
      <c r="L84" s="477" t="n">
        <v>0.31804280155642</v>
      </c>
      <c r="M84" s="477" t="n">
        <v>0.336666666666667</v>
      </c>
      <c r="N84" s="477" t="n">
        <v>2.15026595744681</v>
      </c>
      <c r="O84" s="477" t="n">
        <v>0.225981055480379</v>
      </c>
      <c r="P84" s="477" t="n">
        <v>0.058</v>
      </c>
      <c r="Q84" s="477" t="n">
        <v>0.395396825396825</v>
      </c>
      <c r="R84" s="477" t="n">
        <v>0.187898089171975</v>
      </c>
      <c r="S84" s="477" t="n">
        <v>0.35</v>
      </c>
      <c r="T84" s="477" t="n">
        <v>1.94</v>
      </c>
      <c r="U84" s="477" t="n">
        <v>0.425</v>
      </c>
      <c r="V84" s="477" t="n">
        <v>0.475262368815592</v>
      </c>
      <c r="W84" s="477" t="n">
        <v>0.66</v>
      </c>
      <c r="X84" s="477" t="n">
        <v>0.456666666666667</v>
      </c>
      <c r="Y84" s="477" t="n">
        <v>0.13</v>
      </c>
      <c r="Z84" s="477" t="n">
        <v>0.518333333333333</v>
      </c>
      <c r="AA84" s="477" t="n">
        <v>0.715</v>
      </c>
      <c r="AB84" s="477" t="n">
        <v>1.76470588235294</v>
      </c>
      <c r="AC84" s="477" t="n">
        <v>1.18181818181818</v>
      </c>
      <c r="AD84" s="477" t="n">
        <v>1.0532</v>
      </c>
      <c r="AE84" s="477" t="n">
        <v>0.829545454545455</v>
      </c>
      <c r="AF84" s="477" t="n">
        <v>1.47169811320755</v>
      </c>
      <c r="AG84" s="477" t="n">
        <v>0.549146839701995</v>
      </c>
      <c r="AH84" s="477" t="n">
        <v>1.95321637426901</v>
      </c>
      <c r="AI84" s="477" t="n">
        <v>1.27397260273973</v>
      </c>
      <c r="AJ84" s="477" t="n">
        <v>1.70114942528736</v>
      </c>
      <c r="AK84" s="478"/>
      <c r="AL84" s="478"/>
      <c r="AM84" s="478"/>
      <c r="AN84" s="478"/>
      <c r="AO84" s="478"/>
      <c r="AP84" s="478"/>
      <c r="AQ84" s="478"/>
      <c r="AR84" s="478"/>
      <c r="AS84" s="478"/>
      <c r="AT84" s="478"/>
      <c r="AU84" s="478"/>
      <c r="AV84" s="478"/>
      <c r="AW84" s="478"/>
      <c r="AX84" s="478"/>
    </row>
    <row r="85" customFormat="false" ht="30" hidden="false" customHeight="true" outlineLevel="3" collapsed="false">
      <c r="A85" s="454" t="n">
        <v>4</v>
      </c>
      <c r="B85" s="456" t="n">
        <v>163010</v>
      </c>
      <c r="C85" s="456"/>
      <c r="D85" s="216" t="s">
        <v>356</v>
      </c>
      <c r="E85" s="456"/>
      <c r="F85" s="470" t="s">
        <v>357</v>
      </c>
      <c r="G85" s="456"/>
      <c r="H85" s="456"/>
      <c r="I85" s="471"/>
      <c r="J85" s="472" t="n">
        <v>0.00945945945945946</v>
      </c>
      <c r="K85" s="472" t="n">
        <v>0.0093</v>
      </c>
      <c r="L85" s="472" t="n">
        <v>0.00423086900129702</v>
      </c>
      <c r="M85" s="472" t="n">
        <v>0.055</v>
      </c>
      <c r="N85" s="472" t="n">
        <v>0.180851063829787</v>
      </c>
      <c r="O85" s="472" t="n">
        <v>0.0009021199819576</v>
      </c>
      <c r="P85" s="472" t="n">
        <v>0</v>
      </c>
      <c r="Q85" s="472" t="n">
        <v>0.00238095238095238</v>
      </c>
      <c r="R85" s="472" t="n">
        <v>0</v>
      </c>
      <c r="S85" s="472" t="n">
        <v>0</v>
      </c>
      <c r="T85" s="472" t="n">
        <v>0.0333333333333333</v>
      </c>
      <c r="U85" s="472" t="n">
        <v>0.0105263157894737</v>
      </c>
      <c r="V85" s="472" t="n">
        <v>0.0119940029985008</v>
      </c>
      <c r="W85" s="472" t="n">
        <v>0.0166666666666667</v>
      </c>
      <c r="X85" s="472" t="n">
        <v>0.0166666666666667</v>
      </c>
      <c r="Y85" s="472" t="n">
        <v>0</v>
      </c>
      <c r="Z85" s="472" t="n">
        <v>0.015</v>
      </c>
      <c r="AA85" s="472" t="n">
        <v>0.0133333333333333</v>
      </c>
      <c r="AB85" s="472" t="n">
        <v>0.00619195046439629</v>
      </c>
      <c r="AC85" s="472" t="n">
        <v>0.00454545454545455</v>
      </c>
      <c r="AD85" s="472" t="n">
        <v>0.0014</v>
      </c>
      <c r="AE85" s="472" t="n">
        <v>0</v>
      </c>
      <c r="AF85" s="472" t="n">
        <v>0.0943396226415094</v>
      </c>
      <c r="AG85" s="472" t="n">
        <v>0.00120163422254266</v>
      </c>
      <c r="AH85" s="472" t="n">
        <v>0.00584795321637427</v>
      </c>
      <c r="AI85" s="472" t="n">
        <v>0</v>
      </c>
      <c r="AJ85" s="472" t="n">
        <v>0</v>
      </c>
      <c r="AK85" s="473"/>
      <c r="AL85" s="473"/>
      <c r="AM85" s="473"/>
      <c r="AN85" s="473"/>
      <c r="AO85" s="473"/>
      <c r="AP85" s="473"/>
      <c r="AQ85" s="473"/>
      <c r="AR85" s="473"/>
      <c r="AS85" s="473"/>
      <c r="AT85" s="473"/>
      <c r="AU85" s="473"/>
      <c r="AV85" s="473"/>
      <c r="AW85" s="473"/>
      <c r="AX85" s="473"/>
    </row>
    <row r="86" customFormat="false" ht="30" hidden="false" customHeight="true" outlineLevel="3" collapsed="false">
      <c r="A86" s="454" t="n">
        <v>4</v>
      </c>
      <c r="B86" s="456" t="n">
        <v>163020</v>
      </c>
      <c r="C86" s="456"/>
      <c r="D86" s="216" t="s">
        <v>358</v>
      </c>
      <c r="E86" s="456"/>
      <c r="F86" s="470" t="s">
        <v>359</v>
      </c>
      <c r="G86" s="456" t="s">
        <v>360</v>
      </c>
      <c r="H86" s="456"/>
      <c r="I86" s="471"/>
      <c r="J86" s="472" t="n">
        <v>0.378378378378378</v>
      </c>
      <c r="K86" s="472" t="n">
        <v>0.3605</v>
      </c>
      <c r="L86" s="472" t="n">
        <v>0.250102464332036</v>
      </c>
      <c r="M86" s="472" t="n">
        <v>0.248333333333333</v>
      </c>
      <c r="N86" s="472" t="n">
        <v>0.779255319148936</v>
      </c>
      <c r="O86" s="472" t="n">
        <v>0.204480529243723</v>
      </c>
      <c r="P86" s="472" t="n">
        <v>0.058</v>
      </c>
      <c r="Q86" s="472" t="n">
        <v>0.313174603174603</v>
      </c>
      <c r="R86" s="472" t="n">
        <v>0.187898089171975</v>
      </c>
      <c r="S86" s="472" t="n">
        <v>0.338333333333333</v>
      </c>
      <c r="T86" s="472" t="n">
        <v>1.80666666666667</v>
      </c>
      <c r="U86" s="472" t="n">
        <v>0.353947368421053</v>
      </c>
      <c r="V86" s="472" t="n">
        <v>0.377811094452774</v>
      </c>
      <c r="W86" s="472" t="n">
        <v>0.38</v>
      </c>
      <c r="X86" s="472" t="n">
        <v>0.318333333333333</v>
      </c>
      <c r="Y86" s="472" t="n">
        <v>0.111666666666667</v>
      </c>
      <c r="Z86" s="472" t="n">
        <v>0.363333333333333</v>
      </c>
      <c r="AA86" s="472" t="n">
        <v>0.563333333333333</v>
      </c>
      <c r="AB86" s="472" t="n">
        <v>1.54798761609907</v>
      </c>
      <c r="AC86" s="472" t="n">
        <v>1.14090909090909</v>
      </c>
      <c r="AD86" s="472" t="n">
        <v>1.0108</v>
      </c>
      <c r="AE86" s="472" t="n">
        <v>0.715909090909091</v>
      </c>
      <c r="AF86" s="472" t="n">
        <v>1.29245283018868</v>
      </c>
      <c r="AG86" s="472" t="n">
        <v>0.535928863254025</v>
      </c>
      <c r="AH86" s="472" t="n">
        <v>1.70350877192982</v>
      </c>
      <c r="AI86" s="472" t="n">
        <v>1.07534246575342</v>
      </c>
      <c r="AJ86" s="472" t="n">
        <v>1.45977011494253</v>
      </c>
      <c r="AK86" s="473"/>
      <c r="AL86" s="473"/>
      <c r="AM86" s="473"/>
      <c r="AN86" s="473"/>
      <c r="AO86" s="473"/>
      <c r="AP86" s="473"/>
      <c r="AQ86" s="473"/>
      <c r="AR86" s="473"/>
      <c r="AS86" s="473"/>
      <c r="AT86" s="473"/>
      <c r="AU86" s="473"/>
      <c r="AV86" s="473"/>
      <c r="AW86" s="473"/>
      <c r="AX86" s="473"/>
    </row>
    <row r="87" customFormat="false" ht="30" hidden="false" customHeight="true" outlineLevel="3" collapsed="false">
      <c r="A87" s="454" t="n">
        <v>4</v>
      </c>
      <c r="B87" s="456" t="n">
        <v>163030</v>
      </c>
      <c r="C87" s="456"/>
      <c r="D87" s="216" t="s">
        <v>361</v>
      </c>
      <c r="E87" s="456"/>
      <c r="F87" s="470" t="s">
        <v>362</v>
      </c>
      <c r="G87" s="456"/>
      <c r="H87" s="456"/>
      <c r="I87" s="471"/>
      <c r="J87" s="472" t="n">
        <v>0.00675675675675676</v>
      </c>
      <c r="K87" s="472" t="n">
        <v>0.0048</v>
      </c>
      <c r="L87" s="472" t="n">
        <v>0</v>
      </c>
      <c r="M87" s="472" t="n">
        <v>0</v>
      </c>
      <c r="N87" s="472" t="n">
        <v>0.158244680851064</v>
      </c>
      <c r="O87" s="472" t="n">
        <v>0</v>
      </c>
      <c r="P87" s="472" t="n">
        <v>0</v>
      </c>
      <c r="Q87" s="472" t="n">
        <v>0.0168253968253968</v>
      </c>
      <c r="R87" s="472" t="n">
        <v>0</v>
      </c>
      <c r="S87" s="472" t="n">
        <v>0</v>
      </c>
      <c r="T87" s="472" t="n">
        <v>0.0166666666666667</v>
      </c>
      <c r="U87" s="472" t="n">
        <v>0.00526315789473684</v>
      </c>
      <c r="V87" s="472" t="n">
        <v>0.00899550224887556</v>
      </c>
      <c r="W87" s="472" t="n">
        <v>0</v>
      </c>
      <c r="X87" s="472" t="n">
        <v>0.0166666666666667</v>
      </c>
      <c r="Y87" s="472" t="n">
        <v>0.00333333333333333</v>
      </c>
      <c r="Z87" s="472" t="n">
        <v>0.0116666666666667</v>
      </c>
      <c r="AA87" s="472" t="n">
        <v>0.005</v>
      </c>
      <c r="AB87" s="472" t="n">
        <v>0.0309597523219814</v>
      </c>
      <c r="AC87" s="472" t="n">
        <v>0.0181818181818182</v>
      </c>
      <c r="AD87" s="472" t="n">
        <v>0</v>
      </c>
      <c r="AE87" s="472" t="n">
        <v>0</v>
      </c>
      <c r="AF87" s="472" t="n">
        <v>0</v>
      </c>
      <c r="AG87" s="472" t="n">
        <v>0</v>
      </c>
      <c r="AH87" s="472" t="n">
        <v>0.0456140350877193</v>
      </c>
      <c r="AI87" s="472" t="n">
        <v>0.00684931506849315</v>
      </c>
      <c r="AJ87" s="472" t="n">
        <v>0</v>
      </c>
      <c r="AK87" s="473"/>
      <c r="AL87" s="473"/>
      <c r="AM87" s="473"/>
      <c r="AN87" s="473"/>
      <c r="AO87" s="473"/>
      <c r="AP87" s="473"/>
      <c r="AQ87" s="473"/>
      <c r="AR87" s="473"/>
      <c r="AS87" s="473"/>
      <c r="AT87" s="473"/>
      <c r="AU87" s="473"/>
      <c r="AV87" s="473"/>
      <c r="AW87" s="473"/>
      <c r="AX87" s="473"/>
    </row>
    <row r="88" customFormat="false" ht="30" hidden="false" customHeight="true" outlineLevel="3" collapsed="false">
      <c r="A88" s="454" t="n">
        <v>4</v>
      </c>
      <c r="B88" s="456" t="n">
        <v>163040</v>
      </c>
      <c r="C88" s="456"/>
      <c r="D88" s="216" t="s">
        <v>363</v>
      </c>
      <c r="E88" s="456"/>
      <c r="F88" s="470" t="s">
        <v>364</v>
      </c>
      <c r="G88" s="456"/>
      <c r="H88" s="456"/>
      <c r="I88" s="471"/>
      <c r="J88" s="472" t="n">
        <v>0</v>
      </c>
      <c r="K88" s="472" t="n">
        <v>0.001</v>
      </c>
      <c r="L88" s="472" t="n">
        <v>0</v>
      </c>
      <c r="M88" s="472" t="n">
        <v>0</v>
      </c>
      <c r="N88" s="472" t="n">
        <v>0</v>
      </c>
      <c r="O88" s="472" t="n">
        <v>0</v>
      </c>
      <c r="P88" s="472" t="n">
        <v>0</v>
      </c>
      <c r="Q88" s="472" t="n">
        <v>0</v>
      </c>
      <c r="R88" s="472" t="n">
        <v>0</v>
      </c>
      <c r="S88" s="472" t="n">
        <v>0</v>
      </c>
      <c r="T88" s="472" t="n">
        <v>0.0166666666666667</v>
      </c>
      <c r="U88" s="472" t="n">
        <v>0</v>
      </c>
      <c r="V88" s="472" t="n">
        <v>0</v>
      </c>
      <c r="W88" s="472" t="n">
        <v>0</v>
      </c>
      <c r="X88" s="472" t="n">
        <v>0.00166666666666667</v>
      </c>
      <c r="Y88" s="472" t="n">
        <v>0</v>
      </c>
      <c r="Z88" s="472" t="n">
        <v>0.00166666666666667</v>
      </c>
      <c r="AA88" s="472" t="n">
        <v>0</v>
      </c>
      <c r="AB88" s="472" t="n">
        <v>0</v>
      </c>
      <c r="AC88" s="472" t="n">
        <v>0</v>
      </c>
      <c r="AD88" s="472" t="n">
        <v>0</v>
      </c>
      <c r="AE88" s="472" t="n">
        <v>0</v>
      </c>
      <c r="AF88" s="472" t="n">
        <v>0</v>
      </c>
      <c r="AG88" s="472" t="n">
        <v>0</v>
      </c>
      <c r="AH88" s="472" t="n">
        <v>0</v>
      </c>
      <c r="AI88" s="472" t="n">
        <v>0</v>
      </c>
      <c r="AJ88" s="472" t="n">
        <v>0</v>
      </c>
      <c r="AK88" s="473"/>
      <c r="AL88" s="473"/>
      <c r="AM88" s="473"/>
      <c r="AN88" s="473"/>
      <c r="AO88" s="473"/>
      <c r="AP88" s="473"/>
      <c r="AQ88" s="473"/>
      <c r="AR88" s="473"/>
      <c r="AS88" s="473"/>
      <c r="AT88" s="473"/>
      <c r="AU88" s="473"/>
      <c r="AV88" s="473"/>
      <c r="AW88" s="473"/>
      <c r="AX88" s="473"/>
    </row>
    <row r="89" customFormat="false" ht="30" hidden="false" customHeight="true" outlineLevel="3" collapsed="false">
      <c r="A89" s="454" t="n">
        <v>4</v>
      </c>
      <c r="B89" s="456" t="n">
        <v>163050</v>
      </c>
      <c r="C89" s="456"/>
      <c r="D89" s="216" t="s">
        <v>365</v>
      </c>
      <c r="E89" s="456"/>
      <c r="F89" s="470" t="s">
        <v>366</v>
      </c>
      <c r="G89" s="456"/>
      <c r="H89" s="456"/>
      <c r="I89" s="471"/>
      <c r="J89" s="472" t="n">
        <v>0</v>
      </c>
      <c r="K89" s="472" t="n">
        <v>0.015</v>
      </c>
      <c r="L89" s="472" t="n">
        <v>0</v>
      </c>
      <c r="M89" s="472" t="n">
        <v>0</v>
      </c>
      <c r="N89" s="472" t="n">
        <v>0</v>
      </c>
      <c r="O89" s="472" t="n">
        <v>0.00526236656141934</v>
      </c>
      <c r="P89" s="472" t="n">
        <v>0</v>
      </c>
      <c r="Q89" s="472" t="n">
        <v>0.00158730158730159</v>
      </c>
      <c r="R89" s="472" t="n">
        <v>0</v>
      </c>
      <c r="S89" s="472" t="n">
        <v>0.00666666666666667</v>
      </c>
      <c r="T89" s="472" t="n">
        <v>0</v>
      </c>
      <c r="U89" s="472" t="n">
        <v>0.00921052631578947</v>
      </c>
      <c r="V89" s="472" t="n">
        <v>0.0134932533733133</v>
      </c>
      <c r="W89" s="472" t="n">
        <v>0</v>
      </c>
      <c r="X89" s="472" t="n">
        <v>0</v>
      </c>
      <c r="Y89" s="472" t="n">
        <v>0</v>
      </c>
      <c r="Z89" s="472" t="n">
        <v>0</v>
      </c>
      <c r="AA89" s="472" t="n">
        <v>0</v>
      </c>
      <c r="AB89" s="472" t="n">
        <v>0.00619195046439629</v>
      </c>
      <c r="AC89" s="472" t="n">
        <v>0</v>
      </c>
      <c r="AD89" s="472" t="n">
        <v>0.0076</v>
      </c>
      <c r="AE89" s="472" t="n">
        <v>0</v>
      </c>
      <c r="AF89" s="472" t="n">
        <v>0</v>
      </c>
      <c r="AG89" s="472" t="n">
        <v>0.0052871905791877</v>
      </c>
      <c r="AH89" s="472" t="n">
        <v>0.00584795321637427</v>
      </c>
      <c r="AI89" s="472" t="n">
        <v>0.00684931506849315</v>
      </c>
      <c r="AJ89" s="472" t="n">
        <v>0.0344827586206897</v>
      </c>
      <c r="AK89" s="473"/>
      <c r="AL89" s="473"/>
      <c r="AM89" s="473"/>
      <c r="AN89" s="473"/>
      <c r="AO89" s="473"/>
      <c r="AP89" s="473"/>
      <c r="AQ89" s="473"/>
      <c r="AR89" s="473"/>
      <c r="AS89" s="473"/>
      <c r="AT89" s="473"/>
      <c r="AU89" s="473"/>
      <c r="AV89" s="473"/>
      <c r="AW89" s="473"/>
      <c r="AX89" s="473"/>
    </row>
    <row r="90" customFormat="false" ht="30" hidden="false" customHeight="true" outlineLevel="3" collapsed="false">
      <c r="A90" s="454" t="n">
        <v>4</v>
      </c>
      <c r="B90" s="456" t="n">
        <v>163060</v>
      </c>
      <c r="C90" s="456"/>
      <c r="D90" s="216" t="s">
        <v>367</v>
      </c>
      <c r="E90" s="456" t="s">
        <v>249</v>
      </c>
      <c r="F90" s="470" t="s">
        <v>368</v>
      </c>
      <c r="G90" s="456" t="s">
        <v>369</v>
      </c>
      <c r="H90" s="456"/>
      <c r="I90" s="471"/>
      <c r="J90" s="472" t="n">
        <v>0</v>
      </c>
      <c r="K90" s="472" t="n">
        <v>0.0181</v>
      </c>
      <c r="L90" s="472" t="n">
        <v>0</v>
      </c>
      <c r="M90" s="472" t="n">
        <v>0</v>
      </c>
      <c r="N90" s="472" t="n">
        <v>0</v>
      </c>
      <c r="O90" s="472" t="n">
        <v>0</v>
      </c>
      <c r="P90" s="472" t="n">
        <v>0</v>
      </c>
      <c r="Q90" s="472" t="n">
        <v>0</v>
      </c>
      <c r="R90" s="472" t="n">
        <v>0</v>
      </c>
      <c r="S90" s="472" t="n">
        <v>0</v>
      </c>
      <c r="T90" s="472" t="n">
        <v>0</v>
      </c>
      <c r="U90" s="472" t="n">
        <v>0</v>
      </c>
      <c r="V90" s="472" t="n">
        <v>0</v>
      </c>
      <c r="W90" s="472" t="n">
        <v>0</v>
      </c>
      <c r="X90" s="472" t="n">
        <v>0</v>
      </c>
      <c r="Y90" s="472" t="n">
        <v>0</v>
      </c>
      <c r="Z90" s="472" t="n">
        <v>0</v>
      </c>
      <c r="AA90" s="472" t="n">
        <v>0</v>
      </c>
      <c r="AB90" s="472" t="n">
        <v>0</v>
      </c>
      <c r="AC90" s="472" t="n">
        <v>0</v>
      </c>
      <c r="AD90" s="472" t="n">
        <v>0.006</v>
      </c>
      <c r="AE90" s="472" t="n">
        <v>0</v>
      </c>
      <c r="AF90" s="472" t="n">
        <v>0</v>
      </c>
      <c r="AG90" s="472" t="n">
        <v>0</v>
      </c>
      <c r="AH90" s="472" t="n">
        <v>0</v>
      </c>
      <c r="AI90" s="472" t="n">
        <v>0</v>
      </c>
      <c r="AJ90" s="472" t="n">
        <v>0</v>
      </c>
      <c r="AK90" s="473"/>
      <c r="AL90" s="473"/>
      <c r="AM90" s="473"/>
      <c r="AN90" s="473"/>
      <c r="AO90" s="473"/>
      <c r="AP90" s="473"/>
      <c r="AQ90" s="473"/>
      <c r="AR90" s="473"/>
      <c r="AS90" s="473"/>
      <c r="AT90" s="473"/>
      <c r="AU90" s="473"/>
      <c r="AV90" s="473"/>
      <c r="AW90" s="473"/>
      <c r="AX90" s="473"/>
    </row>
    <row r="91" customFormat="false" ht="30" hidden="false" customHeight="true" outlineLevel="3" collapsed="false">
      <c r="A91" s="454" t="n">
        <v>4</v>
      </c>
      <c r="B91" s="456" t="n">
        <v>163070</v>
      </c>
      <c r="C91" s="456"/>
      <c r="D91" s="216" t="s">
        <v>370</v>
      </c>
      <c r="E91" s="456" t="s">
        <v>249</v>
      </c>
      <c r="F91" s="470" t="s">
        <v>371</v>
      </c>
      <c r="G91" s="456"/>
      <c r="H91" s="456"/>
      <c r="I91" s="471"/>
      <c r="J91" s="472" t="n">
        <v>0</v>
      </c>
      <c r="K91" s="472" t="n">
        <v>0</v>
      </c>
      <c r="L91" s="472" t="n">
        <v>0</v>
      </c>
      <c r="M91" s="472" t="n">
        <v>0</v>
      </c>
      <c r="N91" s="472" t="n">
        <v>0</v>
      </c>
      <c r="O91" s="472" t="n">
        <v>0</v>
      </c>
      <c r="P91" s="472" t="n">
        <v>0</v>
      </c>
      <c r="Q91" s="472" t="n">
        <v>0</v>
      </c>
      <c r="R91" s="472" t="n">
        <v>0</v>
      </c>
      <c r="S91" s="472" t="n">
        <v>0</v>
      </c>
      <c r="T91" s="472" t="n">
        <v>0</v>
      </c>
      <c r="U91" s="472" t="n">
        <v>0</v>
      </c>
      <c r="V91" s="472" t="n">
        <v>0</v>
      </c>
      <c r="W91" s="472" t="n">
        <v>0</v>
      </c>
      <c r="X91" s="472" t="n">
        <v>0</v>
      </c>
      <c r="Y91" s="472" t="n">
        <v>0</v>
      </c>
      <c r="Z91" s="472" t="n">
        <v>0</v>
      </c>
      <c r="AA91" s="472" t="n">
        <v>0</v>
      </c>
      <c r="AB91" s="472" t="n">
        <v>0.00619195046439629</v>
      </c>
      <c r="AC91" s="472" t="n">
        <v>0</v>
      </c>
      <c r="AD91" s="472" t="n">
        <v>0.0025</v>
      </c>
      <c r="AE91" s="472" t="n">
        <v>0</v>
      </c>
      <c r="AF91" s="472" t="n">
        <v>0</v>
      </c>
      <c r="AG91" s="472" t="n">
        <v>0</v>
      </c>
      <c r="AH91" s="472" t="n">
        <v>0</v>
      </c>
      <c r="AI91" s="472" t="n">
        <v>0</v>
      </c>
      <c r="AJ91" s="472" t="n">
        <v>0</v>
      </c>
      <c r="AK91" s="473"/>
      <c r="AL91" s="473"/>
      <c r="AM91" s="473"/>
      <c r="AN91" s="473"/>
      <c r="AO91" s="473"/>
      <c r="AP91" s="473"/>
      <c r="AQ91" s="473"/>
      <c r="AR91" s="473"/>
      <c r="AS91" s="473"/>
      <c r="AT91" s="473"/>
      <c r="AU91" s="473"/>
      <c r="AV91" s="473"/>
      <c r="AW91" s="473"/>
      <c r="AX91" s="473"/>
    </row>
    <row r="92" customFormat="false" ht="30" hidden="false" customHeight="true" outlineLevel="3" collapsed="false">
      <c r="A92" s="454" t="n">
        <v>4</v>
      </c>
      <c r="B92" s="456" t="n">
        <v>163080</v>
      </c>
      <c r="C92" s="456"/>
      <c r="D92" s="216" t="s">
        <v>372</v>
      </c>
      <c r="E92" s="456"/>
      <c r="F92" s="470" t="s">
        <v>373</v>
      </c>
      <c r="G92" s="456"/>
      <c r="H92" s="456"/>
      <c r="I92" s="471"/>
      <c r="J92" s="472" t="n">
        <v>0.00540540540540541</v>
      </c>
      <c r="K92" s="472" t="n">
        <v>0.0467</v>
      </c>
      <c r="L92" s="472" t="n">
        <v>0.0603501945525292</v>
      </c>
      <c r="M92" s="472" t="n">
        <v>0.0333333333333333</v>
      </c>
      <c r="N92" s="472" t="n">
        <v>0.291223404255319</v>
      </c>
      <c r="O92" s="472" t="n">
        <v>0.00646519320402947</v>
      </c>
      <c r="P92" s="472" t="n">
        <v>0</v>
      </c>
      <c r="Q92" s="472" t="n">
        <v>0.0614285714285714</v>
      </c>
      <c r="R92" s="472" t="n">
        <v>0</v>
      </c>
      <c r="S92" s="472" t="n">
        <v>0.005</v>
      </c>
      <c r="T92" s="472" t="n">
        <v>0.0666666666666667</v>
      </c>
      <c r="U92" s="472" t="n">
        <v>0.0460526315789474</v>
      </c>
      <c r="V92" s="472" t="n">
        <v>0.0629685157421289</v>
      </c>
      <c r="W92" s="472" t="n">
        <v>0.263333333333333</v>
      </c>
      <c r="X92" s="472" t="n">
        <v>0.103333333333333</v>
      </c>
      <c r="Y92" s="472" t="n">
        <v>0.015</v>
      </c>
      <c r="Z92" s="472" t="n">
        <v>0.126666666666667</v>
      </c>
      <c r="AA92" s="472" t="n">
        <v>0.133333333333333</v>
      </c>
      <c r="AB92" s="472" t="n">
        <v>0.1671826625387</v>
      </c>
      <c r="AC92" s="472" t="n">
        <v>0.0181818181818182</v>
      </c>
      <c r="AD92" s="472" t="n">
        <v>0.0249</v>
      </c>
      <c r="AE92" s="472" t="n">
        <v>0.113636363636364</v>
      </c>
      <c r="AF92" s="472" t="n">
        <v>0.0849056603773585</v>
      </c>
      <c r="AG92" s="472" t="n">
        <v>0.00672915164623889</v>
      </c>
      <c r="AH92" s="472" t="n">
        <v>0.192397660818713</v>
      </c>
      <c r="AI92" s="472" t="n">
        <v>0.184931506849315</v>
      </c>
      <c r="AJ92" s="472" t="n">
        <v>0.206896551724138</v>
      </c>
      <c r="AK92" s="473"/>
      <c r="AL92" s="473"/>
      <c r="AM92" s="473"/>
      <c r="AN92" s="473"/>
      <c r="AO92" s="473"/>
      <c r="AP92" s="473"/>
      <c r="AQ92" s="473"/>
      <c r="AR92" s="473"/>
      <c r="AS92" s="473"/>
      <c r="AT92" s="473"/>
      <c r="AU92" s="473"/>
      <c r="AV92" s="473"/>
      <c r="AW92" s="473"/>
      <c r="AX92" s="473"/>
    </row>
    <row r="93" customFormat="false" ht="30" hidden="false" customHeight="true" outlineLevel="3" collapsed="false">
      <c r="A93" s="454" t="n">
        <v>4</v>
      </c>
      <c r="B93" s="456" t="n">
        <v>163090</v>
      </c>
      <c r="C93" s="456"/>
      <c r="D93" s="216" t="s">
        <v>374</v>
      </c>
      <c r="E93" s="456" t="s">
        <v>249</v>
      </c>
      <c r="F93" s="470" t="s">
        <v>375</v>
      </c>
      <c r="G93" s="456" t="s">
        <v>376</v>
      </c>
      <c r="H93" s="456"/>
      <c r="I93" s="471"/>
      <c r="J93" s="472" t="n">
        <v>0</v>
      </c>
      <c r="K93" s="472" t="n">
        <v>0</v>
      </c>
      <c r="L93" s="472" t="n">
        <v>0</v>
      </c>
      <c r="M93" s="472" t="n">
        <v>0</v>
      </c>
      <c r="N93" s="472" t="n">
        <v>0</v>
      </c>
      <c r="O93" s="472" t="n">
        <v>0</v>
      </c>
      <c r="P93" s="472" t="n">
        <v>0</v>
      </c>
      <c r="Q93" s="472" t="n">
        <v>0</v>
      </c>
      <c r="R93" s="472" t="n">
        <v>0</v>
      </c>
      <c r="S93" s="472" t="n">
        <v>0</v>
      </c>
      <c r="T93" s="472" t="n">
        <v>0</v>
      </c>
      <c r="U93" s="472" t="n">
        <v>0</v>
      </c>
      <c r="V93" s="472" t="n">
        <v>0</v>
      </c>
      <c r="W93" s="472" t="n">
        <v>0</v>
      </c>
      <c r="X93" s="472" t="n">
        <v>0</v>
      </c>
      <c r="Y93" s="472" t="n">
        <v>0</v>
      </c>
      <c r="Z93" s="472" t="n">
        <v>0</v>
      </c>
      <c r="AA93" s="472" t="n">
        <v>0</v>
      </c>
      <c r="AB93" s="472" t="n">
        <v>0</v>
      </c>
      <c r="AC93" s="472" t="n">
        <v>0</v>
      </c>
      <c r="AD93" s="472" t="n">
        <v>0</v>
      </c>
      <c r="AE93" s="472" t="n">
        <v>0</v>
      </c>
      <c r="AF93" s="472" t="n">
        <v>0</v>
      </c>
      <c r="AG93" s="472" t="n">
        <v>0</v>
      </c>
      <c r="AH93" s="472" t="n">
        <v>0</v>
      </c>
      <c r="AI93" s="472" t="n">
        <v>0</v>
      </c>
      <c r="AJ93" s="472" t="n">
        <v>0</v>
      </c>
      <c r="AK93" s="473"/>
      <c r="AL93" s="473"/>
      <c r="AM93" s="473"/>
      <c r="AN93" s="473"/>
      <c r="AO93" s="473"/>
      <c r="AP93" s="473"/>
      <c r="AQ93" s="473"/>
      <c r="AR93" s="473"/>
      <c r="AS93" s="473"/>
      <c r="AT93" s="473"/>
      <c r="AU93" s="473"/>
      <c r="AV93" s="473"/>
      <c r="AW93" s="473"/>
      <c r="AX93" s="473"/>
    </row>
    <row r="94" customFormat="false" ht="30" hidden="false" customHeight="true" outlineLevel="3" collapsed="false">
      <c r="A94" s="454" t="n">
        <v>4</v>
      </c>
      <c r="B94" s="456" t="n">
        <v>163100</v>
      </c>
      <c r="C94" s="456"/>
      <c r="D94" s="216" t="s">
        <v>377</v>
      </c>
      <c r="E94" s="456" t="s">
        <v>249</v>
      </c>
      <c r="F94" s="470" t="s">
        <v>378</v>
      </c>
      <c r="G94" s="456"/>
      <c r="H94" s="456"/>
      <c r="I94" s="471"/>
      <c r="J94" s="472" t="n">
        <v>0</v>
      </c>
      <c r="K94" s="472" t="n">
        <v>0</v>
      </c>
      <c r="L94" s="472" t="n">
        <v>0</v>
      </c>
      <c r="M94" s="472" t="n">
        <v>0</v>
      </c>
      <c r="N94" s="472" t="n">
        <v>0</v>
      </c>
      <c r="O94" s="472" t="n">
        <v>0</v>
      </c>
      <c r="P94" s="472" t="n">
        <v>0</v>
      </c>
      <c r="Q94" s="472" t="n">
        <v>0</v>
      </c>
      <c r="R94" s="472" t="n">
        <v>0</v>
      </c>
      <c r="S94" s="472" t="n">
        <v>0</v>
      </c>
      <c r="T94" s="472" t="n">
        <v>0</v>
      </c>
      <c r="U94" s="472" t="n">
        <v>0</v>
      </c>
      <c r="V94" s="472" t="n">
        <v>0</v>
      </c>
      <c r="W94" s="472" t="n">
        <v>0</v>
      </c>
      <c r="X94" s="472" t="n">
        <v>0</v>
      </c>
      <c r="Y94" s="472" t="n">
        <v>0</v>
      </c>
      <c r="Z94" s="472" t="n">
        <v>0</v>
      </c>
      <c r="AA94" s="472" t="n">
        <v>0</v>
      </c>
      <c r="AB94" s="472" t="n">
        <v>0</v>
      </c>
      <c r="AC94" s="472" t="n">
        <v>0</v>
      </c>
      <c r="AD94" s="472" t="n">
        <v>0</v>
      </c>
      <c r="AE94" s="472" t="n">
        <v>0</v>
      </c>
      <c r="AF94" s="472" t="n">
        <v>0</v>
      </c>
      <c r="AG94" s="472" t="n">
        <v>0</v>
      </c>
      <c r="AH94" s="472" t="n">
        <v>0</v>
      </c>
      <c r="AI94" s="472" t="n">
        <v>0</v>
      </c>
      <c r="AJ94" s="472" t="n">
        <v>0</v>
      </c>
      <c r="AK94" s="473"/>
      <c r="AL94" s="473"/>
      <c r="AM94" s="473"/>
      <c r="AN94" s="473"/>
      <c r="AO94" s="473"/>
      <c r="AP94" s="473"/>
      <c r="AQ94" s="473"/>
      <c r="AR94" s="473"/>
      <c r="AS94" s="473"/>
      <c r="AT94" s="473"/>
      <c r="AU94" s="473"/>
      <c r="AV94" s="473"/>
      <c r="AW94" s="473"/>
      <c r="AX94" s="473"/>
    </row>
    <row r="95" customFormat="false" ht="30" hidden="false" customHeight="true" outlineLevel="3" collapsed="false">
      <c r="A95" s="454" t="n">
        <v>4</v>
      </c>
      <c r="B95" s="456" t="n">
        <v>163110</v>
      </c>
      <c r="C95" s="456"/>
      <c r="D95" s="216" t="s">
        <v>379</v>
      </c>
      <c r="E95" s="456" t="s">
        <v>249</v>
      </c>
      <c r="F95" s="470" t="s">
        <v>380</v>
      </c>
      <c r="G95" s="456"/>
      <c r="H95" s="456"/>
      <c r="I95" s="471"/>
      <c r="J95" s="472" t="n">
        <v>0</v>
      </c>
      <c r="K95" s="472" t="n">
        <v>0</v>
      </c>
      <c r="L95" s="472" t="n">
        <v>0</v>
      </c>
      <c r="M95" s="472" t="n">
        <v>0</v>
      </c>
      <c r="N95" s="472" t="n">
        <v>0</v>
      </c>
      <c r="O95" s="472" t="n">
        <v>0</v>
      </c>
      <c r="P95" s="472" t="n">
        <v>0</v>
      </c>
      <c r="Q95" s="472" t="n">
        <v>0</v>
      </c>
      <c r="R95" s="472" t="n">
        <v>0</v>
      </c>
      <c r="S95" s="472" t="n">
        <v>0</v>
      </c>
      <c r="T95" s="472" t="n">
        <v>0</v>
      </c>
      <c r="U95" s="472" t="n">
        <v>0</v>
      </c>
      <c r="V95" s="472" t="n">
        <v>0</v>
      </c>
      <c r="W95" s="472" t="n">
        <v>0</v>
      </c>
      <c r="X95" s="472" t="n">
        <v>0</v>
      </c>
      <c r="Y95" s="472" t="n">
        <v>0</v>
      </c>
      <c r="Z95" s="472" t="n">
        <v>0</v>
      </c>
      <c r="AA95" s="472" t="n">
        <v>0</v>
      </c>
      <c r="AB95" s="472" t="n">
        <v>0</v>
      </c>
      <c r="AC95" s="472" t="n">
        <v>0</v>
      </c>
      <c r="AD95" s="472" t="n">
        <v>0</v>
      </c>
      <c r="AE95" s="472" t="n">
        <v>0</v>
      </c>
      <c r="AF95" s="472" t="n">
        <v>0</v>
      </c>
      <c r="AG95" s="472" t="n">
        <v>0</v>
      </c>
      <c r="AH95" s="472" t="n">
        <v>0</v>
      </c>
      <c r="AI95" s="472" t="n">
        <v>0</v>
      </c>
      <c r="AJ95" s="472" t="n">
        <v>0</v>
      </c>
      <c r="AK95" s="473"/>
      <c r="AL95" s="473"/>
      <c r="AM95" s="473"/>
      <c r="AN95" s="473"/>
      <c r="AO95" s="473"/>
      <c r="AP95" s="473"/>
      <c r="AQ95" s="473"/>
      <c r="AR95" s="473"/>
      <c r="AS95" s="473"/>
      <c r="AT95" s="473"/>
      <c r="AU95" s="473"/>
      <c r="AV95" s="473"/>
      <c r="AW95" s="473"/>
      <c r="AX95" s="473"/>
    </row>
    <row r="96" customFormat="false" ht="30" hidden="false" customHeight="true" outlineLevel="3" collapsed="false">
      <c r="A96" s="454" t="n">
        <v>4</v>
      </c>
      <c r="B96" s="456" t="n">
        <v>163990</v>
      </c>
      <c r="C96" s="456"/>
      <c r="D96" s="216" t="s">
        <v>381</v>
      </c>
      <c r="E96" s="456" t="s">
        <v>207</v>
      </c>
      <c r="F96" s="456"/>
      <c r="G96" s="456"/>
      <c r="H96" s="456"/>
      <c r="I96" s="471"/>
      <c r="J96" s="472" t="n">
        <v>0</v>
      </c>
      <c r="K96" s="472" t="n">
        <v>0</v>
      </c>
      <c r="L96" s="472" t="n">
        <v>0.00335927367055772</v>
      </c>
      <c r="M96" s="472" t="n">
        <v>0</v>
      </c>
      <c r="N96" s="472" t="n">
        <v>0.740691489361702</v>
      </c>
      <c r="O96" s="472" t="n">
        <v>0.00887084648924974</v>
      </c>
      <c r="P96" s="472" t="n">
        <v>0</v>
      </c>
      <c r="Q96" s="472" t="n">
        <v>0</v>
      </c>
      <c r="R96" s="472" t="n">
        <v>0</v>
      </c>
      <c r="S96" s="472" t="n">
        <v>0</v>
      </c>
      <c r="T96" s="472" t="n">
        <v>0</v>
      </c>
      <c r="U96" s="472" t="n">
        <v>0</v>
      </c>
      <c r="V96" s="472" t="n">
        <v>0</v>
      </c>
      <c r="W96" s="472" t="n">
        <v>0</v>
      </c>
      <c r="X96" s="472" t="n">
        <v>0</v>
      </c>
      <c r="Y96" s="472" t="n">
        <v>0</v>
      </c>
      <c r="Z96" s="472" t="n">
        <v>0</v>
      </c>
      <c r="AA96" s="472" t="n">
        <v>0</v>
      </c>
      <c r="AB96" s="472" t="n">
        <v>0</v>
      </c>
      <c r="AC96" s="472" t="n">
        <v>0</v>
      </c>
      <c r="AD96" s="472" t="n">
        <v>0</v>
      </c>
      <c r="AE96" s="472" t="n">
        <v>0</v>
      </c>
      <c r="AF96" s="472" t="n">
        <v>0</v>
      </c>
      <c r="AG96" s="472" t="n">
        <v>0</v>
      </c>
      <c r="AH96" s="472" t="n">
        <v>0</v>
      </c>
      <c r="AI96" s="472" t="n">
        <v>0</v>
      </c>
      <c r="AJ96" s="472" t="n">
        <v>0</v>
      </c>
      <c r="AK96" s="473"/>
      <c r="AL96" s="473"/>
      <c r="AM96" s="473"/>
      <c r="AN96" s="473"/>
      <c r="AO96" s="473"/>
      <c r="AP96" s="473"/>
      <c r="AQ96" s="473"/>
      <c r="AR96" s="473"/>
      <c r="AS96" s="473"/>
      <c r="AT96" s="473"/>
      <c r="AU96" s="473"/>
      <c r="AV96" s="473"/>
      <c r="AW96" s="473"/>
      <c r="AX96" s="473"/>
    </row>
    <row r="97" customFormat="false" ht="30" hidden="false" customHeight="true" outlineLevel="0" collapsed="false">
      <c r="A97" s="460" t="n">
        <v>1</v>
      </c>
      <c r="B97" s="461" t="n">
        <v>200000</v>
      </c>
      <c r="C97" s="461" t="s">
        <v>382</v>
      </c>
      <c r="D97" s="229" t="s">
        <v>383</v>
      </c>
      <c r="E97" s="461"/>
      <c r="F97" s="461"/>
      <c r="G97" s="461"/>
      <c r="H97" s="461"/>
      <c r="I97" s="462"/>
      <c r="J97" s="463" t="n">
        <v>3.57162162162162</v>
      </c>
      <c r="K97" s="463" t="n">
        <v>3.8672</v>
      </c>
      <c r="L97" s="463" t="n">
        <v>2.66850440985733</v>
      </c>
      <c r="M97" s="463" t="n">
        <v>3.67166666666667</v>
      </c>
      <c r="N97" s="463" t="n">
        <v>9.02007978723404</v>
      </c>
      <c r="O97" s="463" t="n">
        <v>4.05548037889039</v>
      </c>
      <c r="P97" s="463" t="n">
        <v>5.11757142857143</v>
      </c>
      <c r="Q97" s="463" t="n">
        <v>5.89603174603175</v>
      </c>
      <c r="R97" s="463" t="n">
        <v>6.12226433121019</v>
      </c>
      <c r="S97" s="463" t="n">
        <v>5.46333333333333</v>
      </c>
      <c r="T97" s="463" t="n">
        <v>10.07</v>
      </c>
      <c r="U97" s="463" t="n">
        <v>3.04078947368421</v>
      </c>
      <c r="V97" s="463" t="n">
        <v>3.77211394302849</v>
      </c>
      <c r="W97" s="463" t="n">
        <v>9.215</v>
      </c>
      <c r="X97" s="463" t="n">
        <v>14.4833333333333</v>
      </c>
      <c r="Y97" s="463" t="n">
        <v>9.125</v>
      </c>
      <c r="Z97" s="463" t="n">
        <v>9.07666666666666</v>
      </c>
      <c r="AA97" s="463" t="n">
        <v>7.05833333333333</v>
      </c>
      <c r="AB97" s="463" t="n">
        <v>7.39938080495356</v>
      </c>
      <c r="AC97" s="463" t="n">
        <v>7.33181818181818</v>
      </c>
      <c r="AD97" s="463" t="n">
        <v>4.8732</v>
      </c>
      <c r="AE97" s="463" t="n">
        <v>20.9318181818182</v>
      </c>
      <c r="AF97" s="463" t="n">
        <v>17.3207547169811</v>
      </c>
      <c r="AG97" s="463" t="n">
        <v>4.2564287430906</v>
      </c>
      <c r="AH97" s="463" t="n">
        <v>11.374269005848</v>
      </c>
      <c r="AI97" s="463" t="n">
        <v>5.97945205479452</v>
      </c>
      <c r="AJ97" s="463" t="n">
        <v>6.5632183908046</v>
      </c>
      <c r="AK97" s="464"/>
      <c r="AL97" s="464"/>
      <c r="AM97" s="464"/>
      <c r="AN97" s="464"/>
      <c r="AO97" s="464"/>
      <c r="AP97" s="464"/>
      <c r="AQ97" s="464"/>
      <c r="AR97" s="464"/>
      <c r="AS97" s="464"/>
      <c r="AT97" s="464"/>
      <c r="AU97" s="464"/>
      <c r="AV97" s="464"/>
      <c r="AW97" s="464"/>
      <c r="AX97" s="464"/>
    </row>
    <row r="98" customFormat="false" ht="30" hidden="false" customHeight="true" outlineLevel="1" collapsed="false">
      <c r="A98" s="465" t="n">
        <v>2</v>
      </c>
      <c r="B98" s="466" t="n">
        <v>210000</v>
      </c>
      <c r="C98" s="466" t="s">
        <v>384</v>
      </c>
      <c r="D98" s="242" t="s">
        <v>385</v>
      </c>
      <c r="E98" s="466"/>
      <c r="F98" s="466"/>
      <c r="G98" s="466"/>
      <c r="H98" s="466" t="s">
        <v>386</v>
      </c>
      <c r="I98" s="467"/>
      <c r="J98" s="468" t="n">
        <v>1.94054054054054</v>
      </c>
      <c r="K98" s="468" t="n">
        <v>1.0884</v>
      </c>
      <c r="L98" s="468" t="n">
        <v>1.49363904020752</v>
      </c>
      <c r="M98" s="468" t="n">
        <v>1.55</v>
      </c>
      <c r="N98" s="468" t="n">
        <v>3.98936170212766</v>
      </c>
      <c r="O98" s="468" t="n">
        <v>0.765148098030371</v>
      </c>
      <c r="P98" s="468" t="n">
        <v>3.475</v>
      </c>
      <c r="Q98" s="468" t="n">
        <v>3.06666666666667</v>
      </c>
      <c r="R98" s="468" t="n">
        <v>4.0663821656051</v>
      </c>
      <c r="S98" s="468" t="n">
        <v>0.74</v>
      </c>
      <c r="T98" s="468" t="n">
        <v>5.515</v>
      </c>
      <c r="U98" s="468" t="n">
        <v>1.63684210526316</v>
      </c>
      <c r="V98" s="468" t="n">
        <v>1.65967016491754</v>
      </c>
      <c r="W98" s="468" t="n">
        <v>4.57</v>
      </c>
      <c r="X98" s="468" t="n">
        <v>5.195</v>
      </c>
      <c r="Y98" s="468" t="n">
        <v>4.49333333333333</v>
      </c>
      <c r="Z98" s="468" t="n">
        <v>5.22666666666667</v>
      </c>
      <c r="AA98" s="468" t="n">
        <v>4.35333333333333</v>
      </c>
      <c r="AB98" s="468" t="n">
        <v>3.68421052631579</v>
      </c>
      <c r="AC98" s="468" t="n">
        <v>3.85909090909091</v>
      </c>
      <c r="AD98" s="468" t="n">
        <v>2.0353</v>
      </c>
      <c r="AE98" s="468" t="n">
        <v>7.13636363636364</v>
      </c>
      <c r="AF98" s="468" t="n">
        <v>8.00943396226415</v>
      </c>
      <c r="AG98" s="468" t="n">
        <v>1.08844027877914</v>
      </c>
      <c r="AH98" s="468" t="n">
        <v>6.63976608187135</v>
      </c>
      <c r="AI98" s="468" t="n">
        <v>4.0958904109589</v>
      </c>
      <c r="AJ98" s="468" t="n">
        <v>4.73563218390805</v>
      </c>
      <c r="AK98" s="469"/>
      <c r="AL98" s="469"/>
      <c r="AM98" s="469"/>
      <c r="AN98" s="469"/>
      <c r="AO98" s="469"/>
      <c r="AP98" s="469"/>
      <c r="AQ98" s="469"/>
      <c r="AR98" s="469"/>
      <c r="AS98" s="469"/>
      <c r="AT98" s="469"/>
      <c r="AU98" s="469"/>
      <c r="AV98" s="469"/>
      <c r="AW98" s="469"/>
      <c r="AX98" s="469"/>
    </row>
    <row r="99" customFormat="false" ht="30" hidden="false" customHeight="true" outlineLevel="2" collapsed="false">
      <c r="A99" s="474" t="n">
        <v>3</v>
      </c>
      <c r="B99" s="475" t="n">
        <v>211000</v>
      </c>
      <c r="C99" s="475" t="s">
        <v>387</v>
      </c>
      <c r="D99" s="259" t="s">
        <v>388</v>
      </c>
      <c r="E99" s="475"/>
      <c r="F99" s="479" t="s">
        <v>389</v>
      </c>
      <c r="G99" s="475"/>
      <c r="H99" s="475"/>
      <c r="I99" s="476"/>
      <c r="J99" s="477" t="n">
        <v>1.45810810810811</v>
      </c>
      <c r="K99" s="477" t="n">
        <v>0.9297</v>
      </c>
      <c r="L99" s="477" t="n">
        <v>1.22664072632944</v>
      </c>
      <c r="M99" s="477" t="n">
        <v>1.12333333333333</v>
      </c>
      <c r="N99" s="477" t="n">
        <v>2.29122340425532</v>
      </c>
      <c r="O99" s="477" t="n">
        <v>0.600661554653436</v>
      </c>
      <c r="P99" s="477" t="n">
        <v>3.17414285714286</v>
      </c>
      <c r="Q99" s="477" t="n">
        <v>2.73904761904762</v>
      </c>
      <c r="R99" s="477" t="n">
        <v>3.43518789808917</v>
      </c>
      <c r="S99" s="477" t="n">
        <v>5.33333333333333</v>
      </c>
      <c r="T99" s="477" t="n">
        <v>4.16666666666667</v>
      </c>
      <c r="U99" s="477" t="n">
        <v>1.39736842105263</v>
      </c>
      <c r="V99" s="477" t="n">
        <v>1.37031484257871</v>
      </c>
      <c r="W99" s="477" t="n">
        <v>4.01333333333333</v>
      </c>
      <c r="X99" s="477" t="n">
        <v>2.68</v>
      </c>
      <c r="Y99" s="477" t="n">
        <v>4.06</v>
      </c>
      <c r="Z99" s="477" t="n">
        <v>3.835</v>
      </c>
      <c r="AA99" s="477" t="n">
        <v>3.41166666666667</v>
      </c>
      <c r="AB99" s="477" t="n">
        <v>2.56346749226006</v>
      </c>
      <c r="AC99" s="477" t="n">
        <v>2.43181818181818</v>
      </c>
      <c r="AD99" s="477" t="n">
        <v>1.8401</v>
      </c>
      <c r="AE99" s="477" t="n">
        <v>4.13636363636364</v>
      </c>
      <c r="AF99" s="477" t="n">
        <v>5.06603773584906</v>
      </c>
      <c r="AG99" s="477" t="n">
        <v>0.896419130016823</v>
      </c>
      <c r="AH99" s="477" t="n">
        <v>5.8953216374269</v>
      </c>
      <c r="AI99" s="477" t="n">
        <v>3.49315068493151</v>
      </c>
      <c r="AJ99" s="477" t="n">
        <v>3.25287356321839</v>
      </c>
      <c r="AK99" s="478"/>
      <c r="AL99" s="478"/>
      <c r="AM99" s="478"/>
      <c r="AN99" s="478"/>
      <c r="AO99" s="478"/>
      <c r="AP99" s="478"/>
      <c r="AQ99" s="478"/>
      <c r="AR99" s="478"/>
      <c r="AS99" s="478"/>
      <c r="AT99" s="478"/>
      <c r="AU99" s="478"/>
      <c r="AV99" s="478"/>
      <c r="AW99" s="478"/>
      <c r="AX99" s="478"/>
    </row>
    <row r="100" customFormat="false" ht="30" hidden="false" customHeight="true" outlineLevel="2" collapsed="false">
      <c r="A100" s="474" t="n">
        <v>3</v>
      </c>
      <c r="B100" s="475" t="n">
        <v>212000</v>
      </c>
      <c r="C100" s="475" t="s">
        <v>390</v>
      </c>
      <c r="D100" s="259" t="s">
        <v>391</v>
      </c>
      <c r="E100" s="475"/>
      <c r="F100" s="475"/>
      <c r="G100" s="475"/>
      <c r="H100" s="475"/>
      <c r="I100" s="476"/>
      <c r="J100" s="477" t="n">
        <v>0</v>
      </c>
      <c r="K100" s="477" t="n">
        <v>0.0007</v>
      </c>
      <c r="L100" s="477" t="n">
        <v>0</v>
      </c>
      <c r="M100" s="477" t="n">
        <v>0</v>
      </c>
      <c r="N100" s="480" t="n">
        <v>3.54521276595745</v>
      </c>
      <c r="O100" s="477" t="n">
        <v>0.00165388663358893</v>
      </c>
      <c r="P100" s="477" t="n">
        <v>0</v>
      </c>
      <c r="Q100" s="477" t="n">
        <v>0.00190476190476191</v>
      </c>
      <c r="R100" s="477" t="n">
        <v>0</v>
      </c>
      <c r="S100" s="477" t="n">
        <v>0.0616666666666667</v>
      </c>
      <c r="T100" s="477" t="n">
        <v>0.05</v>
      </c>
      <c r="U100" s="477" t="n">
        <v>0.00526315789473684</v>
      </c>
      <c r="V100" s="477" t="n">
        <v>0</v>
      </c>
      <c r="W100" s="477" t="n">
        <v>0.0216666666666667</v>
      </c>
      <c r="X100" s="477" t="n">
        <v>1.41166666666667</v>
      </c>
      <c r="Y100" s="477" t="n">
        <v>0</v>
      </c>
      <c r="Z100" s="477" t="n">
        <v>0.788333333333333</v>
      </c>
      <c r="AA100" s="477" t="n">
        <v>0</v>
      </c>
      <c r="AB100" s="477" t="n">
        <v>0</v>
      </c>
      <c r="AC100" s="477" t="n">
        <v>0</v>
      </c>
      <c r="AD100" s="477" t="n">
        <v>0</v>
      </c>
      <c r="AE100" s="477" t="n">
        <v>0</v>
      </c>
      <c r="AF100" s="477" t="n">
        <v>0</v>
      </c>
      <c r="AG100" s="477" t="n">
        <v>0</v>
      </c>
      <c r="AH100" s="477" t="n">
        <v>0.0169590643274854</v>
      </c>
      <c r="AI100" s="477" t="n">
        <v>0</v>
      </c>
      <c r="AJ100" s="477" t="n">
        <v>0</v>
      </c>
      <c r="AK100" s="478"/>
      <c r="AL100" s="478"/>
      <c r="AM100" s="478"/>
      <c r="AN100" s="478"/>
      <c r="AO100" s="478"/>
      <c r="AP100" s="478"/>
      <c r="AQ100" s="478"/>
      <c r="AR100" s="478"/>
      <c r="AS100" s="478"/>
      <c r="AT100" s="478"/>
      <c r="AU100" s="478"/>
      <c r="AV100" s="478"/>
      <c r="AW100" s="478"/>
      <c r="AX100" s="478"/>
    </row>
    <row r="101" customFormat="false" ht="30" hidden="false" customHeight="true" outlineLevel="3" collapsed="false">
      <c r="A101" s="454" t="n">
        <v>4</v>
      </c>
      <c r="B101" s="456" t="n">
        <v>212010</v>
      </c>
      <c r="C101" s="456"/>
      <c r="D101" s="216" t="s">
        <v>392</v>
      </c>
      <c r="E101" s="456"/>
      <c r="F101" s="470" t="s">
        <v>393</v>
      </c>
      <c r="G101" s="456" t="s">
        <v>394</v>
      </c>
      <c r="H101" s="456"/>
      <c r="I101" s="471"/>
      <c r="J101" s="472" t="n">
        <v>0</v>
      </c>
      <c r="K101" s="472" t="n">
        <v>0</v>
      </c>
      <c r="L101" s="472" t="n">
        <v>0</v>
      </c>
      <c r="M101" s="472" t="n">
        <v>0</v>
      </c>
      <c r="N101" s="472" t="n">
        <v>0</v>
      </c>
      <c r="O101" s="472" t="n">
        <v>0</v>
      </c>
      <c r="P101" s="472" t="n">
        <v>0</v>
      </c>
      <c r="Q101" s="472" t="n">
        <v>0</v>
      </c>
      <c r="R101" s="472" t="n">
        <v>0</v>
      </c>
      <c r="S101" s="472" t="n">
        <v>0</v>
      </c>
      <c r="T101" s="472" t="n">
        <v>0</v>
      </c>
      <c r="U101" s="472" t="n">
        <v>0</v>
      </c>
      <c r="V101" s="472" t="n">
        <v>0</v>
      </c>
      <c r="W101" s="472" t="n">
        <v>0</v>
      </c>
      <c r="X101" s="472" t="n">
        <v>0</v>
      </c>
      <c r="Y101" s="472" t="n">
        <v>0</v>
      </c>
      <c r="Z101" s="472" t="n">
        <v>0</v>
      </c>
      <c r="AA101" s="472" t="n">
        <v>0</v>
      </c>
      <c r="AB101" s="472" t="n">
        <v>0</v>
      </c>
      <c r="AC101" s="472" t="n">
        <v>0</v>
      </c>
      <c r="AD101" s="472" t="n">
        <v>0</v>
      </c>
      <c r="AE101" s="472" t="n">
        <v>0</v>
      </c>
      <c r="AF101" s="472" t="n">
        <v>0</v>
      </c>
      <c r="AG101" s="472" t="n">
        <v>0</v>
      </c>
      <c r="AH101" s="472" t="n">
        <v>0</v>
      </c>
      <c r="AI101" s="472" t="n">
        <v>0</v>
      </c>
      <c r="AJ101" s="472" t="n">
        <v>0</v>
      </c>
      <c r="AK101" s="473"/>
      <c r="AL101" s="473"/>
      <c r="AM101" s="473"/>
      <c r="AN101" s="473"/>
      <c r="AO101" s="473"/>
      <c r="AP101" s="473"/>
      <c r="AQ101" s="473"/>
      <c r="AR101" s="473"/>
      <c r="AS101" s="473"/>
      <c r="AT101" s="473"/>
      <c r="AU101" s="473"/>
      <c r="AV101" s="473"/>
      <c r="AW101" s="473"/>
      <c r="AX101" s="473"/>
    </row>
    <row r="102" customFormat="false" ht="30" hidden="false" customHeight="true" outlineLevel="3" collapsed="false">
      <c r="A102" s="454" t="n">
        <v>4</v>
      </c>
      <c r="B102" s="456" t="n">
        <v>212020</v>
      </c>
      <c r="C102" s="456"/>
      <c r="D102" s="216" t="s">
        <v>395</v>
      </c>
      <c r="E102" s="456"/>
      <c r="F102" s="470" t="s">
        <v>396</v>
      </c>
      <c r="G102" s="456"/>
      <c r="H102" s="456"/>
      <c r="I102" s="471"/>
      <c r="J102" s="472" t="n">
        <v>0</v>
      </c>
      <c r="K102" s="472" t="n">
        <v>0.0007</v>
      </c>
      <c r="L102" s="472" t="n">
        <v>0</v>
      </c>
      <c r="M102" s="472" t="n">
        <v>0</v>
      </c>
      <c r="N102" s="472" t="n">
        <v>3.54521276595745</v>
      </c>
      <c r="O102" s="472" t="n">
        <v>0.00165388663358893</v>
      </c>
      <c r="P102" s="472" t="n">
        <v>0</v>
      </c>
      <c r="Q102" s="472" t="n">
        <v>0.000317460317460317</v>
      </c>
      <c r="R102" s="472" t="n">
        <v>0</v>
      </c>
      <c r="S102" s="472" t="n">
        <v>0.0616666666666667</v>
      </c>
      <c r="T102" s="472" t="n">
        <v>0.0333333333333333</v>
      </c>
      <c r="U102" s="472" t="n">
        <v>0</v>
      </c>
      <c r="V102" s="472" t="n">
        <v>0</v>
      </c>
      <c r="W102" s="472" t="n">
        <v>0.0216666666666667</v>
      </c>
      <c r="X102" s="472" t="n">
        <v>0.01</v>
      </c>
      <c r="Y102" s="472" t="n">
        <v>0</v>
      </c>
      <c r="Z102" s="472" t="n">
        <v>0</v>
      </c>
      <c r="AA102" s="472" t="n">
        <v>0</v>
      </c>
      <c r="AB102" s="472" t="n">
        <v>0</v>
      </c>
      <c r="AC102" s="472" t="n">
        <v>0</v>
      </c>
      <c r="AD102" s="472" t="n">
        <v>0</v>
      </c>
      <c r="AE102" s="472" t="n">
        <v>0</v>
      </c>
      <c r="AF102" s="472" t="n">
        <v>0</v>
      </c>
      <c r="AG102" s="472" t="n">
        <v>0</v>
      </c>
      <c r="AH102" s="472" t="n">
        <v>0.00292397660818713</v>
      </c>
      <c r="AI102" s="472" t="n">
        <v>0</v>
      </c>
      <c r="AJ102" s="472" t="n">
        <v>0</v>
      </c>
      <c r="AK102" s="473"/>
      <c r="AL102" s="473"/>
      <c r="AM102" s="473"/>
      <c r="AN102" s="473"/>
      <c r="AO102" s="473"/>
      <c r="AP102" s="473"/>
      <c r="AQ102" s="473"/>
      <c r="AR102" s="473"/>
      <c r="AS102" s="473"/>
      <c r="AT102" s="473"/>
      <c r="AU102" s="473"/>
      <c r="AV102" s="473"/>
      <c r="AW102" s="473"/>
      <c r="AX102" s="473"/>
    </row>
    <row r="103" customFormat="false" ht="30" hidden="false" customHeight="true" outlineLevel="3" collapsed="false">
      <c r="A103" s="454" t="n">
        <v>4</v>
      </c>
      <c r="B103" s="456" t="n">
        <v>212030</v>
      </c>
      <c r="C103" s="456"/>
      <c r="D103" s="216" t="s">
        <v>397</v>
      </c>
      <c r="E103" s="456"/>
      <c r="F103" s="470" t="s">
        <v>398</v>
      </c>
      <c r="G103" s="456" t="s">
        <v>399</v>
      </c>
      <c r="H103" s="456"/>
      <c r="I103" s="471"/>
      <c r="J103" s="472" t="n">
        <v>0</v>
      </c>
      <c r="K103" s="472" t="n">
        <v>0</v>
      </c>
      <c r="L103" s="472" t="n">
        <v>0</v>
      </c>
      <c r="M103" s="472" t="n">
        <v>0</v>
      </c>
      <c r="N103" s="472" t="n">
        <v>0</v>
      </c>
      <c r="O103" s="472" t="n">
        <v>0</v>
      </c>
      <c r="P103" s="472" t="n">
        <v>0</v>
      </c>
      <c r="Q103" s="472" t="n">
        <v>0.00158730158730159</v>
      </c>
      <c r="R103" s="472" t="n">
        <v>0</v>
      </c>
      <c r="S103" s="472" t="n">
        <v>0</v>
      </c>
      <c r="T103" s="472" t="n">
        <v>0.0166666666666667</v>
      </c>
      <c r="U103" s="472" t="n">
        <v>0.00526315789473684</v>
      </c>
      <c r="V103" s="472" t="n">
        <v>0</v>
      </c>
      <c r="W103" s="472" t="n">
        <v>0</v>
      </c>
      <c r="X103" s="472" t="n">
        <v>0</v>
      </c>
      <c r="Y103" s="472" t="n">
        <v>0</v>
      </c>
      <c r="Z103" s="472" t="n">
        <v>0</v>
      </c>
      <c r="AA103" s="472" t="n">
        <v>0</v>
      </c>
      <c r="AB103" s="472" t="n">
        <v>0</v>
      </c>
      <c r="AC103" s="472" t="n">
        <v>0</v>
      </c>
      <c r="AD103" s="472" t="n">
        <v>0</v>
      </c>
      <c r="AE103" s="472" t="n">
        <v>0</v>
      </c>
      <c r="AF103" s="472" t="n">
        <v>0</v>
      </c>
      <c r="AG103" s="472" t="n">
        <v>0</v>
      </c>
      <c r="AH103" s="472" t="n">
        <v>0.00584795321637427</v>
      </c>
      <c r="AI103" s="472" t="n">
        <v>0</v>
      </c>
      <c r="AJ103" s="472" t="n">
        <v>0</v>
      </c>
      <c r="AK103" s="473"/>
      <c r="AL103" s="473"/>
      <c r="AM103" s="473"/>
      <c r="AN103" s="473"/>
      <c r="AO103" s="473"/>
      <c r="AP103" s="473"/>
      <c r="AQ103" s="473"/>
      <c r="AR103" s="473"/>
      <c r="AS103" s="473"/>
      <c r="AT103" s="473"/>
      <c r="AU103" s="473"/>
      <c r="AV103" s="473"/>
      <c r="AW103" s="473"/>
      <c r="AX103" s="473"/>
    </row>
    <row r="104" customFormat="false" ht="30" hidden="false" customHeight="true" outlineLevel="3" collapsed="false">
      <c r="A104" s="454" t="n">
        <v>4</v>
      </c>
      <c r="B104" s="456" t="n">
        <v>212040</v>
      </c>
      <c r="C104" s="456"/>
      <c r="D104" s="216" t="s">
        <v>400</v>
      </c>
      <c r="E104" s="456" t="s">
        <v>249</v>
      </c>
      <c r="F104" s="470" t="s">
        <v>401</v>
      </c>
      <c r="G104" s="456"/>
      <c r="H104" s="456"/>
      <c r="I104" s="471"/>
      <c r="J104" s="472" t="n">
        <v>0</v>
      </c>
      <c r="K104" s="472" t="n">
        <v>0</v>
      </c>
      <c r="L104" s="472" t="n">
        <v>0</v>
      </c>
      <c r="M104" s="472" t="n">
        <v>0</v>
      </c>
      <c r="N104" s="472" t="n">
        <v>0</v>
      </c>
      <c r="O104" s="472" t="n">
        <v>0</v>
      </c>
      <c r="P104" s="472" t="n">
        <v>0</v>
      </c>
      <c r="Q104" s="472" t="n">
        <v>0</v>
      </c>
      <c r="R104" s="472" t="n">
        <v>0</v>
      </c>
      <c r="S104" s="472" t="n">
        <v>0</v>
      </c>
      <c r="T104" s="472" t="n">
        <v>0</v>
      </c>
      <c r="U104" s="472" t="n">
        <v>0</v>
      </c>
      <c r="V104" s="472" t="n">
        <v>0</v>
      </c>
      <c r="W104" s="472" t="n">
        <v>0</v>
      </c>
      <c r="X104" s="472" t="n">
        <v>0</v>
      </c>
      <c r="Y104" s="472" t="n">
        <v>0</v>
      </c>
      <c r="Z104" s="472" t="n">
        <v>0</v>
      </c>
      <c r="AA104" s="472" t="n">
        <v>0</v>
      </c>
      <c r="AB104" s="472" t="n">
        <v>0</v>
      </c>
      <c r="AC104" s="472" t="n">
        <v>0</v>
      </c>
      <c r="AD104" s="472" t="n">
        <v>0</v>
      </c>
      <c r="AE104" s="472" t="n">
        <v>0</v>
      </c>
      <c r="AF104" s="472" t="n">
        <v>0</v>
      </c>
      <c r="AG104" s="472" t="n">
        <v>0</v>
      </c>
      <c r="AH104" s="472" t="n">
        <v>0</v>
      </c>
      <c r="AI104" s="472" t="n">
        <v>0</v>
      </c>
      <c r="AJ104" s="472" t="n">
        <v>0</v>
      </c>
      <c r="AK104" s="473"/>
      <c r="AL104" s="473"/>
      <c r="AM104" s="473"/>
      <c r="AN104" s="473"/>
      <c r="AO104" s="473"/>
      <c r="AP104" s="473"/>
      <c r="AQ104" s="473"/>
      <c r="AR104" s="473"/>
      <c r="AS104" s="473"/>
      <c r="AT104" s="473"/>
      <c r="AU104" s="473"/>
      <c r="AV104" s="473"/>
      <c r="AW104" s="473"/>
      <c r="AX104" s="473"/>
    </row>
    <row r="105" customFormat="false" ht="30" hidden="false" customHeight="true" outlineLevel="3" collapsed="false">
      <c r="A105" s="454" t="n">
        <v>4</v>
      </c>
      <c r="B105" s="456" t="n">
        <v>212990</v>
      </c>
      <c r="C105" s="456"/>
      <c r="D105" s="216" t="s">
        <v>402</v>
      </c>
      <c r="E105" s="456" t="s">
        <v>207</v>
      </c>
      <c r="F105" s="456"/>
      <c r="G105" s="456"/>
      <c r="H105" s="456"/>
      <c r="I105" s="471"/>
      <c r="J105" s="472" t="n">
        <v>0</v>
      </c>
      <c r="K105" s="472" t="n">
        <v>0</v>
      </c>
      <c r="L105" s="472" t="n">
        <v>0</v>
      </c>
      <c r="M105" s="472" t="n">
        <v>0</v>
      </c>
      <c r="N105" s="472" t="n">
        <v>0</v>
      </c>
      <c r="O105" s="472" t="n">
        <v>0</v>
      </c>
      <c r="P105" s="472" t="n">
        <v>0</v>
      </c>
      <c r="Q105" s="472" t="n">
        <v>0</v>
      </c>
      <c r="R105" s="472" t="n">
        <v>0</v>
      </c>
      <c r="S105" s="472" t="n">
        <v>0</v>
      </c>
      <c r="T105" s="472" t="n">
        <v>0</v>
      </c>
      <c r="U105" s="472" t="n">
        <v>0</v>
      </c>
      <c r="V105" s="472" t="n">
        <v>0</v>
      </c>
      <c r="W105" s="472" t="n">
        <v>0</v>
      </c>
      <c r="X105" s="472" t="n">
        <v>1.40166666666667</v>
      </c>
      <c r="Y105" s="472" t="n">
        <v>0</v>
      </c>
      <c r="Z105" s="472" t="n">
        <v>0.788333333333333</v>
      </c>
      <c r="AA105" s="472" t="n">
        <v>0</v>
      </c>
      <c r="AB105" s="472" t="n">
        <v>0</v>
      </c>
      <c r="AC105" s="472" t="n">
        <v>0</v>
      </c>
      <c r="AD105" s="472" t="n">
        <v>0</v>
      </c>
      <c r="AE105" s="472" t="n">
        <v>0</v>
      </c>
      <c r="AF105" s="472" t="n">
        <v>0</v>
      </c>
      <c r="AG105" s="472" t="n">
        <v>0</v>
      </c>
      <c r="AH105" s="472" t="n">
        <v>0.00818713450292398</v>
      </c>
      <c r="AI105" s="472" t="n">
        <v>0</v>
      </c>
      <c r="AJ105" s="472" t="n">
        <v>0</v>
      </c>
      <c r="AK105" s="473"/>
      <c r="AL105" s="473"/>
      <c r="AM105" s="473"/>
      <c r="AN105" s="473"/>
      <c r="AO105" s="473"/>
      <c r="AP105" s="473"/>
      <c r="AQ105" s="473"/>
      <c r="AR105" s="473"/>
      <c r="AS105" s="473"/>
      <c r="AT105" s="473"/>
      <c r="AU105" s="473"/>
      <c r="AV105" s="473"/>
      <c r="AW105" s="473"/>
      <c r="AX105" s="473"/>
    </row>
    <row r="106" customFormat="false" ht="30" hidden="false" customHeight="true" outlineLevel="2" collapsed="false">
      <c r="A106" s="474" t="n">
        <v>3</v>
      </c>
      <c r="B106" s="475" t="n">
        <v>213000</v>
      </c>
      <c r="C106" s="475" t="s">
        <v>403</v>
      </c>
      <c r="D106" s="259" t="s">
        <v>404</v>
      </c>
      <c r="E106" s="475"/>
      <c r="F106" s="475"/>
      <c r="G106" s="475"/>
      <c r="H106" s="475"/>
      <c r="I106" s="476"/>
      <c r="J106" s="480" t="n">
        <v>0.482432432432432</v>
      </c>
      <c r="K106" s="477" t="n">
        <v>0.158</v>
      </c>
      <c r="L106" s="477" t="n">
        <v>0.266998313878081</v>
      </c>
      <c r="M106" s="477" t="n">
        <v>0.426666666666667</v>
      </c>
      <c r="N106" s="477" t="n">
        <v>1.69813829787234</v>
      </c>
      <c r="O106" s="477" t="n">
        <v>0.162832656743347</v>
      </c>
      <c r="P106" s="477" t="n">
        <v>0.300857142857143</v>
      </c>
      <c r="Q106" s="477" t="n">
        <v>0.325714285714286</v>
      </c>
      <c r="R106" s="477" t="n">
        <v>0.631194267515924</v>
      </c>
      <c r="S106" s="477" t="n">
        <v>0.678333333333333</v>
      </c>
      <c r="T106" s="477" t="n">
        <v>1.29833333333333</v>
      </c>
      <c r="U106" s="477" t="n">
        <v>0.234210526315789</v>
      </c>
      <c r="V106" s="477" t="n">
        <v>0.289355322338831</v>
      </c>
      <c r="W106" s="477" t="n">
        <v>0.535</v>
      </c>
      <c r="X106" s="477" t="n">
        <v>1.10333333333333</v>
      </c>
      <c r="Y106" s="477" t="n">
        <v>0.433333333333333</v>
      </c>
      <c r="Z106" s="477" t="n">
        <v>0.603333333333333</v>
      </c>
      <c r="AA106" s="477" t="n">
        <v>0.941666666666667</v>
      </c>
      <c r="AB106" s="477" t="n">
        <v>1.12074303405573</v>
      </c>
      <c r="AC106" s="477" t="n">
        <v>1.42727272727273</v>
      </c>
      <c r="AD106" s="477" t="n">
        <v>0.1952</v>
      </c>
      <c r="AE106" s="477" t="n">
        <v>3</v>
      </c>
      <c r="AF106" s="477" t="n">
        <v>2.94339622641509</v>
      </c>
      <c r="AG106" s="477" t="n">
        <v>0.192021148762317</v>
      </c>
      <c r="AH106" s="477" t="n">
        <v>0.727485380116959</v>
      </c>
      <c r="AI106" s="477" t="n">
        <v>0.602739726027397</v>
      </c>
      <c r="AJ106" s="477" t="n">
        <v>1.48275862068966</v>
      </c>
      <c r="AK106" s="478"/>
      <c r="AL106" s="478"/>
      <c r="AM106" s="478"/>
      <c r="AN106" s="478"/>
      <c r="AO106" s="478"/>
      <c r="AP106" s="478"/>
      <c r="AQ106" s="478"/>
      <c r="AR106" s="478"/>
      <c r="AS106" s="478"/>
      <c r="AT106" s="478"/>
      <c r="AU106" s="478"/>
      <c r="AV106" s="478"/>
      <c r="AW106" s="478"/>
      <c r="AX106" s="478"/>
    </row>
    <row r="107" customFormat="false" ht="30" hidden="false" customHeight="true" outlineLevel="3" collapsed="false">
      <c r="A107" s="454" t="n">
        <v>4</v>
      </c>
      <c r="B107" s="456" t="n">
        <v>213010</v>
      </c>
      <c r="C107" s="456"/>
      <c r="D107" s="216" t="s">
        <v>405</v>
      </c>
      <c r="E107" s="456"/>
      <c r="F107" s="470" t="s">
        <v>1098</v>
      </c>
      <c r="G107" s="456"/>
      <c r="H107" s="456"/>
      <c r="I107" s="471"/>
      <c r="J107" s="472" t="n">
        <v>0.00810810810810811</v>
      </c>
      <c r="K107" s="472" t="n">
        <v>0.0051</v>
      </c>
      <c r="L107" s="472" t="n">
        <v>0.0525421530479896</v>
      </c>
      <c r="M107" s="472" t="n">
        <v>0.0233333333333333</v>
      </c>
      <c r="N107" s="472" t="n">
        <v>0</v>
      </c>
      <c r="O107" s="472" t="n">
        <v>0.0094722598105548</v>
      </c>
      <c r="P107" s="472" t="n">
        <v>0.122142857142857</v>
      </c>
      <c r="Q107" s="472" t="n">
        <v>0.0701587301587302</v>
      </c>
      <c r="R107" s="472" t="n">
        <v>0.219520700636943</v>
      </c>
      <c r="S107" s="472" t="n">
        <v>0</v>
      </c>
      <c r="T107" s="472" t="n">
        <v>0.0833333333333333</v>
      </c>
      <c r="U107" s="472" t="n">
        <v>0.00921052631578947</v>
      </c>
      <c r="V107" s="472" t="n">
        <v>0.0194902548725637</v>
      </c>
      <c r="W107" s="472" t="n">
        <v>0.0333333333333333</v>
      </c>
      <c r="X107" s="472" t="n">
        <v>0.678333333333333</v>
      </c>
      <c r="Y107" s="472" t="n">
        <v>0.00166666666666667</v>
      </c>
      <c r="Z107" s="472" t="n">
        <v>0.1</v>
      </c>
      <c r="AA107" s="472" t="n">
        <v>0.00166666666666667</v>
      </c>
      <c r="AB107" s="472" t="n">
        <v>0.0185758513931889</v>
      </c>
      <c r="AC107" s="472" t="n">
        <v>0.00909090909090909</v>
      </c>
      <c r="AD107" s="472" t="n">
        <v>0.0017</v>
      </c>
      <c r="AE107" s="472" t="n">
        <v>0.0113636363636364</v>
      </c>
      <c r="AF107" s="472" t="n">
        <v>0.0283018867924528</v>
      </c>
      <c r="AG107" s="472" t="n">
        <v>0</v>
      </c>
      <c r="AH107" s="472" t="n">
        <v>0.167836257309942</v>
      </c>
      <c r="AI107" s="472" t="n">
        <v>0.0136986301369863</v>
      </c>
      <c r="AJ107" s="472" t="n">
        <v>0</v>
      </c>
      <c r="AK107" s="473"/>
      <c r="AL107" s="473"/>
      <c r="AM107" s="473"/>
      <c r="AN107" s="473"/>
      <c r="AO107" s="473"/>
      <c r="AP107" s="473"/>
      <c r="AQ107" s="473"/>
      <c r="AR107" s="473"/>
      <c r="AS107" s="473"/>
      <c r="AT107" s="473"/>
      <c r="AU107" s="473"/>
      <c r="AV107" s="473"/>
      <c r="AW107" s="473"/>
      <c r="AX107" s="473"/>
    </row>
    <row r="108" customFormat="false" ht="30" hidden="false" customHeight="true" outlineLevel="3" collapsed="false">
      <c r="A108" s="454" t="n">
        <v>4</v>
      </c>
      <c r="B108" s="456" t="n">
        <v>213020</v>
      </c>
      <c r="C108" s="456"/>
      <c r="D108" s="216" t="s">
        <v>407</v>
      </c>
      <c r="E108" s="456"/>
      <c r="F108" s="470" t="s">
        <v>408</v>
      </c>
      <c r="G108" s="456"/>
      <c r="H108" s="456"/>
      <c r="I108" s="471"/>
      <c r="J108" s="472" t="n">
        <v>0.444594594594595</v>
      </c>
      <c r="K108" s="472" t="n">
        <v>0.1432</v>
      </c>
      <c r="L108" s="472" t="n">
        <v>0.189675745784695</v>
      </c>
      <c r="M108" s="472" t="n">
        <v>0.3</v>
      </c>
      <c r="N108" s="472" t="n">
        <v>0.320478723404255</v>
      </c>
      <c r="O108" s="472" t="n">
        <v>0.142835663809953</v>
      </c>
      <c r="P108" s="472" t="n">
        <v>0.173</v>
      </c>
      <c r="Q108" s="472" t="n">
        <v>0.215873015873016</v>
      </c>
      <c r="R108" s="472" t="n">
        <v>0.302952229299363</v>
      </c>
      <c r="S108" s="472" t="n">
        <v>0.666666666666667</v>
      </c>
      <c r="T108" s="472" t="n">
        <v>0.848333333333333</v>
      </c>
      <c r="U108" s="472" t="n">
        <v>0.181578947368421</v>
      </c>
      <c r="V108" s="472" t="n">
        <v>0.226386806596702</v>
      </c>
      <c r="W108" s="472" t="n">
        <v>0.366666666666667</v>
      </c>
      <c r="X108" s="472" t="n">
        <v>0.251666666666667</v>
      </c>
      <c r="Y108" s="472" t="n">
        <v>0.231666666666667</v>
      </c>
      <c r="Z108" s="472" t="n">
        <v>0.451666666666667</v>
      </c>
      <c r="AA108" s="472" t="n">
        <v>0.473333333333333</v>
      </c>
      <c r="AB108" s="472" t="n">
        <v>1.02786377708978</v>
      </c>
      <c r="AC108" s="472" t="n">
        <v>1.37272727272727</v>
      </c>
      <c r="AD108" s="472" t="n">
        <v>0.179</v>
      </c>
      <c r="AE108" s="472" t="n">
        <v>2.64772727272727</v>
      </c>
      <c r="AF108" s="472" t="n">
        <v>2.44339622641509</v>
      </c>
      <c r="AG108" s="472" t="n">
        <v>0.18336938236001</v>
      </c>
      <c r="AH108" s="472" t="n">
        <v>0.502923976608187</v>
      </c>
      <c r="AI108" s="472" t="n">
        <v>0.520547945205479</v>
      </c>
      <c r="AJ108" s="472" t="n">
        <v>1.32183908045977</v>
      </c>
      <c r="AK108" s="473"/>
      <c r="AL108" s="473"/>
      <c r="AM108" s="473"/>
      <c r="AN108" s="473"/>
      <c r="AO108" s="473"/>
      <c r="AP108" s="473"/>
      <c r="AQ108" s="473"/>
      <c r="AR108" s="473"/>
      <c r="AS108" s="473"/>
      <c r="AT108" s="473"/>
      <c r="AU108" s="473"/>
      <c r="AV108" s="473"/>
      <c r="AW108" s="473"/>
      <c r="AX108" s="473"/>
    </row>
    <row r="109" customFormat="false" ht="30" hidden="false" customHeight="true" outlineLevel="3" collapsed="false">
      <c r="A109" s="454" t="n">
        <v>4</v>
      </c>
      <c r="B109" s="456" t="n">
        <v>213030</v>
      </c>
      <c r="C109" s="456"/>
      <c r="D109" s="216" t="s">
        <v>409</v>
      </c>
      <c r="E109" s="456"/>
      <c r="F109" s="470" t="s">
        <v>1099</v>
      </c>
      <c r="G109" s="456"/>
      <c r="H109" s="456"/>
      <c r="I109" s="471"/>
      <c r="J109" s="472" t="n">
        <v>0.0216216216216216</v>
      </c>
      <c r="K109" s="472" t="n">
        <v>0</v>
      </c>
      <c r="L109" s="472" t="n">
        <v>0</v>
      </c>
      <c r="M109" s="472" t="n">
        <v>0.02</v>
      </c>
      <c r="N109" s="472" t="n">
        <v>0.125</v>
      </c>
      <c r="O109" s="472" t="n">
        <v>0.00195459329424147</v>
      </c>
      <c r="P109" s="472" t="n">
        <v>0</v>
      </c>
      <c r="Q109" s="472" t="n">
        <v>0.0141269841269841</v>
      </c>
      <c r="R109" s="472" t="n">
        <v>0.037281847133758</v>
      </c>
      <c r="S109" s="472" t="n">
        <v>0</v>
      </c>
      <c r="T109" s="472" t="n">
        <v>0.0166666666666667</v>
      </c>
      <c r="U109" s="472" t="n">
        <v>0.00131578947368421</v>
      </c>
      <c r="V109" s="472" t="n">
        <v>0</v>
      </c>
      <c r="W109" s="472" t="n">
        <v>0</v>
      </c>
      <c r="X109" s="472" t="n">
        <v>0</v>
      </c>
      <c r="Y109" s="472" t="n">
        <v>0</v>
      </c>
      <c r="Z109" s="472" t="n">
        <v>0</v>
      </c>
      <c r="AA109" s="472" t="n">
        <v>0</v>
      </c>
      <c r="AB109" s="472" t="n">
        <v>0.043343653250774</v>
      </c>
      <c r="AC109" s="472" t="n">
        <v>0.0454545454545455</v>
      </c>
      <c r="AD109" s="472" t="n">
        <v>0</v>
      </c>
      <c r="AE109" s="472" t="n">
        <v>0.102272727272727</v>
      </c>
      <c r="AF109" s="472" t="n">
        <v>0.122641509433962</v>
      </c>
      <c r="AG109" s="472" t="n">
        <v>0.00120163422254266</v>
      </c>
      <c r="AH109" s="472" t="n">
        <v>0.016374269005848</v>
      </c>
      <c r="AI109" s="472" t="n">
        <v>0</v>
      </c>
      <c r="AJ109" s="472" t="n">
        <v>0</v>
      </c>
      <c r="AK109" s="473"/>
      <c r="AL109" s="473"/>
      <c r="AM109" s="473"/>
      <c r="AN109" s="473"/>
      <c r="AO109" s="473"/>
      <c r="AP109" s="473"/>
      <c r="AQ109" s="473"/>
      <c r="AR109" s="473"/>
      <c r="AS109" s="473"/>
      <c r="AT109" s="473"/>
      <c r="AU109" s="473"/>
      <c r="AV109" s="473"/>
      <c r="AW109" s="473"/>
      <c r="AX109" s="473"/>
    </row>
    <row r="110" customFormat="false" ht="30" hidden="false" customHeight="true" outlineLevel="3" collapsed="false">
      <c r="A110" s="454" t="n">
        <v>4</v>
      </c>
      <c r="B110" s="456" t="n">
        <v>213040</v>
      </c>
      <c r="C110" s="456"/>
      <c r="D110" s="216" t="s">
        <v>411</v>
      </c>
      <c r="E110" s="456"/>
      <c r="F110" s="470" t="s">
        <v>412</v>
      </c>
      <c r="G110" s="456"/>
      <c r="H110" s="456"/>
      <c r="I110" s="471"/>
      <c r="J110" s="472" t="n">
        <v>0</v>
      </c>
      <c r="K110" s="472" t="n">
        <v>0</v>
      </c>
      <c r="L110" s="472" t="n">
        <v>0</v>
      </c>
      <c r="M110" s="472" t="n">
        <v>0.00333333333333333</v>
      </c>
      <c r="N110" s="472" t="n">
        <v>0.00944148936170213</v>
      </c>
      <c r="O110" s="472" t="n">
        <v>0</v>
      </c>
      <c r="P110" s="472" t="n">
        <v>0.00571428571428571</v>
      </c>
      <c r="Q110" s="472" t="n">
        <v>0.00158730158730159</v>
      </c>
      <c r="R110" s="472" t="n">
        <v>0.00248089171974522</v>
      </c>
      <c r="S110" s="472" t="n">
        <v>0</v>
      </c>
      <c r="T110" s="472" t="n">
        <v>0.0166666666666667</v>
      </c>
      <c r="U110" s="472" t="n">
        <v>0</v>
      </c>
      <c r="V110" s="472" t="n">
        <v>0</v>
      </c>
      <c r="W110" s="472" t="n">
        <v>0</v>
      </c>
      <c r="X110" s="472" t="n">
        <v>0.0366666666666667</v>
      </c>
      <c r="Y110" s="472" t="n">
        <v>0.0333333333333333</v>
      </c>
      <c r="Z110" s="472" t="n">
        <v>0</v>
      </c>
      <c r="AA110" s="472" t="n">
        <v>0</v>
      </c>
      <c r="AB110" s="472" t="n">
        <v>0.00619195046439629</v>
      </c>
      <c r="AC110" s="472" t="n">
        <v>0</v>
      </c>
      <c r="AD110" s="472" t="n">
        <v>0</v>
      </c>
      <c r="AE110" s="472" t="n">
        <v>0</v>
      </c>
      <c r="AF110" s="472" t="n">
        <v>0</v>
      </c>
      <c r="AG110" s="472" t="n">
        <v>0</v>
      </c>
      <c r="AH110" s="472" t="n">
        <v>0.00584795321637427</v>
      </c>
      <c r="AI110" s="472" t="n">
        <v>0</v>
      </c>
      <c r="AJ110" s="472" t="n">
        <v>0</v>
      </c>
      <c r="AK110" s="473"/>
      <c r="AL110" s="473"/>
      <c r="AM110" s="473"/>
      <c r="AN110" s="473"/>
      <c r="AO110" s="473"/>
      <c r="AP110" s="473"/>
      <c r="AQ110" s="473"/>
      <c r="AR110" s="473"/>
      <c r="AS110" s="473"/>
      <c r="AT110" s="473"/>
      <c r="AU110" s="473"/>
      <c r="AV110" s="473"/>
      <c r="AW110" s="473"/>
      <c r="AX110" s="473"/>
    </row>
    <row r="111" customFormat="false" ht="30" hidden="false" customHeight="true" outlineLevel="3" collapsed="false">
      <c r="A111" s="454" t="n">
        <v>4</v>
      </c>
      <c r="B111" s="456" t="n">
        <v>213050</v>
      </c>
      <c r="C111" s="456"/>
      <c r="D111" s="216" t="s">
        <v>413</v>
      </c>
      <c r="E111" s="456"/>
      <c r="F111" s="470" t="s">
        <v>414</v>
      </c>
      <c r="G111" s="456"/>
      <c r="H111" s="456"/>
      <c r="I111" s="471"/>
      <c r="J111" s="472" t="n">
        <v>0</v>
      </c>
      <c r="K111" s="472" t="n">
        <v>0</v>
      </c>
      <c r="L111" s="472" t="n">
        <v>0.000389105058365759</v>
      </c>
      <c r="M111" s="472" t="n">
        <v>0</v>
      </c>
      <c r="N111" s="472" t="n">
        <v>0.0944148936170213</v>
      </c>
      <c r="O111" s="472" t="n">
        <v>0</v>
      </c>
      <c r="P111" s="472" t="n">
        <v>0</v>
      </c>
      <c r="Q111" s="472" t="n">
        <v>0.00158730158730159</v>
      </c>
      <c r="R111" s="472" t="n">
        <v>0</v>
      </c>
      <c r="S111" s="472" t="n">
        <v>0</v>
      </c>
      <c r="T111" s="472" t="n">
        <v>0.0166666666666667</v>
      </c>
      <c r="U111" s="472" t="n">
        <v>0</v>
      </c>
      <c r="V111" s="472" t="n">
        <v>0</v>
      </c>
      <c r="W111" s="472" t="n">
        <v>0</v>
      </c>
      <c r="X111" s="472" t="n">
        <v>0</v>
      </c>
      <c r="Y111" s="472" t="n">
        <v>0</v>
      </c>
      <c r="Z111" s="472" t="n">
        <v>0</v>
      </c>
      <c r="AA111" s="472" t="n">
        <v>0</v>
      </c>
      <c r="AB111" s="472" t="n">
        <v>0</v>
      </c>
      <c r="AC111" s="472" t="n">
        <v>0</v>
      </c>
      <c r="AD111" s="472" t="n">
        <v>0</v>
      </c>
      <c r="AE111" s="472" t="n">
        <v>0</v>
      </c>
      <c r="AF111" s="472" t="n">
        <v>0</v>
      </c>
      <c r="AG111" s="472" t="n">
        <v>0</v>
      </c>
      <c r="AH111" s="472" t="n">
        <v>0.00584795321637427</v>
      </c>
      <c r="AI111" s="472" t="n">
        <v>0</v>
      </c>
      <c r="AJ111" s="472" t="n">
        <v>0</v>
      </c>
      <c r="AK111" s="473"/>
      <c r="AL111" s="473"/>
      <c r="AM111" s="473"/>
      <c r="AN111" s="473"/>
      <c r="AO111" s="473"/>
      <c r="AP111" s="473"/>
      <c r="AQ111" s="473"/>
      <c r="AR111" s="473"/>
      <c r="AS111" s="473"/>
      <c r="AT111" s="473"/>
      <c r="AU111" s="473"/>
      <c r="AV111" s="473"/>
      <c r="AW111" s="473"/>
      <c r="AX111" s="473"/>
    </row>
    <row r="112" customFormat="false" ht="30" hidden="false" customHeight="true" outlineLevel="3" collapsed="false">
      <c r="A112" s="454" t="n">
        <v>4</v>
      </c>
      <c r="B112" s="456" t="n">
        <v>213060</v>
      </c>
      <c r="C112" s="456"/>
      <c r="D112" s="216" t="s">
        <v>415</v>
      </c>
      <c r="E112" s="456"/>
      <c r="F112" s="470" t="s">
        <v>416</v>
      </c>
      <c r="G112" s="456"/>
      <c r="H112" s="456"/>
      <c r="I112" s="471"/>
      <c r="J112" s="472" t="n">
        <v>0</v>
      </c>
      <c r="K112" s="472" t="n">
        <v>0</v>
      </c>
      <c r="L112" s="472" t="n">
        <v>0.00175097276264591</v>
      </c>
      <c r="M112" s="472" t="n">
        <v>0</v>
      </c>
      <c r="N112" s="472" t="n">
        <v>0.631648936170213</v>
      </c>
      <c r="O112" s="472" t="n">
        <v>0</v>
      </c>
      <c r="P112" s="472" t="n">
        <v>0</v>
      </c>
      <c r="Q112" s="472" t="n">
        <v>0.00158730158730159</v>
      </c>
      <c r="R112" s="472" t="n">
        <v>0</v>
      </c>
      <c r="S112" s="472" t="n">
        <v>0</v>
      </c>
      <c r="T112" s="472" t="n">
        <v>0.0833333333333333</v>
      </c>
      <c r="U112" s="472" t="n">
        <v>0.0118421052631579</v>
      </c>
      <c r="V112" s="472" t="n">
        <v>0.0149925037481259</v>
      </c>
      <c r="W112" s="472" t="n">
        <v>0.0333333333333333</v>
      </c>
      <c r="X112" s="472" t="n">
        <v>0.113333333333333</v>
      </c>
      <c r="Y112" s="472" t="n">
        <v>0.0333333333333333</v>
      </c>
      <c r="Z112" s="472" t="n">
        <v>0.00833333333333333</v>
      </c>
      <c r="AA112" s="472" t="n">
        <v>0</v>
      </c>
      <c r="AB112" s="472" t="n">
        <v>0.00619195046439629</v>
      </c>
      <c r="AC112" s="472" t="n">
        <v>0</v>
      </c>
      <c r="AD112" s="472" t="n">
        <v>0</v>
      </c>
      <c r="AE112" s="472" t="n">
        <v>0</v>
      </c>
      <c r="AF112" s="472" t="n">
        <v>0</v>
      </c>
      <c r="AG112" s="472" t="n">
        <v>0</v>
      </c>
      <c r="AH112" s="472" t="n">
        <v>0.00584795321637427</v>
      </c>
      <c r="AI112" s="472" t="n">
        <v>0.00684931506849315</v>
      </c>
      <c r="AJ112" s="472" t="n">
        <v>0.0344827586206897</v>
      </c>
      <c r="AK112" s="473"/>
      <c r="AL112" s="473"/>
      <c r="AM112" s="473"/>
      <c r="AN112" s="473"/>
      <c r="AO112" s="473"/>
      <c r="AP112" s="473"/>
      <c r="AQ112" s="473"/>
      <c r="AR112" s="473"/>
      <c r="AS112" s="473"/>
      <c r="AT112" s="473"/>
      <c r="AU112" s="473"/>
      <c r="AV112" s="473"/>
      <c r="AW112" s="473"/>
      <c r="AX112" s="473"/>
    </row>
    <row r="113" customFormat="false" ht="30" hidden="false" customHeight="true" outlineLevel="3" collapsed="false">
      <c r="A113" s="454" t="n">
        <v>4</v>
      </c>
      <c r="B113" s="456" t="n">
        <v>213070</v>
      </c>
      <c r="C113" s="456"/>
      <c r="D113" s="216" t="s">
        <v>417</v>
      </c>
      <c r="E113" s="456"/>
      <c r="F113" s="470" t="s">
        <v>418</v>
      </c>
      <c r="G113" s="456"/>
      <c r="H113" s="456"/>
      <c r="I113" s="471"/>
      <c r="J113" s="472" t="n">
        <v>0.00135135135135135</v>
      </c>
      <c r="K113" s="472" t="n">
        <v>0</v>
      </c>
      <c r="L113" s="472" t="n">
        <v>0</v>
      </c>
      <c r="M113" s="472" t="n">
        <v>0</v>
      </c>
      <c r="N113" s="472" t="n">
        <v>0.00518617021276596</v>
      </c>
      <c r="O113" s="472" t="n">
        <v>0</v>
      </c>
      <c r="P113" s="472" t="n">
        <v>0</v>
      </c>
      <c r="Q113" s="472" t="n">
        <v>0.00158730158730159</v>
      </c>
      <c r="R113" s="472" t="n">
        <v>0.0604617834394905</v>
      </c>
      <c r="S113" s="472" t="n">
        <v>0</v>
      </c>
      <c r="T113" s="472" t="n">
        <v>0.0166666666666667</v>
      </c>
      <c r="U113" s="472" t="n">
        <v>0</v>
      </c>
      <c r="V113" s="472" t="n">
        <v>0</v>
      </c>
      <c r="W113" s="472" t="n">
        <v>0</v>
      </c>
      <c r="X113" s="472" t="n">
        <v>0</v>
      </c>
      <c r="Y113" s="472" t="n">
        <v>0</v>
      </c>
      <c r="Z113" s="472" t="n">
        <v>0</v>
      </c>
      <c r="AA113" s="472" t="n">
        <v>0</v>
      </c>
      <c r="AB113" s="472" t="n">
        <v>0.00619195046439629</v>
      </c>
      <c r="AC113" s="472" t="n">
        <v>0</v>
      </c>
      <c r="AD113" s="472" t="n">
        <v>0</v>
      </c>
      <c r="AE113" s="472" t="n">
        <v>0</v>
      </c>
      <c r="AF113" s="472" t="n">
        <v>0</v>
      </c>
      <c r="AG113" s="472" t="n">
        <v>0</v>
      </c>
      <c r="AH113" s="472" t="n">
        <v>0.00584795321637427</v>
      </c>
      <c r="AI113" s="472" t="n">
        <v>0</v>
      </c>
      <c r="AJ113" s="472" t="n">
        <v>0</v>
      </c>
      <c r="AK113" s="473"/>
      <c r="AL113" s="473"/>
      <c r="AM113" s="473"/>
      <c r="AN113" s="473"/>
      <c r="AO113" s="473"/>
      <c r="AP113" s="473"/>
      <c r="AQ113" s="473"/>
      <c r="AR113" s="473"/>
      <c r="AS113" s="473"/>
      <c r="AT113" s="473"/>
      <c r="AU113" s="473"/>
      <c r="AV113" s="473"/>
      <c r="AW113" s="473"/>
      <c r="AX113" s="473"/>
    </row>
    <row r="114" customFormat="false" ht="30" hidden="false" customHeight="true" outlineLevel="3" collapsed="false">
      <c r="A114" s="454" t="n">
        <v>4</v>
      </c>
      <c r="B114" s="456" t="n">
        <v>213080</v>
      </c>
      <c r="C114" s="456"/>
      <c r="D114" s="216" t="s">
        <v>419</v>
      </c>
      <c r="E114" s="456"/>
      <c r="F114" s="470" t="s">
        <v>1100</v>
      </c>
      <c r="G114" s="456" t="s">
        <v>421</v>
      </c>
      <c r="H114" s="456"/>
      <c r="I114" s="471"/>
      <c r="J114" s="472" t="n">
        <v>0.00675675675675676</v>
      </c>
      <c r="K114" s="472" t="n">
        <v>0.0025</v>
      </c>
      <c r="L114" s="472" t="n">
        <v>0.000765239948119326</v>
      </c>
      <c r="M114" s="472" t="n">
        <v>0.05</v>
      </c>
      <c r="N114" s="472" t="n">
        <v>0.0279255319148936</v>
      </c>
      <c r="O114" s="472" t="n">
        <v>0.00300706660652533</v>
      </c>
      <c r="P114" s="472" t="n">
        <v>0</v>
      </c>
      <c r="Q114" s="472" t="n">
        <v>0.00603174603174603</v>
      </c>
      <c r="R114" s="472" t="n">
        <v>0.00817356687898089</v>
      </c>
      <c r="S114" s="472" t="n">
        <v>0</v>
      </c>
      <c r="T114" s="472" t="n">
        <v>0.0666666666666667</v>
      </c>
      <c r="U114" s="472" t="n">
        <v>0.00394736842105263</v>
      </c>
      <c r="V114" s="472" t="n">
        <v>0.00599700149925038</v>
      </c>
      <c r="W114" s="472" t="n">
        <v>0.035</v>
      </c>
      <c r="X114" s="472" t="n">
        <v>0.0216666666666667</v>
      </c>
      <c r="Y114" s="472" t="n">
        <v>0.0666666666666667</v>
      </c>
      <c r="Z114" s="472" t="n">
        <v>0.02</v>
      </c>
      <c r="AA114" s="472" t="n">
        <v>0</v>
      </c>
      <c r="AB114" s="472" t="n">
        <v>0.0185758513931889</v>
      </c>
      <c r="AC114" s="472" t="n">
        <v>0</v>
      </c>
      <c r="AD114" s="472" t="n">
        <v>0.0015</v>
      </c>
      <c r="AE114" s="472" t="n">
        <v>0</v>
      </c>
      <c r="AF114" s="472" t="n">
        <v>0</v>
      </c>
      <c r="AG114" s="472" t="n">
        <v>0.000961307378034127</v>
      </c>
      <c r="AH114" s="472" t="n">
        <v>0.00467836257309942</v>
      </c>
      <c r="AI114" s="472" t="n">
        <v>0</v>
      </c>
      <c r="AJ114" s="472" t="n">
        <v>0</v>
      </c>
      <c r="AK114" s="473"/>
      <c r="AL114" s="473"/>
      <c r="AM114" s="473"/>
      <c r="AN114" s="473"/>
      <c r="AO114" s="473"/>
      <c r="AP114" s="473"/>
      <c r="AQ114" s="473"/>
      <c r="AR114" s="473"/>
      <c r="AS114" s="473"/>
      <c r="AT114" s="473"/>
      <c r="AU114" s="473"/>
      <c r="AV114" s="473"/>
      <c r="AW114" s="473"/>
      <c r="AX114" s="473"/>
    </row>
    <row r="115" customFormat="false" ht="30" hidden="false" customHeight="true" outlineLevel="3" collapsed="false">
      <c r="A115" s="454" t="n">
        <v>4</v>
      </c>
      <c r="B115" s="456" t="n">
        <v>213090</v>
      </c>
      <c r="C115" s="456"/>
      <c r="D115" s="216" t="s">
        <v>422</v>
      </c>
      <c r="E115" s="456"/>
      <c r="F115" s="470" t="s">
        <v>1101</v>
      </c>
      <c r="G115" s="456" t="s">
        <v>424</v>
      </c>
      <c r="H115" s="456"/>
      <c r="I115" s="471"/>
      <c r="J115" s="472" t="n">
        <v>0</v>
      </c>
      <c r="K115" s="472" t="n">
        <v>0</v>
      </c>
      <c r="L115" s="472" t="n">
        <v>0</v>
      </c>
      <c r="M115" s="472" t="n">
        <v>0</v>
      </c>
      <c r="N115" s="472" t="n">
        <v>0</v>
      </c>
      <c r="O115" s="472" t="n">
        <v>0.000300706660652533</v>
      </c>
      <c r="P115" s="472" t="n">
        <v>0</v>
      </c>
      <c r="Q115" s="472" t="n">
        <v>0.00126984126984127</v>
      </c>
      <c r="R115" s="472" t="n">
        <v>0</v>
      </c>
      <c r="S115" s="472" t="n">
        <v>0</v>
      </c>
      <c r="T115" s="472" t="n">
        <v>0.0166666666666667</v>
      </c>
      <c r="U115" s="472" t="n">
        <v>0</v>
      </c>
      <c r="V115" s="472" t="n">
        <v>0</v>
      </c>
      <c r="W115" s="472" t="n">
        <v>0</v>
      </c>
      <c r="X115" s="472" t="n">
        <v>0</v>
      </c>
      <c r="Y115" s="472" t="n">
        <v>0</v>
      </c>
      <c r="Z115" s="472" t="n">
        <v>0</v>
      </c>
      <c r="AA115" s="472" t="n">
        <v>0</v>
      </c>
      <c r="AB115" s="472" t="n">
        <v>0.00619195046439629</v>
      </c>
      <c r="AC115" s="472" t="n">
        <v>0</v>
      </c>
      <c r="AD115" s="472" t="n">
        <v>0</v>
      </c>
      <c r="AE115" s="472" t="n">
        <v>0</v>
      </c>
      <c r="AF115" s="472" t="n">
        <v>0.0849056603773585</v>
      </c>
      <c r="AG115" s="472" t="n">
        <v>0</v>
      </c>
      <c r="AH115" s="472" t="n">
        <v>0.00233918128654971</v>
      </c>
      <c r="AI115" s="472" t="n">
        <v>0</v>
      </c>
      <c r="AJ115" s="472" t="n">
        <v>0</v>
      </c>
      <c r="AK115" s="473"/>
      <c r="AL115" s="473"/>
      <c r="AM115" s="473"/>
      <c r="AN115" s="473"/>
      <c r="AO115" s="473"/>
      <c r="AP115" s="473"/>
      <c r="AQ115" s="473"/>
      <c r="AR115" s="473"/>
      <c r="AS115" s="473"/>
      <c r="AT115" s="473"/>
      <c r="AU115" s="473"/>
      <c r="AV115" s="473"/>
      <c r="AW115" s="473"/>
      <c r="AX115" s="473"/>
    </row>
    <row r="116" customFormat="false" ht="30" hidden="false" customHeight="true" outlineLevel="3" collapsed="false">
      <c r="A116" s="454" t="n">
        <v>4</v>
      </c>
      <c r="B116" s="456" t="n">
        <v>213100</v>
      </c>
      <c r="C116" s="456"/>
      <c r="D116" s="216" t="s">
        <v>425</v>
      </c>
      <c r="E116" s="456"/>
      <c r="F116" s="470" t="s">
        <v>1102</v>
      </c>
      <c r="G116" s="456"/>
      <c r="H116" s="456"/>
      <c r="I116" s="471"/>
      <c r="J116" s="472" t="n">
        <v>0</v>
      </c>
      <c r="K116" s="472" t="n">
        <v>0</v>
      </c>
      <c r="L116" s="472" t="n">
        <v>0.0212451361867704</v>
      </c>
      <c r="M116" s="472" t="n">
        <v>0</v>
      </c>
      <c r="N116" s="472" t="n">
        <v>0.256648936170213</v>
      </c>
      <c r="O116" s="472" t="n">
        <v>0</v>
      </c>
      <c r="P116" s="472" t="n">
        <v>0</v>
      </c>
      <c r="Q116" s="472" t="n">
        <v>0.0119047619047619</v>
      </c>
      <c r="R116" s="472" t="n">
        <v>0</v>
      </c>
      <c r="S116" s="472" t="n">
        <v>0</v>
      </c>
      <c r="T116" s="472" t="n">
        <v>0.0833333333333333</v>
      </c>
      <c r="U116" s="472" t="n">
        <v>0.0184210526315789</v>
      </c>
      <c r="V116" s="472" t="n">
        <v>0.0164917541229385</v>
      </c>
      <c r="W116" s="472" t="n">
        <v>0.0333333333333333</v>
      </c>
      <c r="X116" s="472" t="n">
        <v>0</v>
      </c>
      <c r="Y116" s="472" t="n">
        <v>0.0333333333333333</v>
      </c>
      <c r="Z116" s="472" t="n">
        <v>0.0133333333333333</v>
      </c>
      <c r="AA116" s="472" t="n">
        <v>0.233333333333333</v>
      </c>
      <c r="AB116" s="472" t="n">
        <v>0.00619195046439629</v>
      </c>
      <c r="AC116" s="472" t="n">
        <v>0</v>
      </c>
      <c r="AD116" s="472" t="n">
        <v>0</v>
      </c>
      <c r="AE116" s="472" t="n">
        <v>0</v>
      </c>
      <c r="AF116" s="472" t="n">
        <v>0</v>
      </c>
      <c r="AG116" s="472" t="n">
        <v>0</v>
      </c>
      <c r="AH116" s="472" t="n">
        <v>0.00994152046783626</v>
      </c>
      <c r="AI116" s="472" t="n">
        <v>0.0410958904109589</v>
      </c>
      <c r="AJ116" s="472" t="n">
        <v>0.126436781609195</v>
      </c>
      <c r="AK116" s="473"/>
      <c r="AL116" s="473"/>
      <c r="AM116" s="473"/>
      <c r="AN116" s="473"/>
      <c r="AO116" s="473"/>
      <c r="AP116" s="473"/>
      <c r="AQ116" s="473"/>
      <c r="AR116" s="473"/>
      <c r="AS116" s="473"/>
      <c r="AT116" s="473"/>
      <c r="AU116" s="473"/>
      <c r="AV116" s="473"/>
      <c r="AW116" s="473"/>
      <c r="AX116" s="473"/>
    </row>
    <row r="117" customFormat="false" ht="30" hidden="false" customHeight="true" outlineLevel="3" collapsed="false">
      <c r="A117" s="454" t="n">
        <v>4</v>
      </c>
      <c r="B117" s="456" t="n">
        <v>213110</v>
      </c>
      <c r="C117" s="456"/>
      <c r="D117" s="216" t="s">
        <v>427</v>
      </c>
      <c r="E117" s="456"/>
      <c r="F117" s="470" t="s">
        <v>1103</v>
      </c>
      <c r="G117" s="456"/>
      <c r="H117" s="456"/>
      <c r="I117" s="471"/>
      <c r="J117" s="472" t="n">
        <v>0</v>
      </c>
      <c r="K117" s="472" t="n">
        <v>0.0019</v>
      </c>
      <c r="L117" s="472" t="n">
        <v>0.000629961089494163</v>
      </c>
      <c r="M117" s="472" t="n">
        <v>0.03</v>
      </c>
      <c r="N117" s="472" t="n">
        <v>0.227393617021277</v>
      </c>
      <c r="O117" s="472" t="n">
        <v>0.0031574199368516</v>
      </c>
      <c r="P117" s="472" t="n">
        <v>0</v>
      </c>
      <c r="Q117" s="472" t="n">
        <v>0</v>
      </c>
      <c r="R117" s="472" t="n">
        <v>0.000323248407643312</v>
      </c>
      <c r="S117" s="472" t="n">
        <v>0.0116666666666667</v>
      </c>
      <c r="T117" s="472" t="n">
        <v>0.05</v>
      </c>
      <c r="U117" s="472" t="n">
        <v>0.00789473684210526</v>
      </c>
      <c r="V117" s="472" t="n">
        <v>0.00599700149925038</v>
      </c>
      <c r="W117" s="472" t="n">
        <v>0.0333333333333333</v>
      </c>
      <c r="X117" s="472" t="n">
        <v>0.00166666666666667</v>
      </c>
      <c r="Y117" s="472" t="n">
        <v>0.0333333333333333</v>
      </c>
      <c r="Z117" s="472" t="n">
        <v>0.01</v>
      </c>
      <c r="AA117" s="472" t="n">
        <v>0.233333333333333</v>
      </c>
      <c r="AB117" s="472" t="n">
        <v>0</v>
      </c>
      <c r="AC117" s="472" t="n">
        <v>0</v>
      </c>
      <c r="AD117" s="472" t="n">
        <v>0.0015</v>
      </c>
      <c r="AE117" s="472" t="n">
        <v>0.238636363636364</v>
      </c>
      <c r="AF117" s="472" t="n">
        <v>0.264150943396226</v>
      </c>
      <c r="AG117" s="472" t="n">
        <v>0.00648882480173035</v>
      </c>
      <c r="AH117" s="472" t="n">
        <v>0</v>
      </c>
      <c r="AI117" s="472" t="n">
        <v>0.0205479452054795</v>
      </c>
      <c r="AJ117" s="472" t="n">
        <v>0</v>
      </c>
      <c r="AK117" s="473"/>
      <c r="AL117" s="473"/>
      <c r="AM117" s="473"/>
      <c r="AN117" s="473"/>
      <c r="AO117" s="473"/>
      <c r="AP117" s="473"/>
      <c r="AQ117" s="473"/>
      <c r="AR117" s="473"/>
      <c r="AS117" s="473"/>
      <c r="AT117" s="473"/>
      <c r="AU117" s="473"/>
      <c r="AV117" s="473"/>
      <c r="AW117" s="473"/>
      <c r="AX117" s="473"/>
    </row>
    <row r="118" customFormat="false" ht="30" hidden="false" customHeight="true" outlineLevel="3" collapsed="false">
      <c r="A118" s="454" t="n">
        <v>4</v>
      </c>
      <c r="B118" s="456" t="n">
        <v>213990</v>
      </c>
      <c r="C118" s="456"/>
      <c r="D118" s="216" t="s">
        <v>429</v>
      </c>
      <c r="E118" s="456" t="s">
        <v>207</v>
      </c>
      <c r="F118" s="456"/>
      <c r="G118" s="456"/>
      <c r="H118" s="456"/>
      <c r="I118" s="471"/>
      <c r="J118" s="472" t="n">
        <v>0</v>
      </c>
      <c r="K118" s="472" t="n">
        <v>0.0053</v>
      </c>
      <c r="L118" s="472" t="n">
        <v>0</v>
      </c>
      <c r="M118" s="472" t="n">
        <v>0</v>
      </c>
      <c r="N118" s="472" t="n">
        <v>0</v>
      </c>
      <c r="O118" s="472" t="n">
        <v>0.00210494662456773</v>
      </c>
      <c r="P118" s="472" t="n">
        <v>0</v>
      </c>
      <c r="Q118" s="472" t="n">
        <v>0</v>
      </c>
      <c r="R118" s="472" t="n">
        <v>0</v>
      </c>
      <c r="S118" s="472" t="n">
        <v>0</v>
      </c>
      <c r="T118" s="472" t="n">
        <v>0</v>
      </c>
      <c r="U118" s="472" t="n">
        <v>0</v>
      </c>
      <c r="V118" s="472" t="n">
        <v>0</v>
      </c>
      <c r="W118" s="472" t="n">
        <v>0</v>
      </c>
      <c r="X118" s="472" t="n">
        <v>0</v>
      </c>
      <c r="Y118" s="472" t="n">
        <v>0</v>
      </c>
      <c r="Z118" s="472" t="n">
        <v>0</v>
      </c>
      <c r="AA118" s="472" t="n">
        <v>0</v>
      </c>
      <c r="AB118" s="472" t="n">
        <v>0</v>
      </c>
      <c r="AC118" s="472" t="n">
        <v>0</v>
      </c>
      <c r="AD118" s="472" t="n">
        <v>0.0115</v>
      </c>
      <c r="AE118" s="472" t="n">
        <v>0</v>
      </c>
      <c r="AF118" s="472" t="n">
        <v>0</v>
      </c>
      <c r="AG118" s="472" t="n">
        <v>0</v>
      </c>
      <c r="AH118" s="472" t="n">
        <v>0</v>
      </c>
      <c r="AI118" s="472" t="n">
        <v>0</v>
      </c>
      <c r="AJ118" s="472" t="n">
        <v>0</v>
      </c>
      <c r="AK118" s="473"/>
      <c r="AL118" s="473"/>
      <c r="AM118" s="473"/>
      <c r="AN118" s="473"/>
      <c r="AO118" s="473"/>
      <c r="AP118" s="473"/>
      <c r="AQ118" s="473"/>
      <c r="AR118" s="473"/>
      <c r="AS118" s="473"/>
      <c r="AT118" s="473"/>
      <c r="AU118" s="473"/>
      <c r="AV118" s="473"/>
      <c r="AW118" s="473"/>
      <c r="AX118" s="473"/>
    </row>
    <row r="119" customFormat="false" ht="30" hidden="false" customHeight="true" outlineLevel="1" collapsed="false">
      <c r="A119" s="465" t="n">
        <v>2</v>
      </c>
      <c r="B119" s="466" t="n">
        <v>220000</v>
      </c>
      <c r="C119" s="466" t="s">
        <v>430</v>
      </c>
      <c r="D119" s="242" t="s">
        <v>431</v>
      </c>
      <c r="E119" s="466"/>
      <c r="F119" s="466"/>
      <c r="G119" s="466"/>
      <c r="H119" s="466" t="s">
        <v>432</v>
      </c>
      <c r="I119" s="467"/>
      <c r="J119" s="468" t="n">
        <v>0.167837837837838</v>
      </c>
      <c r="K119" s="468" t="n">
        <v>0.2176</v>
      </c>
      <c r="L119" s="468" t="n">
        <v>0.138456549935149</v>
      </c>
      <c r="M119" s="468" t="n">
        <v>0.123333333333333</v>
      </c>
      <c r="N119" s="468" t="n">
        <v>0.283510638297872</v>
      </c>
      <c r="O119" s="468" t="n">
        <v>0.11517065102992</v>
      </c>
      <c r="P119" s="468" t="n">
        <v>0</v>
      </c>
      <c r="Q119" s="468" t="n">
        <v>0.233968253968254</v>
      </c>
      <c r="R119" s="468" t="n">
        <v>0.329552547770701</v>
      </c>
      <c r="S119" s="468" t="n">
        <v>0.353333333333333</v>
      </c>
      <c r="T119" s="468" t="n">
        <v>0.5</v>
      </c>
      <c r="U119" s="468" t="n">
        <v>0.160526315789474</v>
      </c>
      <c r="V119" s="468" t="n">
        <v>0.250374812593703</v>
      </c>
      <c r="W119" s="468" t="n">
        <v>0.496666666666667</v>
      </c>
      <c r="X119" s="468" t="n">
        <v>0.89</v>
      </c>
      <c r="Y119" s="468" t="n">
        <v>0.583333333333333</v>
      </c>
      <c r="Z119" s="468" t="n">
        <v>0.403333333333333</v>
      </c>
      <c r="AA119" s="468" t="n">
        <v>0.253333333333333</v>
      </c>
      <c r="AB119" s="468" t="n">
        <v>0.191950464396285</v>
      </c>
      <c r="AC119" s="468" t="n">
        <v>0.272727272727273</v>
      </c>
      <c r="AD119" s="468" t="n">
        <v>0.206</v>
      </c>
      <c r="AE119" s="468" t="n">
        <v>0.0454545454545455</v>
      </c>
      <c r="AF119" s="468" t="n">
        <v>0.113207547169811</v>
      </c>
      <c r="AG119" s="468" t="n">
        <v>0.146599375150204</v>
      </c>
      <c r="AH119" s="468" t="n">
        <v>0.312865497076023</v>
      </c>
      <c r="AI119" s="468" t="n">
        <v>0.232876712328767</v>
      </c>
      <c r="AJ119" s="468" t="n">
        <v>0.183908045977012</v>
      </c>
      <c r="AK119" s="469"/>
      <c r="AL119" s="469"/>
      <c r="AM119" s="469"/>
      <c r="AN119" s="469"/>
      <c r="AO119" s="469"/>
      <c r="AP119" s="469"/>
      <c r="AQ119" s="469"/>
      <c r="AR119" s="469"/>
      <c r="AS119" s="469"/>
      <c r="AT119" s="469"/>
      <c r="AU119" s="469"/>
      <c r="AV119" s="469"/>
      <c r="AW119" s="469"/>
      <c r="AX119" s="469"/>
    </row>
    <row r="120" customFormat="false" ht="30" hidden="false" customHeight="true" outlineLevel="3" collapsed="false">
      <c r="A120" s="454" t="n">
        <v>4</v>
      </c>
      <c r="B120" s="456" t="n">
        <v>220010</v>
      </c>
      <c r="C120" s="456"/>
      <c r="D120" s="216" t="s">
        <v>433</v>
      </c>
      <c r="E120" s="456"/>
      <c r="F120" s="470" t="s">
        <v>1104</v>
      </c>
      <c r="G120" s="456"/>
      <c r="H120" s="456"/>
      <c r="I120" s="471"/>
      <c r="J120" s="472" t="n">
        <v>0.00135135135135135</v>
      </c>
      <c r="K120" s="472" t="n">
        <v>0.0217</v>
      </c>
      <c r="L120" s="472" t="n">
        <v>0.00191958495460441</v>
      </c>
      <c r="M120" s="472" t="n">
        <v>0.02</v>
      </c>
      <c r="N120" s="472" t="n">
        <v>0.00957446808510638</v>
      </c>
      <c r="O120" s="472" t="n">
        <v>0.00887084648924974</v>
      </c>
      <c r="P120" s="472" t="n">
        <v>0</v>
      </c>
      <c r="Q120" s="472" t="n">
        <v>0.000158730158730159</v>
      </c>
      <c r="R120" s="472" t="n">
        <v>0.00114171974522293</v>
      </c>
      <c r="S120" s="472" t="n">
        <v>0.00166666666666667</v>
      </c>
      <c r="T120" s="472" t="n">
        <v>0.0333333333333333</v>
      </c>
      <c r="U120" s="472" t="n">
        <v>0.00131578947368421</v>
      </c>
      <c r="V120" s="472" t="n">
        <v>0.00899550224887556</v>
      </c>
      <c r="W120" s="472" t="n">
        <v>0.05</v>
      </c>
      <c r="X120" s="472" t="n">
        <v>0.065</v>
      </c>
      <c r="Y120" s="472" t="n">
        <v>0.0616666666666667</v>
      </c>
      <c r="Z120" s="472" t="n">
        <v>0.0166666666666667</v>
      </c>
      <c r="AA120" s="472" t="n">
        <v>0.01</v>
      </c>
      <c r="AB120" s="472" t="n">
        <v>0.00619195046439629</v>
      </c>
      <c r="AC120" s="472" t="n">
        <v>0</v>
      </c>
      <c r="AD120" s="472" t="n">
        <v>0.0173</v>
      </c>
      <c r="AE120" s="472" t="n">
        <v>0</v>
      </c>
      <c r="AF120" s="472" t="n">
        <v>0.00943396226415095</v>
      </c>
      <c r="AG120" s="472" t="n">
        <v>0.0100937274693583</v>
      </c>
      <c r="AH120" s="472" t="n">
        <v>0</v>
      </c>
      <c r="AI120" s="472" t="n">
        <v>0</v>
      </c>
      <c r="AJ120" s="472" t="n">
        <v>0</v>
      </c>
      <c r="AK120" s="473"/>
      <c r="AL120" s="473"/>
      <c r="AM120" s="473"/>
      <c r="AN120" s="473"/>
      <c r="AO120" s="473"/>
      <c r="AP120" s="473"/>
      <c r="AQ120" s="473"/>
      <c r="AR120" s="473"/>
      <c r="AS120" s="473"/>
      <c r="AT120" s="473"/>
      <c r="AU120" s="473"/>
      <c r="AV120" s="473"/>
      <c r="AW120" s="473"/>
      <c r="AX120" s="473"/>
    </row>
    <row r="121" customFormat="false" ht="30" hidden="false" customHeight="true" outlineLevel="3" collapsed="false">
      <c r="A121" s="454" t="n">
        <v>4</v>
      </c>
      <c r="B121" s="456" t="n">
        <v>220020</v>
      </c>
      <c r="C121" s="456"/>
      <c r="D121" s="216" t="s">
        <v>435</v>
      </c>
      <c r="E121" s="456"/>
      <c r="F121" s="470" t="s">
        <v>436</v>
      </c>
      <c r="G121" s="456" t="s">
        <v>437</v>
      </c>
      <c r="H121" s="456"/>
      <c r="I121" s="471"/>
      <c r="J121" s="472" t="n">
        <v>0.164864864864865</v>
      </c>
      <c r="K121" s="472" t="n">
        <v>0.1959</v>
      </c>
      <c r="L121" s="472" t="n">
        <v>0.136536964980545</v>
      </c>
      <c r="M121" s="472" t="n">
        <v>0.0883333333333333</v>
      </c>
      <c r="N121" s="472" t="n">
        <v>0.147606382978723</v>
      </c>
      <c r="O121" s="472" t="n">
        <v>0.103142384603819</v>
      </c>
      <c r="P121" s="472" t="n">
        <v>0</v>
      </c>
      <c r="Q121" s="472" t="n">
        <v>0.232222222222222</v>
      </c>
      <c r="R121" s="472" t="n">
        <v>0.328410828025478</v>
      </c>
      <c r="S121" s="472" t="n">
        <v>0.351666666666667</v>
      </c>
      <c r="T121" s="472" t="n">
        <v>0.45</v>
      </c>
      <c r="U121" s="472" t="n">
        <v>0.151315789473684</v>
      </c>
      <c r="V121" s="472" t="n">
        <v>0.226386806596702</v>
      </c>
      <c r="W121" s="472" t="n">
        <v>0.43</v>
      </c>
      <c r="X121" s="472" t="n">
        <v>0.775</v>
      </c>
      <c r="Y121" s="472" t="n">
        <v>0.506666666666667</v>
      </c>
      <c r="Z121" s="472" t="n">
        <v>0.371666666666667</v>
      </c>
      <c r="AA121" s="472" t="n">
        <v>0.213333333333333</v>
      </c>
      <c r="AB121" s="472" t="n">
        <v>0.185758513931889</v>
      </c>
      <c r="AC121" s="472" t="n">
        <v>0.272727272727273</v>
      </c>
      <c r="AD121" s="472" t="n">
        <v>0.1887</v>
      </c>
      <c r="AE121" s="472" t="n">
        <v>0.0454545454545455</v>
      </c>
      <c r="AF121" s="472" t="n">
        <v>0.0943396226415094</v>
      </c>
      <c r="AG121" s="472" t="n">
        <v>0.130497476568133</v>
      </c>
      <c r="AH121" s="472" t="n">
        <v>0.307017543859649</v>
      </c>
      <c r="AI121" s="472" t="n">
        <v>0.232876712328767</v>
      </c>
      <c r="AJ121" s="472" t="n">
        <v>0.183908045977012</v>
      </c>
      <c r="AK121" s="473"/>
      <c r="AL121" s="473"/>
      <c r="AM121" s="473"/>
      <c r="AN121" s="473"/>
      <c r="AO121" s="473"/>
      <c r="AP121" s="473"/>
      <c r="AQ121" s="473"/>
      <c r="AR121" s="473"/>
      <c r="AS121" s="473"/>
      <c r="AT121" s="473"/>
      <c r="AU121" s="473"/>
      <c r="AV121" s="473"/>
      <c r="AW121" s="473"/>
      <c r="AX121" s="473"/>
    </row>
    <row r="122" customFormat="false" ht="30" hidden="false" customHeight="true" outlineLevel="3" collapsed="false">
      <c r="A122" s="454" t="n">
        <v>4</v>
      </c>
      <c r="B122" s="456" t="n">
        <v>220030</v>
      </c>
      <c r="C122" s="456"/>
      <c r="D122" s="216" t="s">
        <v>438</v>
      </c>
      <c r="E122" s="456"/>
      <c r="F122" s="470" t="s">
        <v>1105</v>
      </c>
      <c r="G122" s="456"/>
      <c r="H122" s="456"/>
      <c r="I122" s="471"/>
      <c r="J122" s="472" t="n">
        <v>0</v>
      </c>
      <c r="K122" s="472" t="n">
        <v>0</v>
      </c>
      <c r="L122" s="472" t="n">
        <v>0</v>
      </c>
      <c r="M122" s="472" t="n">
        <v>0.015</v>
      </c>
      <c r="N122" s="472" t="n">
        <v>0.0797872340425532</v>
      </c>
      <c r="O122" s="472" t="n">
        <v>0.000300706660652533</v>
      </c>
      <c r="P122" s="472" t="n">
        <v>0</v>
      </c>
      <c r="Q122" s="472" t="n">
        <v>0.00158730158730159</v>
      </c>
      <c r="R122" s="472" t="n">
        <v>0</v>
      </c>
      <c r="S122" s="472" t="n">
        <v>0</v>
      </c>
      <c r="T122" s="472" t="n">
        <v>0.0166666666666667</v>
      </c>
      <c r="U122" s="472" t="n">
        <v>0</v>
      </c>
      <c r="V122" s="472" t="n">
        <v>0</v>
      </c>
      <c r="W122" s="472" t="n">
        <v>0</v>
      </c>
      <c r="X122" s="472" t="n">
        <v>0.0166666666666667</v>
      </c>
      <c r="Y122" s="472" t="n">
        <v>0.005</v>
      </c>
      <c r="Z122" s="472" t="n">
        <v>0.005</v>
      </c>
      <c r="AA122" s="472" t="n">
        <v>0.01</v>
      </c>
      <c r="AB122" s="472" t="n">
        <v>0.00619195046439629</v>
      </c>
      <c r="AC122" s="472" t="n">
        <v>0</v>
      </c>
      <c r="AD122" s="472" t="n">
        <v>0</v>
      </c>
      <c r="AE122" s="472" t="n">
        <v>0</v>
      </c>
      <c r="AF122" s="472" t="n">
        <v>0.00943396226415095</v>
      </c>
      <c r="AG122" s="472" t="n">
        <v>0</v>
      </c>
      <c r="AH122" s="472" t="n">
        <v>0.00584795321637427</v>
      </c>
      <c r="AI122" s="472" t="n">
        <v>0</v>
      </c>
      <c r="AJ122" s="472" t="n">
        <v>0</v>
      </c>
      <c r="AK122" s="473"/>
      <c r="AL122" s="473"/>
      <c r="AM122" s="473"/>
      <c r="AN122" s="473"/>
      <c r="AO122" s="473"/>
      <c r="AP122" s="473"/>
      <c r="AQ122" s="473"/>
      <c r="AR122" s="473"/>
      <c r="AS122" s="473"/>
      <c r="AT122" s="473"/>
      <c r="AU122" s="473"/>
      <c r="AV122" s="473"/>
      <c r="AW122" s="473"/>
      <c r="AX122" s="473"/>
    </row>
    <row r="123" customFormat="false" ht="30" hidden="false" customHeight="true" outlineLevel="3" collapsed="false">
      <c r="A123" s="454" t="n">
        <v>4</v>
      </c>
      <c r="B123" s="456" t="n">
        <v>220040</v>
      </c>
      <c r="C123" s="456"/>
      <c r="D123" s="216" t="s">
        <v>440</v>
      </c>
      <c r="E123" s="456"/>
      <c r="F123" s="470" t="s">
        <v>436</v>
      </c>
      <c r="G123" s="456" t="s">
        <v>441</v>
      </c>
      <c r="H123" s="456"/>
      <c r="I123" s="471"/>
      <c r="J123" s="472" t="n">
        <v>0.00135135135135135</v>
      </c>
      <c r="K123" s="472" t="n">
        <v>0</v>
      </c>
      <c r="L123" s="472" t="n">
        <v>0</v>
      </c>
      <c r="M123" s="472" t="n">
        <v>0</v>
      </c>
      <c r="N123" s="472" t="n">
        <v>0.0465425531914894</v>
      </c>
      <c r="O123" s="472" t="n">
        <v>0.00285671327619907</v>
      </c>
      <c r="P123" s="472" t="n">
        <v>0</v>
      </c>
      <c r="Q123" s="472" t="n">
        <v>0</v>
      </c>
      <c r="R123" s="472" t="n">
        <v>0</v>
      </c>
      <c r="S123" s="472" t="n">
        <v>0</v>
      </c>
      <c r="T123" s="472" t="n">
        <v>0</v>
      </c>
      <c r="U123" s="472" t="n">
        <v>0.00789473684210526</v>
      </c>
      <c r="V123" s="472" t="n">
        <v>0.0149925037481259</v>
      </c>
      <c r="W123" s="472" t="n">
        <v>0.0166666666666667</v>
      </c>
      <c r="X123" s="472" t="n">
        <v>0.0333333333333333</v>
      </c>
      <c r="Y123" s="472" t="n">
        <v>0.01</v>
      </c>
      <c r="Z123" s="472" t="n">
        <v>0.01</v>
      </c>
      <c r="AA123" s="472" t="n">
        <v>0.02</v>
      </c>
      <c r="AB123" s="472" t="n">
        <v>0.00619195046439629</v>
      </c>
      <c r="AC123" s="472" t="n">
        <v>0</v>
      </c>
      <c r="AD123" s="472" t="n">
        <v>0</v>
      </c>
      <c r="AE123" s="472" t="n">
        <v>0</v>
      </c>
      <c r="AF123" s="472" t="n">
        <v>0</v>
      </c>
      <c r="AG123" s="472" t="n">
        <v>0.00600817111271329</v>
      </c>
      <c r="AH123" s="472" t="n">
        <v>0</v>
      </c>
      <c r="AI123" s="472" t="n">
        <v>0</v>
      </c>
      <c r="AJ123" s="472" t="n">
        <v>0</v>
      </c>
      <c r="AK123" s="473"/>
      <c r="AL123" s="473"/>
      <c r="AM123" s="473"/>
      <c r="AN123" s="473"/>
      <c r="AO123" s="473"/>
      <c r="AP123" s="473"/>
      <c r="AQ123" s="473"/>
      <c r="AR123" s="473"/>
      <c r="AS123" s="473"/>
      <c r="AT123" s="473"/>
      <c r="AU123" s="473"/>
      <c r="AV123" s="473"/>
      <c r="AW123" s="473"/>
      <c r="AX123" s="473"/>
    </row>
    <row r="124" customFormat="false" ht="30" hidden="false" customHeight="true" outlineLevel="3" collapsed="false">
      <c r="A124" s="454" t="n">
        <v>4</v>
      </c>
      <c r="B124" s="456" t="n">
        <v>220990</v>
      </c>
      <c r="C124" s="456"/>
      <c r="D124" s="216" t="s">
        <v>442</v>
      </c>
      <c r="E124" s="456" t="s">
        <v>207</v>
      </c>
      <c r="F124" s="456"/>
      <c r="G124" s="456"/>
      <c r="H124" s="456"/>
      <c r="I124" s="471"/>
      <c r="J124" s="472" t="n">
        <v>0</v>
      </c>
      <c r="K124" s="472" t="n">
        <v>0</v>
      </c>
      <c r="L124" s="472" t="n">
        <v>0</v>
      </c>
      <c r="M124" s="472" t="n">
        <v>0</v>
      </c>
      <c r="N124" s="472" t="n">
        <v>0</v>
      </c>
      <c r="O124" s="472" t="n">
        <v>0</v>
      </c>
      <c r="P124" s="472" t="n">
        <v>0</v>
      </c>
      <c r="Q124" s="472" t="n">
        <v>0</v>
      </c>
      <c r="R124" s="472" t="n">
        <v>0</v>
      </c>
      <c r="S124" s="472" t="n">
        <v>0</v>
      </c>
      <c r="T124" s="472" t="n">
        <v>0</v>
      </c>
      <c r="U124" s="472" t="n">
        <v>0</v>
      </c>
      <c r="V124" s="472" t="n">
        <v>0</v>
      </c>
      <c r="W124" s="472" t="n">
        <v>0</v>
      </c>
      <c r="X124" s="472" t="n">
        <v>0</v>
      </c>
      <c r="Y124" s="472" t="n">
        <v>0</v>
      </c>
      <c r="Z124" s="472" t="n">
        <v>0</v>
      </c>
      <c r="AA124" s="472" t="n">
        <v>0</v>
      </c>
      <c r="AB124" s="472" t="n">
        <v>0</v>
      </c>
      <c r="AC124" s="472" t="n">
        <v>0</v>
      </c>
      <c r="AD124" s="472" t="n">
        <v>0</v>
      </c>
      <c r="AE124" s="472" t="n">
        <v>0</v>
      </c>
      <c r="AF124" s="472" t="n">
        <v>0</v>
      </c>
      <c r="AG124" s="472" t="n">
        <v>0</v>
      </c>
      <c r="AH124" s="472" t="n">
        <v>0</v>
      </c>
      <c r="AI124" s="472" t="n">
        <v>0</v>
      </c>
      <c r="AJ124" s="472" t="n">
        <v>0</v>
      </c>
      <c r="AK124" s="473"/>
      <c r="AL124" s="473"/>
      <c r="AM124" s="473"/>
      <c r="AN124" s="473"/>
      <c r="AO124" s="473"/>
      <c r="AP124" s="473"/>
      <c r="AQ124" s="473"/>
      <c r="AR124" s="473"/>
      <c r="AS124" s="473"/>
      <c r="AT124" s="473"/>
      <c r="AU124" s="473"/>
      <c r="AV124" s="473"/>
      <c r="AW124" s="473"/>
      <c r="AX124" s="473"/>
    </row>
    <row r="125" customFormat="false" ht="30" hidden="false" customHeight="true" outlineLevel="1" collapsed="false">
      <c r="A125" s="465" t="n">
        <v>2</v>
      </c>
      <c r="B125" s="466" t="n">
        <v>230000</v>
      </c>
      <c r="C125" s="466" t="s">
        <v>443</v>
      </c>
      <c r="D125" s="242" t="s">
        <v>444</v>
      </c>
      <c r="E125" s="466"/>
      <c r="F125" s="466"/>
      <c r="G125" s="466"/>
      <c r="H125" s="466" t="s">
        <v>445</v>
      </c>
      <c r="I125" s="467"/>
      <c r="J125" s="468" t="n">
        <v>0.958108108108108</v>
      </c>
      <c r="K125" s="468" t="n">
        <v>1.3279</v>
      </c>
      <c r="L125" s="468" t="n">
        <v>0.759781971465629</v>
      </c>
      <c r="M125" s="468" t="n">
        <v>0.963333333333333</v>
      </c>
      <c r="N125" s="468" t="n">
        <v>2.09441489361702</v>
      </c>
      <c r="O125" s="468" t="n">
        <v>1.82258307021501</v>
      </c>
      <c r="P125" s="468" t="n">
        <v>1.09957142857143</v>
      </c>
      <c r="Q125" s="468" t="n">
        <v>0.612857142857143</v>
      </c>
      <c r="R125" s="468" t="n">
        <v>1.10008598726115</v>
      </c>
      <c r="S125" s="468" t="n">
        <v>1.20666666666667</v>
      </c>
      <c r="T125" s="468" t="n">
        <v>1.91833333333333</v>
      </c>
      <c r="U125" s="468" t="n">
        <v>0.646052631578947</v>
      </c>
      <c r="V125" s="468" t="n">
        <v>1.04647676161919</v>
      </c>
      <c r="W125" s="468" t="n">
        <v>2.11666666666667</v>
      </c>
      <c r="X125" s="468" t="n">
        <v>5.715</v>
      </c>
      <c r="Y125" s="468" t="n">
        <v>2.535</v>
      </c>
      <c r="Z125" s="468" t="n">
        <v>1.17333333333333</v>
      </c>
      <c r="AA125" s="468" t="n">
        <v>1.26</v>
      </c>
      <c r="AB125" s="468" t="n">
        <v>2.21671826625387</v>
      </c>
      <c r="AC125" s="468" t="n">
        <v>2.79090909090909</v>
      </c>
      <c r="AD125" s="468" t="n">
        <v>1.5318</v>
      </c>
      <c r="AE125" s="468" t="n">
        <v>0.943181818181818</v>
      </c>
      <c r="AF125" s="468" t="n">
        <v>1.35849056603774</v>
      </c>
      <c r="AG125" s="468" t="n">
        <v>1.9887046383081</v>
      </c>
      <c r="AH125" s="468" t="n">
        <v>1.06315789473684</v>
      </c>
      <c r="AI125" s="468" t="n">
        <v>0.876712328767123</v>
      </c>
      <c r="AJ125" s="468" t="n">
        <v>0.425287356321839</v>
      </c>
      <c r="AK125" s="469"/>
      <c r="AL125" s="469"/>
      <c r="AM125" s="469"/>
      <c r="AN125" s="469"/>
      <c r="AO125" s="469"/>
      <c r="AP125" s="469"/>
      <c r="AQ125" s="469"/>
      <c r="AR125" s="469"/>
      <c r="AS125" s="469"/>
      <c r="AT125" s="469"/>
      <c r="AU125" s="469"/>
      <c r="AV125" s="469"/>
      <c r="AW125" s="469"/>
      <c r="AX125" s="469"/>
    </row>
    <row r="126" customFormat="false" ht="30" hidden="false" customHeight="true" outlineLevel="2" collapsed="false">
      <c r="A126" s="474" t="n">
        <v>3</v>
      </c>
      <c r="B126" s="475" t="n">
        <v>231000</v>
      </c>
      <c r="C126" s="475" t="s">
        <v>446</v>
      </c>
      <c r="D126" s="259" t="s">
        <v>447</v>
      </c>
      <c r="E126" s="475"/>
      <c r="F126" s="475"/>
      <c r="G126" s="475"/>
      <c r="H126" s="475"/>
      <c r="I126" s="476"/>
      <c r="J126" s="477" t="n">
        <v>0.527027027027027</v>
      </c>
      <c r="K126" s="477" t="n">
        <v>0.9761</v>
      </c>
      <c r="L126" s="477" t="n">
        <v>0.480120622568093</v>
      </c>
      <c r="M126" s="477" t="n">
        <v>0.495</v>
      </c>
      <c r="N126" s="477" t="n">
        <v>0.81781914893617</v>
      </c>
      <c r="O126" s="477" t="n">
        <v>1.34671477973237</v>
      </c>
      <c r="P126" s="477" t="n">
        <v>0.665</v>
      </c>
      <c r="Q126" s="477" t="n">
        <v>0.502063492063492</v>
      </c>
      <c r="R126" s="477" t="n">
        <v>0.975804140127389</v>
      </c>
      <c r="S126" s="477" t="n">
        <v>1.08833333333333</v>
      </c>
      <c r="T126" s="477" t="n">
        <v>1.02</v>
      </c>
      <c r="U126" s="477" t="n">
        <v>0.482894736842105</v>
      </c>
      <c r="V126" s="477" t="n">
        <v>0.731634182908546</v>
      </c>
      <c r="W126" s="477" t="n">
        <v>1.31166666666667</v>
      </c>
      <c r="X126" s="477" t="n">
        <v>3.89</v>
      </c>
      <c r="Y126" s="477" t="n">
        <v>1.14666666666667</v>
      </c>
      <c r="Z126" s="477" t="n">
        <v>0.643333333333333</v>
      </c>
      <c r="AA126" s="477" t="n">
        <v>0.755</v>
      </c>
      <c r="AB126" s="477" t="n">
        <v>1.25696594427245</v>
      </c>
      <c r="AC126" s="477" t="n">
        <v>0.759090909090909</v>
      </c>
      <c r="AD126" s="477" t="n">
        <v>1.1085</v>
      </c>
      <c r="AE126" s="477" t="n">
        <v>0.170454545454545</v>
      </c>
      <c r="AF126" s="477" t="n">
        <v>0.773584905660377</v>
      </c>
      <c r="AG126" s="477" t="n">
        <v>1.58471521268926</v>
      </c>
      <c r="AH126" s="477" t="n">
        <v>0.698245614035088</v>
      </c>
      <c r="AI126" s="477" t="n">
        <v>0.616438356164384</v>
      </c>
      <c r="AJ126" s="477" t="n">
        <v>0.367816091954023</v>
      </c>
      <c r="AK126" s="478"/>
      <c r="AL126" s="478"/>
      <c r="AM126" s="478"/>
      <c r="AN126" s="478"/>
      <c r="AO126" s="478"/>
      <c r="AP126" s="478"/>
      <c r="AQ126" s="478"/>
      <c r="AR126" s="478"/>
      <c r="AS126" s="478"/>
      <c r="AT126" s="478"/>
      <c r="AU126" s="478"/>
      <c r="AV126" s="478"/>
      <c r="AW126" s="478"/>
      <c r="AX126" s="478"/>
    </row>
    <row r="127" customFormat="false" ht="30" hidden="false" customHeight="true" outlineLevel="3" collapsed="false">
      <c r="A127" s="454" t="n">
        <v>4</v>
      </c>
      <c r="B127" s="456" t="n">
        <v>231010</v>
      </c>
      <c r="C127" s="456"/>
      <c r="D127" s="216" t="s">
        <v>448</v>
      </c>
      <c r="E127" s="456"/>
      <c r="F127" s="470" t="s">
        <v>449</v>
      </c>
      <c r="G127" s="456" t="s">
        <v>450</v>
      </c>
      <c r="H127" s="456"/>
      <c r="I127" s="471"/>
      <c r="J127" s="472" t="n">
        <v>0.413513513513514</v>
      </c>
      <c r="K127" s="472" t="n">
        <v>0.7844</v>
      </c>
      <c r="L127" s="472" t="n">
        <v>0.427003891050584</v>
      </c>
      <c r="M127" s="472" t="n">
        <v>0.433333333333333</v>
      </c>
      <c r="N127" s="472" t="n">
        <v>0.401595744680851</v>
      </c>
      <c r="O127" s="472" t="n">
        <v>1.1637347767253</v>
      </c>
      <c r="P127" s="472" t="n">
        <v>0.620142857142857</v>
      </c>
      <c r="Q127" s="472" t="n">
        <v>0.427142857142857</v>
      </c>
      <c r="R127" s="472" t="n">
        <v>0.882976114649682</v>
      </c>
      <c r="S127" s="472" t="n">
        <v>0.895</v>
      </c>
      <c r="T127" s="472" t="n">
        <v>0.765</v>
      </c>
      <c r="U127" s="472" t="n">
        <v>0.435526315789474</v>
      </c>
      <c r="V127" s="472" t="n">
        <v>0.622188905547226</v>
      </c>
      <c r="W127" s="472" t="n">
        <v>1.1</v>
      </c>
      <c r="X127" s="472" t="n">
        <v>3.08333333333333</v>
      </c>
      <c r="Y127" s="472" t="n">
        <v>1.01166666666667</v>
      </c>
      <c r="Z127" s="472" t="n">
        <v>0.526666666666667</v>
      </c>
      <c r="AA127" s="472" t="n">
        <v>0.681666666666667</v>
      </c>
      <c r="AB127" s="472" t="n">
        <v>0.965944272445821</v>
      </c>
      <c r="AC127" s="472" t="n">
        <v>0.531818181818182</v>
      </c>
      <c r="AD127" s="472" t="n">
        <v>0.982</v>
      </c>
      <c r="AE127" s="472" t="n">
        <v>0.147727272727273</v>
      </c>
      <c r="AF127" s="472" t="n">
        <v>0.773584905660377</v>
      </c>
      <c r="AG127" s="472" t="n">
        <v>1.42513818793559</v>
      </c>
      <c r="AH127" s="472" t="n">
        <v>0.623976608187134</v>
      </c>
      <c r="AI127" s="472" t="n">
        <v>0.589041095890411</v>
      </c>
      <c r="AJ127" s="472" t="n">
        <v>0.367816091954023</v>
      </c>
      <c r="AK127" s="473"/>
      <c r="AL127" s="473"/>
      <c r="AM127" s="473"/>
      <c r="AN127" s="473"/>
      <c r="AO127" s="473"/>
      <c r="AP127" s="473"/>
      <c r="AQ127" s="473"/>
      <c r="AR127" s="473"/>
      <c r="AS127" s="473"/>
      <c r="AT127" s="473"/>
      <c r="AU127" s="473"/>
      <c r="AV127" s="473"/>
      <c r="AW127" s="473"/>
      <c r="AX127" s="473"/>
    </row>
    <row r="128" customFormat="false" ht="30" hidden="false" customHeight="true" outlineLevel="3" collapsed="false">
      <c r="A128" s="454" t="n">
        <v>4</v>
      </c>
      <c r="B128" s="456" t="n">
        <v>231020</v>
      </c>
      <c r="C128" s="456"/>
      <c r="D128" s="216" t="s">
        <v>451</v>
      </c>
      <c r="E128" s="456"/>
      <c r="F128" s="470" t="s">
        <v>1106</v>
      </c>
      <c r="G128" s="456" t="s">
        <v>453</v>
      </c>
      <c r="H128" s="456"/>
      <c r="I128" s="471"/>
      <c r="J128" s="472" t="n">
        <v>0.106756756756757</v>
      </c>
      <c r="K128" s="472" t="n">
        <v>0.1553</v>
      </c>
      <c r="L128" s="472" t="n">
        <v>0.0504280155642023</v>
      </c>
      <c r="M128" s="472" t="n">
        <v>0.0366666666666667</v>
      </c>
      <c r="N128" s="472" t="n">
        <v>0.136968085106383</v>
      </c>
      <c r="O128" s="472" t="n">
        <v>0.0696135919410615</v>
      </c>
      <c r="P128" s="472" t="n">
        <v>0.0202857142857143</v>
      </c>
      <c r="Q128" s="472" t="n">
        <v>0.066031746031746</v>
      </c>
      <c r="R128" s="472" t="n">
        <v>0.0776608280254777</v>
      </c>
      <c r="S128" s="472" t="n">
        <v>0.193333333333333</v>
      </c>
      <c r="T128" s="472" t="n">
        <v>0.188333333333333</v>
      </c>
      <c r="U128" s="472" t="n">
        <v>0.0434210526315789</v>
      </c>
      <c r="V128" s="472" t="n">
        <v>0.0809595202398801</v>
      </c>
      <c r="W128" s="472" t="n">
        <v>0.173333333333333</v>
      </c>
      <c r="X128" s="472" t="n">
        <v>0.498333333333333</v>
      </c>
      <c r="Y128" s="472" t="n">
        <v>0.105</v>
      </c>
      <c r="Z128" s="472" t="n">
        <v>0.103333333333333</v>
      </c>
      <c r="AA128" s="472" t="n">
        <v>0.0666666666666667</v>
      </c>
      <c r="AB128" s="472" t="n">
        <v>0.291021671826625</v>
      </c>
      <c r="AC128" s="472" t="n">
        <v>0.222727272727273</v>
      </c>
      <c r="AD128" s="472" t="n">
        <v>0.1149</v>
      </c>
      <c r="AE128" s="472" t="n">
        <v>0.0113636363636364</v>
      </c>
      <c r="AF128" s="472" t="n">
        <v>0</v>
      </c>
      <c r="AG128" s="472" t="n">
        <v>0.061043018505167</v>
      </c>
      <c r="AH128" s="472" t="n">
        <v>0.0672514619883041</v>
      </c>
      <c r="AI128" s="472" t="n">
        <v>0.0205479452054795</v>
      </c>
      <c r="AJ128" s="472" t="n">
        <v>0</v>
      </c>
      <c r="AK128" s="473"/>
      <c r="AL128" s="473"/>
      <c r="AM128" s="473"/>
      <c r="AN128" s="473"/>
      <c r="AO128" s="473"/>
      <c r="AP128" s="473"/>
      <c r="AQ128" s="473"/>
      <c r="AR128" s="473"/>
      <c r="AS128" s="473"/>
      <c r="AT128" s="473"/>
      <c r="AU128" s="473"/>
      <c r="AV128" s="473"/>
      <c r="AW128" s="473"/>
      <c r="AX128" s="473"/>
    </row>
    <row r="129" customFormat="false" ht="30" hidden="false" customHeight="true" outlineLevel="3" collapsed="false">
      <c r="A129" s="454" t="n">
        <v>4</v>
      </c>
      <c r="B129" s="456" t="n">
        <v>231030</v>
      </c>
      <c r="C129" s="456"/>
      <c r="D129" s="216" t="s">
        <v>454</v>
      </c>
      <c r="E129" s="456"/>
      <c r="F129" s="470" t="s">
        <v>455</v>
      </c>
      <c r="G129" s="456" t="s">
        <v>456</v>
      </c>
      <c r="H129" s="456"/>
      <c r="I129" s="471"/>
      <c r="J129" s="472" t="n">
        <v>0.00675675675675676</v>
      </c>
      <c r="K129" s="472" t="n">
        <v>0.0364</v>
      </c>
      <c r="L129" s="472" t="n">
        <v>0.00268871595330739</v>
      </c>
      <c r="M129" s="472" t="n">
        <v>0.025</v>
      </c>
      <c r="N129" s="472" t="n">
        <v>0.279255319148936</v>
      </c>
      <c r="O129" s="472" t="n">
        <v>0.113366411066005</v>
      </c>
      <c r="P129" s="472" t="n">
        <v>0.0245714285714286</v>
      </c>
      <c r="Q129" s="472" t="n">
        <v>0.00888888888888889</v>
      </c>
      <c r="R129" s="472" t="n">
        <v>0.0151671974522293</v>
      </c>
      <c r="S129" s="472" t="n">
        <v>0</v>
      </c>
      <c r="T129" s="472" t="n">
        <v>0.0666666666666667</v>
      </c>
      <c r="U129" s="472" t="n">
        <v>0.00394736842105263</v>
      </c>
      <c r="V129" s="472" t="n">
        <v>0.0284857571214393</v>
      </c>
      <c r="W129" s="472" t="n">
        <v>0.0383333333333333</v>
      </c>
      <c r="X129" s="472" t="n">
        <v>0.291666666666667</v>
      </c>
      <c r="Y129" s="472" t="n">
        <v>0.0283333333333333</v>
      </c>
      <c r="Z129" s="472" t="n">
        <v>0.0133333333333333</v>
      </c>
      <c r="AA129" s="472" t="n">
        <v>0.00666666666666667</v>
      </c>
      <c r="AB129" s="472" t="n">
        <v>0.00619195046439629</v>
      </c>
      <c r="AC129" s="472" t="n">
        <v>0.00454545454545455</v>
      </c>
      <c r="AD129" s="472" t="n">
        <v>0.0116</v>
      </c>
      <c r="AE129" s="472" t="n">
        <v>0.0113636363636364</v>
      </c>
      <c r="AF129" s="472" t="n">
        <v>0</v>
      </c>
      <c r="AG129" s="472" t="n">
        <v>0.098534006248498</v>
      </c>
      <c r="AH129" s="472" t="n">
        <v>0.00701754385964912</v>
      </c>
      <c r="AI129" s="472" t="n">
        <v>0.00684931506849315</v>
      </c>
      <c r="AJ129" s="472" t="n">
        <v>0</v>
      </c>
      <c r="AK129" s="473"/>
      <c r="AL129" s="473"/>
      <c r="AM129" s="473"/>
      <c r="AN129" s="473"/>
      <c r="AO129" s="473"/>
      <c r="AP129" s="473"/>
      <c r="AQ129" s="473"/>
      <c r="AR129" s="473"/>
      <c r="AS129" s="473"/>
      <c r="AT129" s="473"/>
      <c r="AU129" s="473"/>
      <c r="AV129" s="473"/>
      <c r="AW129" s="473"/>
      <c r="AX129" s="473"/>
    </row>
    <row r="130" customFormat="false" ht="30" hidden="false" customHeight="true" outlineLevel="3" collapsed="false">
      <c r="A130" s="454" t="n">
        <v>4</v>
      </c>
      <c r="B130" s="456" t="n">
        <v>231040</v>
      </c>
      <c r="C130" s="456"/>
      <c r="D130" s="216" t="s">
        <v>457</v>
      </c>
      <c r="E130" s="456"/>
      <c r="F130" s="470" t="s">
        <v>458</v>
      </c>
      <c r="G130" s="456"/>
      <c r="H130" s="456"/>
      <c r="I130" s="471"/>
      <c r="J130" s="472" t="n">
        <v>0</v>
      </c>
      <c r="K130" s="472" t="n">
        <v>0</v>
      </c>
      <c r="L130" s="472" t="n">
        <v>0</v>
      </c>
      <c r="M130" s="472" t="n">
        <v>0</v>
      </c>
      <c r="N130" s="472" t="n">
        <v>0</v>
      </c>
      <c r="O130" s="472" t="n">
        <v>0</v>
      </c>
      <c r="P130" s="472" t="n">
        <v>0</v>
      </c>
      <c r="Q130" s="472" t="n">
        <v>0</v>
      </c>
      <c r="R130" s="472" t="n">
        <v>0</v>
      </c>
      <c r="S130" s="472" t="n">
        <v>0</v>
      </c>
      <c r="T130" s="472" t="n">
        <v>0</v>
      </c>
      <c r="U130" s="472" t="n">
        <v>0</v>
      </c>
      <c r="V130" s="472" t="n">
        <v>0</v>
      </c>
      <c r="W130" s="472" t="n">
        <v>0</v>
      </c>
      <c r="X130" s="472" t="n">
        <v>0.0166666666666667</v>
      </c>
      <c r="Y130" s="472" t="n">
        <v>0.00166666666666667</v>
      </c>
      <c r="Z130" s="472" t="n">
        <v>0</v>
      </c>
      <c r="AA130" s="472" t="n">
        <v>0</v>
      </c>
      <c r="AB130" s="472" t="n">
        <v>0</v>
      </c>
      <c r="AC130" s="472" t="n">
        <v>0</v>
      </c>
      <c r="AD130" s="472" t="n">
        <v>0</v>
      </c>
      <c r="AE130" s="472" t="n">
        <v>0</v>
      </c>
      <c r="AF130" s="472" t="n">
        <v>0</v>
      </c>
      <c r="AG130" s="472" t="n">
        <v>0</v>
      </c>
      <c r="AH130" s="472" t="n">
        <v>0</v>
      </c>
      <c r="AI130" s="472" t="n">
        <v>0</v>
      </c>
      <c r="AJ130" s="472" t="n">
        <v>0</v>
      </c>
      <c r="AK130" s="473"/>
      <c r="AL130" s="473"/>
      <c r="AM130" s="473"/>
      <c r="AN130" s="473"/>
      <c r="AO130" s="473"/>
      <c r="AP130" s="473"/>
      <c r="AQ130" s="473"/>
      <c r="AR130" s="473"/>
      <c r="AS130" s="473"/>
      <c r="AT130" s="473"/>
      <c r="AU130" s="473"/>
      <c r="AV130" s="473"/>
      <c r="AW130" s="473"/>
      <c r="AX130" s="473"/>
    </row>
    <row r="131" customFormat="false" ht="30" hidden="false" customHeight="true" outlineLevel="3" collapsed="false">
      <c r="A131" s="454" t="n">
        <v>4</v>
      </c>
      <c r="B131" s="456" t="n">
        <v>231990</v>
      </c>
      <c r="C131" s="456"/>
      <c r="D131" s="216" t="s">
        <v>459</v>
      </c>
      <c r="E131" s="456" t="s">
        <v>207</v>
      </c>
      <c r="F131" s="456"/>
      <c r="G131" s="456"/>
      <c r="H131" s="456"/>
      <c r="I131" s="471"/>
      <c r="J131" s="472" t="n">
        <v>0</v>
      </c>
      <c r="K131" s="472" t="n">
        <v>0</v>
      </c>
      <c r="L131" s="472" t="n">
        <v>0</v>
      </c>
      <c r="M131" s="472" t="n">
        <v>0</v>
      </c>
      <c r="N131" s="472" t="n">
        <v>0</v>
      </c>
      <c r="O131" s="472" t="n">
        <v>0</v>
      </c>
      <c r="P131" s="472" t="n">
        <v>0</v>
      </c>
      <c r="Q131" s="472" t="n">
        <v>0</v>
      </c>
      <c r="R131" s="472" t="n">
        <v>0</v>
      </c>
      <c r="S131" s="472" t="n">
        <v>0</v>
      </c>
      <c r="T131" s="472" t="n">
        <v>0</v>
      </c>
      <c r="U131" s="472" t="n">
        <v>0</v>
      </c>
      <c r="V131" s="472" t="n">
        <v>0</v>
      </c>
      <c r="W131" s="472" t="n">
        <v>0</v>
      </c>
      <c r="X131" s="472" t="n">
        <v>0</v>
      </c>
      <c r="Y131" s="472" t="n">
        <v>0</v>
      </c>
      <c r="Z131" s="472" t="n">
        <v>0</v>
      </c>
      <c r="AA131" s="472" t="n">
        <v>0</v>
      </c>
      <c r="AB131" s="472" t="n">
        <v>0</v>
      </c>
      <c r="AC131" s="472" t="n">
        <v>0</v>
      </c>
      <c r="AD131" s="472" t="n">
        <v>0</v>
      </c>
      <c r="AE131" s="472" t="n">
        <v>0</v>
      </c>
      <c r="AF131" s="472" t="n">
        <v>0</v>
      </c>
      <c r="AG131" s="472" t="n">
        <v>0</v>
      </c>
      <c r="AH131" s="472" t="n">
        <v>0</v>
      </c>
      <c r="AI131" s="472" t="n">
        <v>0</v>
      </c>
      <c r="AJ131" s="472" t="n">
        <v>0</v>
      </c>
      <c r="AK131" s="473"/>
      <c r="AL131" s="473"/>
      <c r="AM131" s="473"/>
      <c r="AN131" s="473"/>
      <c r="AO131" s="473"/>
      <c r="AP131" s="473"/>
      <c r="AQ131" s="473"/>
      <c r="AR131" s="473"/>
      <c r="AS131" s="473"/>
      <c r="AT131" s="473"/>
      <c r="AU131" s="473"/>
      <c r="AV131" s="473"/>
      <c r="AW131" s="473"/>
      <c r="AX131" s="473"/>
    </row>
    <row r="132" customFormat="false" ht="30" hidden="false" customHeight="true" outlineLevel="2" collapsed="false">
      <c r="A132" s="474" t="n">
        <v>3</v>
      </c>
      <c r="B132" s="475" t="n">
        <v>232000</v>
      </c>
      <c r="C132" s="475" t="s">
        <v>460</v>
      </c>
      <c r="D132" s="259" t="s">
        <v>461</v>
      </c>
      <c r="E132" s="475"/>
      <c r="F132" s="475"/>
      <c r="G132" s="475"/>
      <c r="H132" s="475"/>
      <c r="I132" s="476"/>
      <c r="J132" s="477" t="n">
        <v>0.281081081081081</v>
      </c>
      <c r="K132" s="477" t="n">
        <v>0.0859</v>
      </c>
      <c r="L132" s="477" t="n">
        <v>0.269440856031128</v>
      </c>
      <c r="M132" s="477" t="n">
        <v>0.215</v>
      </c>
      <c r="N132" s="477" t="n">
        <v>0.313829787234043</v>
      </c>
      <c r="O132" s="477" t="n">
        <v>0.20417982258307</v>
      </c>
      <c r="P132" s="477" t="n">
        <v>0.416428571428571</v>
      </c>
      <c r="Q132" s="477" t="n">
        <v>0.16</v>
      </c>
      <c r="R132" s="477" t="n">
        <v>0.102834394904459</v>
      </c>
      <c r="S132" s="477" t="n">
        <v>0.0266666666666667</v>
      </c>
      <c r="T132" s="477" t="n">
        <v>0.65</v>
      </c>
      <c r="U132" s="477" t="n">
        <v>0.0855263157894737</v>
      </c>
      <c r="V132" s="477" t="n">
        <v>0.175412293853073</v>
      </c>
      <c r="W132" s="477" t="n">
        <v>0.208333333333333</v>
      </c>
      <c r="X132" s="477" t="n">
        <v>0.561666666666667</v>
      </c>
      <c r="Y132" s="477" t="n">
        <v>0.506666666666667</v>
      </c>
      <c r="Z132" s="477" t="n">
        <v>0.255</v>
      </c>
      <c r="AA132" s="477" t="n">
        <v>0.241666666666667</v>
      </c>
      <c r="AB132" s="477" t="n">
        <v>0.65015479876161</v>
      </c>
      <c r="AC132" s="477" t="n">
        <v>1.63636363636364</v>
      </c>
      <c r="AD132" s="477" t="n">
        <v>0.095</v>
      </c>
      <c r="AE132" s="477" t="n">
        <v>0.670454545454545</v>
      </c>
      <c r="AF132" s="477" t="n">
        <v>0.490566037735849</v>
      </c>
      <c r="AG132" s="477" t="n">
        <v>0.209324681566931</v>
      </c>
      <c r="AH132" s="477" t="n">
        <v>0.298830409356725</v>
      </c>
      <c r="AI132" s="477" t="n">
        <v>0.157534246575342</v>
      </c>
      <c r="AJ132" s="477" t="n">
        <v>0.0114942528735632</v>
      </c>
      <c r="AK132" s="478"/>
      <c r="AL132" s="478"/>
      <c r="AM132" s="478"/>
      <c r="AN132" s="478"/>
      <c r="AO132" s="478"/>
      <c r="AP132" s="478"/>
      <c r="AQ132" s="478"/>
      <c r="AR132" s="478"/>
      <c r="AS132" s="478"/>
      <c r="AT132" s="478"/>
      <c r="AU132" s="478"/>
      <c r="AV132" s="478"/>
      <c r="AW132" s="478"/>
      <c r="AX132" s="478"/>
    </row>
    <row r="133" customFormat="false" ht="30" hidden="false" customHeight="true" outlineLevel="3" collapsed="false">
      <c r="A133" s="454" t="n">
        <v>4</v>
      </c>
      <c r="B133" s="456" t="n">
        <v>232010</v>
      </c>
      <c r="C133" s="456"/>
      <c r="D133" s="216" t="s">
        <v>462</v>
      </c>
      <c r="E133" s="456"/>
      <c r="F133" s="470" t="s">
        <v>463</v>
      </c>
      <c r="G133" s="456"/>
      <c r="H133" s="456"/>
      <c r="I133" s="471"/>
      <c r="J133" s="472" t="n">
        <v>0.268918918918919</v>
      </c>
      <c r="K133" s="472" t="n">
        <v>0.0318</v>
      </c>
      <c r="L133" s="472" t="n">
        <v>0.269440856031128</v>
      </c>
      <c r="M133" s="472" t="n">
        <v>0.105</v>
      </c>
      <c r="N133" s="472" t="n">
        <v>0.106382978723404</v>
      </c>
      <c r="O133" s="472" t="n">
        <v>0.0222522928882875</v>
      </c>
      <c r="P133" s="472" t="n">
        <v>0.391857142857143</v>
      </c>
      <c r="Q133" s="472" t="n">
        <v>0.124603174603175</v>
      </c>
      <c r="R133" s="472" t="n">
        <v>0.0692595541401274</v>
      </c>
      <c r="S133" s="472" t="n">
        <v>0.0266666666666667</v>
      </c>
      <c r="T133" s="472" t="n">
        <v>0.316666666666667</v>
      </c>
      <c r="U133" s="472" t="n">
        <v>0.0605263157894737</v>
      </c>
      <c r="V133" s="472" t="n">
        <v>0.106446776611694</v>
      </c>
      <c r="W133" s="472" t="n">
        <v>0.075</v>
      </c>
      <c r="X133" s="472" t="n">
        <v>0.211666666666667</v>
      </c>
      <c r="Y133" s="472" t="n">
        <v>0.193333333333333</v>
      </c>
      <c r="Z133" s="472" t="n">
        <v>0.1</v>
      </c>
      <c r="AA133" s="472" t="n">
        <v>0.118333333333333</v>
      </c>
      <c r="AB133" s="472" t="n">
        <v>0.588235294117647</v>
      </c>
      <c r="AC133" s="472" t="n">
        <v>1.63636363636364</v>
      </c>
      <c r="AD133" s="472" t="n">
        <v>0.0324</v>
      </c>
      <c r="AE133" s="472" t="n">
        <v>0</v>
      </c>
      <c r="AF133" s="472" t="n">
        <v>0</v>
      </c>
      <c r="AG133" s="472" t="n">
        <v>0.0269166065849555</v>
      </c>
      <c r="AH133" s="472" t="n">
        <v>0.256140350877193</v>
      </c>
      <c r="AI133" s="472" t="n">
        <v>0.10958904109589</v>
      </c>
      <c r="AJ133" s="472" t="n">
        <v>0</v>
      </c>
      <c r="AK133" s="473"/>
      <c r="AL133" s="473"/>
      <c r="AM133" s="473"/>
      <c r="AN133" s="473"/>
      <c r="AO133" s="473"/>
      <c r="AP133" s="473"/>
      <c r="AQ133" s="473"/>
      <c r="AR133" s="473"/>
      <c r="AS133" s="473"/>
      <c r="AT133" s="473"/>
      <c r="AU133" s="473"/>
      <c r="AV133" s="473"/>
      <c r="AW133" s="473"/>
      <c r="AX133" s="473"/>
    </row>
    <row r="134" customFormat="false" ht="30" hidden="false" customHeight="true" outlineLevel="3" collapsed="false">
      <c r="A134" s="454" t="n">
        <v>4</v>
      </c>
      <c r="B134" s="456" t="n">
        <v>232020</v>
      </c>
      <c r="C134" s="456"/>
      <c r="D134" s="216" t="s">
        <v>464</v>
      </c>
      <c r="E134" s="456"/>
      <c r="F134" s="470" t="s">
        <v>465</v>
      </c>
      <c r="G134" s="456"/>
      <c r="H134" s="456"/>
      <c r="I134" s="471"/>
      <c r="J134" s="472" t="n">
        <v>0</v>
      </c>
      <c r="K134" s="472" t="n">
        <v>0</v>
      </c>
      <c r="L134" s="472" t="n">
        <v>0</v>
      </c>
      <c r="M134" s="472" t="n">
        <v>0.00166666666666667</v>
      </c>
      <c r="N134" s="472" t="n">
        <v>0.0398936170212766</v>
      </c>
      <c r="O134" s="472" t="n">
        <v>0</v>
      </c>
      <c r="P134" s="472" t="n">
        <v>0</v>
      </c>
      <c r="Q134" s="472" t="n">
        <v>0.0204761904761905</v>
      </c>
      <c r="R134" s="472" t="n">
        <v>0</v>
      </c>
      <c r="S134" s="472" t="n">
        <v>0</v>
      </c>
      <c r="T134" s="472" t="n">
        <v>0.166666666666667</v>
      </c>
      <c r="U134" s="472" t="n">
        <v>0</v>
      </c>
      <c r="V134" s="472" t="n">
        <v>0</v>
      </c>
      <c r="W134" s="472" t="n">
        <v>0.075</v>
      </c>
      <c r="X134" s="472" t="n">
        <v>0.211666666666667</v>
      </c>
      <c r="Y134" s="472" t="n">
        <v>0.191666666666667</v>
      </c>
      <c r="Z134" s="472" t="n">
        <v>0.101666666666667</v>
      </c>
      <c r="AA134" s="472" t="n">
        <v>0.118333333333333</v>
      </c>
      <c r="AB134" s="472" t="n">
        <v>0</v>
      </c>
      <c r="AC134" s="472" t="n">
        <v>0</v>
      </c>
      <c r="AD134" s="472" t="n">
        <v>0</v>
      </c>
      <c r="AE134" s="472" t="n">
        <v>0</v>
      </c>
      <c r="AF134" s="472" t="n">
        <v>0</v>
      </c>
      <c r="AG134" s="472" t="n">
        <v>0</v>
      </c>
      <c r="AH134" s="472" t="n">
        <v>0.0350877192982456</v>
      </c>
      <c r="AI134" s="472" t="n">
        <v>0</v>
      </c>
      <c r="AJ134" s="472" t="n">
        <v>0</v>
      </c>
      <c r="AK134" s="473"/>
      <c r="AL134" s="473"/>
      <c r="AM134" s="473"/>
      <c r="AN134" s="473"/>
      <c r="AO134" s="473"/>
      <c r="AP134" s="473"/>
      <c r="AQ134" s="473"/>
      <c r="AR134" s="473"/>
      <c r="AS134" s="473"/>
      <c r="AT134" s="473"/>
      <c r="AU134" s="473"/>
      <c r="AV134" s="473"/>
      <c r="AW134" s="473"/>
      <c r="AX134" s="473"/>
    </row>
    <row r="135" customFormat="false" ht="30" hidden="false" customHeight="true" outlineLevel="3" collapsed="false">
      <c r="A135" s="454" t="n">
        <v>4</v>
      </c>
      <c r="B135" s="456" t="n">
        <v>232030</v>
      </c>
      <c r="C135" s="456"/>
      <c r="D135" s="216" t="s">
        <v>466</v>
      </c>
      <c r="E135" s="456"/>
      <c r="F135" s="470" t="s">
        <v>1107</v>
      </c>
      <c r="G135" s="456" t="s">
        <v>468</v>
      </c>
      <c r="H135" s="456"/>
      <c r="I135" s="471"/>
      <c r="J135" s="472" t="n">
        <v>0.0121621621621622</v>
      </c>
      <c r="K135" s="472" t="n">
        <v>0.0541</v>
      </c>
      <c r="L135" s="472" t="n">
        <v>0</v>
      </c>
      <c r="M135" s="472" t="n">
        <v>0.108333333333333</v>
      </c>
      <c r="N135" s="472" t="n">
        <v>0.167553191489362</v>
      </c>
      <c r="O135" s="472" t="n">
        <v>0.181927529694783</v>
      </c>
      <c r="P135" s="472" t="n">
        <v>0.0245714285714286</v>
      </c>
      <c r="Q135" s="472" t="n">
        <v>0.0149206349206349</v>
      </c>
      <c r="R135" s="472" t="n">
        <v>0.0335748407643312</v>
      </c>
      <c r="S135" s="472" t="n">
        <v>0</v>
      </c>
      <c r="T135" s="472" t="n">
        <v>0.166666666666667</v>
      </c>
      <c r="U135" s="472" t="n">
        <v>0.025</v>
      </c>
      <c r="V135" s="472" t="n">
        <v>0.0689655172413793</v>
      </c>
      <c r="W135" s="472" t="n">
        <v>0.0583333333333333</v>
      </c>
      <c r="X135" s="472" t="n">
        <v>0.138333333333333</v>
      </c>
      <c r="Y135" s="472" t="n">
        <v>0.121666666666667</v>
      </c>
      <c r="Z135" s="472" t="n">
        <v>0.0533333333333333</v>
      </c>
      <c r="AA135" s="472" t="n">
        <v>0.005</v>
      </c>
      <c r="AB135" s="472" t="n">
        <v>0.0619195046439629</v>
      </c>
      <c r="AC135" s="472" t="n">
        <v>0</v>
      </c>
      <c r="AD135" s="472" t="n">
        <v>0.0626</v>
      </c>
      <c r="AE135" s="472" t="n">
        <v>0.670454545454545</v>
      </c>
      <c r="AF135" s="472" t="n">
        <v>0.490566037735849</v>
      </c>
      <c r="AG135" s="472" t="n">
        <v>0.182408074981975</v>
      </c>
      <c r="AH135" s="472" t="n">
        <v>0.00760233918128655</v>
      </c>
      <c r="AI135" s="472" t="n">
        <v>0.0479452054794521</v>
      </c>
      <c r="AJ135" s="472" t="n">
        <v>0.0114942528735632</v>
      </c>
      <c r="AK135" s="473"/>
      <c r="AL135" s="473"/>
      <c r="AM135" s="473"/>
      <c r="AN135" s="473"/>
      <c r="AO135" s="473"/>
      <c r="AP135" s="473"/>
      <c r="AQ135" s="473"/>
      <c r="AR135" s="473"/>
      <c r="AS135" s="473"/>
      <c r="AT135" s="473"/>
      <c r="AU135" s="473"/>
      <c r="AV135" s="473"/>
      <c r="AW135" s="473"/>
      <c r="AX135" s="473"/>
    </row>
    <row r="136" customFormat="false" ht="30" hidden="false" customHeight="true" outlineLevel="3" collapsed="false">
      <c r="A136" s="454" t="n">
        <v>4</v>
      </c>
      <c r="B136" s="456" t="n">
        <v>232990</v>
      </c>
      <c r="C136" s="456"/>
      <c r="D136" s="216" t="s">
        <v>469</v>
      </c>
      <c r="E136" s="456" t="s">
        <v>207</v>
      </c>
      <c r="F136" s="456"/>
      <c r="G136" s="456"/>
      <c r="H136" s="456"/>
      <c r="I136" s="471"/>
      <c r="J136" s="472" t="n">
        <v>0</v>
      </c>
      <c r="K136" s="472" t="n">
        <v>0</v>
      </c>
      <c r="L136" s="472" t="n">
        <v>0</v>
      </c>
      <c r="M136" s="472" t="n">
        <v>0</v>
      </c>
      <c r="N136" s="472" t="n">
        <v>0</v>
      </c>
      <c r="O136" s="472" t="n">
        <v>0</v>
      </c>
      <c r="P136" s="472" t="n">
        <v>0</v>
      </c>
      <c r="Q136" s="472" t="n">
        <v>0</v>
      </c>
      <c r="R136" s="472" t="n">
        <v>0</v>
      </c>
      <c r="S136" s="472" t="n">
        <v>0</v>
      </c>
      <c r="T136" s="472" t="n">
        <v>0</v>
      </c>
      <c r="U136" s="472" t="n">
        <v>0</v>
      </c>
      <c r="V136" s="472" t="n">
        <v>0</v>
      </c>
      <c r="W136" s="472" t="n">
        <v>0</v>
      </c>
      <c r="X136" s="472" t="n">
        <v>0</v>
      </c>
      <c r="Y136" s="472" t="n">
        <v>0</v>
      </c>
      <c r="Z136" s="472" t="n">
        <v>0</v>
      </c>
      <c r="AA136" s="472" t="n">
        <v>0</v>
      </c>
      <c r="AB136" s="472" t="n">
        <v>0</v>
      </c>
      <c r="AC136" s="472" t="n">
        <v>0</v>
      </c>
      <c r="AD136" s="472" t="n">
        <v>0</v>
      </c>
      <c r="AE136" s="472" t="n">
        <v>0</v>
      </c>
      <c r="AF136" s="472" t="n">
        <v>0</v>
      </c>
      <c r="AG136" s="472" t="n">
        <v>0</v>
      </c>
      <c r="AH136" s="472" t="n">
        <v>0</v>
      </c>
      <c r="AI136" s="472" t="n">
        <v>0</v>
      </c>
      <c r="AJ136" s="472" t="n">
        <v>0</v>
      </c>
      <c r="AK136" s="473"/>
      <c r="AL136" s="473"/>
      <c r="AM136" s="473"/>
      <c r="AN136" s="473"/>
      <c r="AO136" s="473"/>
      <c r="AP136" s="473"/>
      <c r="AQ136" s="473"/>
      <c r="AR136" s="473"/>
      <c r="AS136" s="473"/>
      <c r="AT136" s="473"/>
      <c r="AU136" s="473"/>
      <c r="AV136" s="473"/>
      <c r="AW136" s="473"/>
      <c r="AX136" s="473"/>
    </row>
    <row r="137" customFormat="false" ht="30" hidden="false" customHeight="true" outlineLevel="2" collapsed="false">
      <c r="A137" s="474" t="n">
        <v>3</v>
      </c>
      <c r="B137" s="475" t="n">
        <v>233000</v>
      </c>
      <c r="C137" s="475" t="s">
        <v>470</v>
      </c>
      <c r="D137" s="259" t="s">
        <v>471</v>
      </c>
      <c r="E137" s="475"/>
      <c r="F137" s="475"/>
      <c r="G137" s="475"/>
      <c r="H137" s="475"/>
      <c r="I137" s="476"/>
      <c r="J137" s="477" t="n">
        <v>0.131081081081081</v>
      </c>
      <c r="K137" s="477" t="n">
        <v>0.2659</v>
      </c>
      <c r="L137" s="477" t="n">
        <v>0.0102204928664073</v>
      </c>
      <c r="M137" s="477" t="n">
        <v>0.253333333333333</v>
      </c>
      <c r="N137" s="477" t="n">
        <v>0.8125</v>
      </c>
      <c r="O137" s="477" t="n">
        <v>0.260411968125094</v>
      </c>
      <c r="P137" s="477" t="n">
        <v>0.0152857142857143</v>
      </c>
      <c r="Q137" s="477" t="n">
        <v>0</v>
      </c>
      <c r="R137" s="477" t="n">
        <v>0.0214474522292994</v>
      </c>
      <c r="S137" s="477" t="n">
        <v>0.0916666666666667</v>
      </c>
      <c r="T137" s="477" t="n">
        <v>0.165</v>
      </c>
      <c r="U137" s="477" t="n">
        <v>0.0460526315789474</v>
      </c>
      <c r="V137" s="477" t="n">
        <v>0.0734632683658171</v>
      </c>
      <c r="W137" s="477" t="n">
        <v>0.493333333333333</v>
      </c>
      <c r="X137" s="477" t="n">
        <v>1.23</v>
      </c>
      <c r="Y137" s="477" t="n">
        <v>0.865</v>
      </c>
      <c r="Z137" s="477" t="n">
        <v>0.166666666666667</v>
      </c>
      <c r="AA137" s="477" t="n">
        <v>0.145</v>
      </c>
      <c r="AB137" s="477" t="n">
        <v>0.241486068111455</v>
      </c>
      <c r="AC137" s="477" t="n">
        <v>0.336363636363636</v>
      </c>
      <c r="AD137" s="477" t="n">
        <v>0.3283</v>
      </c>
      <c r="AE137" s="477" t="n">
        <v>0.0795454545454545</v>
      </c>
      <c r="AF137" s="477" t="n">
        <v>0.0283018867924528</v>
      </c>
      <c r="AG137" s="477" t="n">
        <v>0.172554674357126</v>
      </c>
      <c r="AH137" s="477" t="n">
        <v>0.109356725146199</v>
      </c>
      <c r="AI137" s="477" t="n">
        <v>0.0479452054794521</v>
      </c>
      <c r="AJ137" s="477" t="n">
        <v>0.0229885057471264</v>
      </c>
      <c r="AK137" s="478"/>
      <c r="AL137" s="478"/>
      <c r="AM137" s="478"/>
      <c r="AN137" s="478"/>
      <c r="AO137" s="478"/>
      <c r="AP137" s="478"/>
      <c r="AQ137" s="478"/>
      <c r="AR137" s="478"/>
      <c r="AS137" s="478"/>
      <c r="AT137" s="478"/>
      <c r="AU137" s="478"/>
      <c r="AV137" s="478"/>
      <c r="AW137" s="478"/>
      <c r="AX137" s="478"/>
    </row>
    <row r="138" customFormat="false" ht="30" hidden="false" customHeight="true" outlineLevel="3" collapsed="false">
      <c r="A138" s="454" t="n">
        <v>4</v>
      </c>
      <c r="B138" s="456" t="n">
        <v>233010</v>
      </c>
      <c r="C138" s="456"/>
      <c r="D138" s="216" t="s">
        <v>472</v>
      </c>
      <c r="E138" s="456"/>
      <c r="F138" s="470" t="s">
        <v>1108</v>
      </c>
      <c r="G138" s="456" t="s">
        <v>474</v>
      </c>
      <c r="H138" s="456"/>
      <c r="I138" s="471"/>
      <c r="J138" s="472" t="n">
        <v>0.0932432432432433</v>
      </c>
      <c r="K138" s="472" t="n">
        <v>0.206</v>
      </c>
      <c r="L138" s="472" t="n">
        <v>0.000738002594033723</v>
      </c>
      <c r="M138" s="472" t="n">
        <v>0.206666666666667</v>
      </c>
      <c r="N138" s="472" t="n">
        <v>0.8125</v>
      </c>
      <c r="O138" s="472" t="n">
        <v>0.128702450759284</v>
      </c>
      <c r="P138" s="472" t="n">
        <v>0</v>
      </c>
      <c r="Q138" s="472" t="n">
        <v>0.0515873015873016</v>
      </c>
      <c r="R138" s="472" t="n">
        <v>0.00049203821656051</v>
      </c>
      <c r="S138" s="472" t="n">
        <v>0.0833333333333333</v>
      </c>
      <c r="T138" s="472" t="n">
        <v>0.055</v>
      </c>
      <c r="U138" s="472" t="n">
        <v>0.0434210526315789</v>
      </c>
      <c r="V138" s="472" t="n">
        <v>0.0719640179910045</v>
      </c>
      <c r="W138" s="472" t="n">
        <v>0.305</v>
      </c>
      <c r="X138" s="472" t="n">
        <v>0.445</v>
      </c>
      <c r="Y138" s="472" t="n">
        <v>0.191666666666667</v>
      </c>
      <c r="Z138" s="472" t="n">
        <v>0.0933333333333333</v>
      </c>
      <c r="AA138" s="472" t="n">
        <v>0.0333333333333333</v>
      </c>
      <c r="AB138" s="472" t="n">
        <v>0.0495356037151703</v>
      </c>
      <c r="AC138" s="472" t="n">
        <v>0.263636363636364</v>
      </c>
      <c r="AD138" s="472" t="n">
        <v>0.1388</v>
      </c>
      <c r="AE138" s="472" t="n">
        <v>0</v>
      </c>
      <c r="AF138" s="472" t="n">
        <v>0</v>
      </c>
      <c r="AG138" s="472" t="n">
        <v>0.0901225666906994</v>
      </c>
      <c r="AH138" s="472" t="n">
        <v>0.0976608187134503</v>
      </c>
      <c r="AI138" s="472" t="n">
        <v>0.0479452054794521</v>
      </c>
      <c r="AJ138" s="472" t="n">
        <v>0.0229885057471264</v>
      </c>
      <c r="AK138" s="473"/>
      <c r="AL138" s="473"/>
      <c r="AM138" s="473"/>
      <c r="AN138" s="473"/>
      <c r="AO138" s="473"/>
      <c r="AP138" s="473"/>
      <c r="AQ138" s="473"/>
      <c r="AR138" s="473"/>
      <c r="AS138" s="473"/>
      <c r="AT138" s="473"/>
      <c r="AU138" s="473"/>
      <c r="AV138" s="473"/>
      <c r="AW138" s="473"/>
      <c r="AX138" s="473"/>
    </row>
    <row r="139" customFormat="false" ht="30" hidden="false" customHeight="true" outlineLevel="3" collapsed="false">
      <c r="A139" s="454" t="n">
        <v>4</v>
      </c>
      <c r="B139" s="456" t="n">
        <v>233020</v>
      </c>
      <c r="C139" s="456"/>
      <c r="D139" s="216" t="s">
        <v>475</v>
      </c>
      <c r="E139" s="456"/>
      <c r="F139" s="470" t="s">
        <v>1109</v>
      </c>
      <c r="G139" s="456" t="s">
        <v>477</v>
      </c>
      <c r="H139" s="456"/>
      <c r="I139" s="471"/>
      <c r="J139" s="472" t="n">
        <v>0.0121621621621622</v>
      </c>
      <c r="K139" s="472" t="n">
        <v>0</v>
      </c>
      <c r="L139" s="472" t="n">
        <v>0.00708430609597925</v>
      </c>
      <c r="M139" s="472" t="n">
        <v>0.0183333333333333</v>
      </c>
      <c r="N139" s="472" t="n">
        <v>0</v>
      </c>
      <c r="O139" s="472" t="n">
        <v>0.0127800330777327</v>
      </c>
      <c r="P139" s="472" t="n">
        <v>0</v>
      </c>
      <c r="Q139" s="472" t="n">
        <v>0.0285714285714286</v>
      </c>
      <c r="R139" s="472" t="n">
        <v>0.00130891719745223</v>
      </c>
      <c r="S139" s="472" t="n">
        <v>0</v>
      </c>
      <c r="T139" s="472" t="n">
        <v>0.055</v>
      </c>
      <c r="U139" s="472" t="n">
        <v>0.00263157894736842</v>
      </c>
      <c r="V139" s="472" t="n">
        <v>0.00149925037481259</v>
      </c>
      <c r="W139" s="472" t="n">
        <v>0.0583333333333333</v>
      </c>
      <c r="X139" s="472" t="n">
        <v>0.0666666666666667</v>
      </c>
      <c r="Y139" s="472" t="n">
        <v>0.243333333333333</v>
      </c>
      <c r="Z139" s="472" t="n">
        <v>0</v>
      </c>
      <c r="AA139" s="472" t="n">
        <v>0.0116666666666667</v>
      </c>
      <c r="AB139" s="472" t="n">
        <v>0.0123839009287926</v>
      </c>
      <c r="AC139" s="472" t="n">
        <v>0</v>
      </c>
      <c r="AD139" s="472" t="n">
        <v>0</v>
      </c>
      <c r="AE139" s="472" t="n">
        <v>0.0795454545454545</v>
      </c>
      <c r="AF139" s="472" t="n">
        <v>0.0283018867924528</v>
      </c>
      <c r="AG139" s="472" t="n">
        <v>0.0312424897861091</v>
      </c>
      <c r="AH139" s="472" t="n">
        <v>0.00584795321637427</v>
      </c>
      <c r="AI139" s="472" t="n">
        <v>0</v>
      </c>
      <c r="AJ139" s="472" t="n">
        <v>0</v>
      </c>
      <c r="AK139" s="473"/>
      <c r="AL139" s="473"/>
      <c r="AM139" s="473"/>
      <c r="AN139" s="473"/>
      <c r="AO139" s="473"/>
      <c r="AP139" s="473"/>
      <c r="AQ139" s="473"/>
      <c r="AR139" s="473"/>
      <c r="AS139" s="473"/>
      <c r="AT139" s="473"/>
      <c r="AU139" s="473"/>
      <c r="AV139" s="473"/>
      <c r="AW139" s="473"/>
      <c r="AX139" s="473"/>
    </row>
    <row r="140" customFormat="false" ht="30" hidden="false" customHeight="true" outlineLevel="3" collapsed="false">
      <c r="A140" s="454" t="n">
        <v>4</v>
      </c>
      <c r="B140" s="456" t="n">
        <v>233030</v>
      </c>
      <c r="C140" s="456"/>
      <c r="D140" s="216" t="s">
        <v>478</v>
      </c>
      <c r="E140" s="456"/>
      <c r="F140" s="470" t="s">
        <v>479</v>
      </c>
      <c r="G140" s="456"/>
      <c r="H140" s="456"/>
      <c r="I140" s="471"/>
      <c r="J140" s="472" t="n">
        <v>0.0256756756756757</v>
      </c>
      <c r="K140" s="472" t="n">
        <v>0.0599</v>
      </c>
      <c r="L140" s="472" t="n">
        <v>0.00239818417639429</v>
      </c>
      <c r="M140" s="472" t="n">
        <v>0.0283333333333333</v>
      </c>
      <c r="N140" s="472" t="n">
        <v>0</v>
      </c>
      <c r="O140" s="472" t="n">
        <v>0.118929484288077</v>
      </c>
      <c r="P140" s="472" t="n">
        <v>0.0152857142857143</v>
      </c>
      <c r="Q140" s="472" t="n">
        <v>0.00603174603174603</v>
      </c>
      <c r="R140" s="472" t="n">
        <v>0.0196464968152866</v>
      </c>
      <c r="S140" s="472" t="n">
        <v>0.00833333333333333</v>
      </c>
      <c r="T140" s="472" t="n">
        <v>0.055</v>
      </c>
      <c r="U140" s="472" t="n">
        <v>0</v>
      </c>
      <c r="V140" s="472" t="n">
        <v>0</v>
      </c>
      <c r="W140" s="472" t="n">
        <v>0.13</v>
      </c>
      <c r="X140" s="472" t="n">
        <v>0.718333333333333</v>
      </c>
      <c r="Y140" s="472" t="n">
        <v>0.43</v>
      </c>
      <c r="Z140" s="472" t="n">
        <v>0.0733333333333333</v>
      </c>
      <c r="AA140" s="472" t="n">
        <v>0.1</v>
      </c>
      <c r="AB140" s="472" t="n">
        <v>0.179566563467492</v>
      </c>
      <c r="AC140" s="472" t="n">
        <v>0.0727272727272727</v>
      </c>
      <c r="AD140" s="472" t="n">
        <v>0.1895</v>
      </c>
      <c r="AE140" s="472" t="n">
        <v>0</v>
      </c>
      <c r="AF140" s="472" t="n">
        <v>0</v>
      </c>
      <c r="AG140" s="472" t="n">
        <v>0.0511896178803172</v>
      </c>
      <c r="AH140" s="472" t="n">
        <v>0.00584795321637427</v>
      </c>
      <c r="AI140" s="472" t="n">
        <v>0</v>
      </c>
      <c r="AJ140" s="472" t="n">
        <v>0</v>
      </c>
      <c r="AK140" s="473"/>
      <c r="AL140" s="473"/>
      <c r="AM140" s="473"/>
      <c r="AN140" s="473"/>
      <c r="AO140" s="473"/>
      <c r="AP140" s="473"/>
      <c r="AQ140" s="473"/>
      <c r="AR140" s="473"/>
      <c r="AS140" s="473"/>
      <c r="AT140" s="473"/>
      <c r="AU140" s="473"/>
      <c r="AV140" s="473"/>
      <c r="AW140" s="473"/>
      <c r="AX140" s="473"/>
    </row>
    <row r="141" customFormat="false" ht="30" hidden="false" customHeight="true" outlineLevel="3" collapsed="false">
      <c r="A141" s="454" t="n">
        <v>4</v>
      </c>
      <c r="B141" s="456" t="n">
        <v>233990</v>
      </c>
      <c r="C141" s="456"/>
      <c r="D141" s="216" t="s">
        <v>480</v>
      </c>
      <c r="E141" s="456" t="s">
        <v>207</v>
      </c>
      <c r="F141" s="456"/>
      <c r="G141" s="456"/>
      <c r="H141" s="456"/>
      <c r="I141" s="471"/>
      <c r="J141" s="472" t="n">
        <v>0</v>
      </c>
      <c r="K141" s="472" t="n">
        <v>0</v>
      </c>
      <c r="L141" s="472" t="n">
        <v>0</v>
      </c>
      <c r="M141" s="472" t="n">
        <v>0</v>
      </c>
      <c r="N141" s="472" t="n">
        <v>0</v>
      </c>
      <c r="O141" s="472" t="n">
        <v>0</v>
      </c>
      <c r="P141" s="472" t="n">
        <v>0</v>
      </c>
      <c r="Q141" s="472" t="n">
        <v>0</v>
      </c>
      <c r="R141" s="472" t="n">
        <v>0</v>
      </c>
      <c r="S141" s="472" t="n">
        <v>0</v>
      </c>
      <c r="T141" s="472" t="n">
        <v>0</v>
      </c>
      <c r="U141" s="472" t="n">
        <v>0</v>
      </c>
      <c r="V141" s="472" t="n">
        <v>0</v>
      </c>
      <c r="W141" s="472" t="n">
        <v>0</v>
      </c>
      <c r="X141" s="472" t="n">
        <v>0</v>
      </c>
      <c r="Y141" s="472" t="n">
        <v>0</v>
      </c>
      <c r="Z141" s="472" t="n">
        <v>0</v>
      </c>
      <c r="AA141" s="472" t="n">
        <v>0</v>
      </c>
      <c r="AB141" s="472" t="n">
        <v>0</v>
      </c>
      <c r="AC141" s="472" t="n">
        <v>0</v>
      </c>
      <c r="AD141" s="472" t="n">
        <v>0</v>
      </c>
      <c r="AE141" s="472" t="n">
        <v>0</v>
      </c>
      <c r="AF141" s="472" t="n">
        <v>0</v>
      </c>
      <c r="AG141" s="472" t="n">
        <v>0</v>
      </c>
      <c r="AH141" s="472" t="n">
        <v>0</v>
      </c>
      <c r="AI141" s="472" t="n">
        <v>0</v>
      </c>
      <c r="AJ141" s="472" t="n">
        <v>0</v>
      </c>
      <c r="AK141" s="473"/>
      <c r="AL141" s="473"/>
      <c r="AM141" s="473"/>
      <c r="AN141" s="473"/>
      <c r="AO141" s="473"/>
      <c r="AP141" s="473"/>
      <c r="AQ141" s="473"/>
      <c r="AR141" s="473"/>
      <c r="AS141" s="473"/>
      <c r="AT141" s="473"/>
      <c r="AU141" s="473"/>
      <c r="AV141" s="473"/>
      <c r="AW141" s="473"/>
      <c r="AX141" s="473"/>
    </row>
    <row r="142" customFormat="false" ht="30" hidden="false" customHeight="true" outlineLevel="2" collapsed="false">
      <c r="A142" s="474" t="n">
        <v>3</v>
      </c>
      <c r="B142" s="475" t="n">
        <v>234000</v>
      </c>
      <c r="C142" s="475" t="s">
        <v>481</v>
      </c>
      <c r="D142" s="259" t="s">
        <v>482</v>
      </c>
      <c r="E142" s="475"/>
      <c r="F142" s="479" t="s">
        <v>1110</v>
      </c>
      <c r="G142" s="475"/>
      <c r="H142" s="475" t="s">
        <v>484</v>
      </c>
      <c r="I142" s="476"/>
      <c r="J142" s="477" t="n">
        <v>0.0189189189189189</v>
      </c>
      <c r="K142" s="477" t="n">
        <v>0</v>
      </c>
      <c r="L142" s="477" t="n">
        <v>0</v>
      </c>
      <c r="M142" s="477" t="n">
        <v>0</v>
      </c>
      <c r="N142" s="477" t="n">
        <v>0.150265957446809</v>
      </c>
      <c r="O142" s="477" t="n">
        <v>0.01127649977447</v>
      </c>
      <c r="P142" s="477" t="n">
        <v>0.00285714285714286</v>
      </c>
      <c r="Q142" s="477" t="n">
        <v>0.0257142857142857</v>
      </c>
      <c r="R142" s="477" t="n">
        <v>0</v>
      </c>
      <c r="S142" s="477" t="n">
        <v>0</v>
      </c>
      <c r="T142" s="477" t="n">
        <v>0.0833333333333333</v>
      </c>
      <c r="U142" s="477" t="n">
        <v>0.0315789473684211</v>
      </c>
      <c r="V142" s="477" t="n">
        <v>0.0659670164917541</v>
      </c>
      <c r="W142" s="477" t="n">
        <v>0.103333333333333</v>
      </c>
      <c r="X142" s="477" t="n">
        <v>0.0333333333333333</v>
      </c>
      <c r="Y142" s="477" t="n">
        <v>0.0166666666666667</v>
      </c>
      <c r="Z142" s="477" t="n">
        <v>0.108333333333333</v>
      </c>
      <c r="AA142" s="477" t="n">
        <v>0.118333333333333</v>
      </c>
      <c r="AB142" s="477" t="n">
        <v>0.0681114551083591</v>
      </c>
      <c r="AC142" s="477" t="n">
        <v>0.0590909090909091</v>
      </c>
      <c r="AD142" s="477" t="n">
        <v>0</v>
      </c>
      <c r="AE142" s="477" t="n">
        <v>0.0227272727272727</v>
      </c>
      <c r="AF142" s="477" t="n">
        <v>0.0660377358490566</v>
      </c>
      <c r="AG142" s="477" t="n">
        <v>0.0221100696947849</v>
      </c>
      <c r="AH142" s="477" t="n">
        <v>0.0309941520467836</v>
      </c>
      <c r="AI142" s="477" t="n">
        <v>0.0547945205479452</v>
      </c>
      <c r="AJ142" s="477" t="n">
        <v>0.0229885057471264</v>
      </c>
      <c r="AK142" s="478"/>
      <c r="AL142" s="478"/>
      <c r="AM142" s="478"/>
      <c r="AN142" s="478"/>
      <c r="AO142" s="478"/>
      <c r="AP142" s="478"/>
      <c r="AQ142" s="478"/>
      <c r="AR142" s="478"/>
      <c r="AS142" s="478"/>
      <c r="AT142" s="478"/>
      <c r="AU142" s="478"/>
      <c r="AV142" s="478"/>
      <c r="AW142" s="478"/>
      <c r="AX142" s="478"/>
    </row>
    <row r="143" customFormat="false" ht="30" hidden="false" customHeight="true" outlineLevel="2" collapsed="false">
      <c r="A143" s="474" t="n">
        <v>3</v>
      </c>
      <c r="B143" s="475" t="n">
        <v>239000</v>
      </c>
      <c r="C143" s="475" t="s">
        <v>485</v>
      </c>
      <c r="D143" s="259" t="s">
        <v>486</v>
      </c>
      <c r="E143" s="475"/>
      <c r="F143" s="475"/>
      <c r="G143" s="475"/>
      <c r="H143" s="475"/>
      <c r="I143" s="476"/>
      <c r="J143" s="477" t="n">
        <v>0</v>
      </c>
      <c r="K143" s="477" t="n">
        <v>0</v>
      </c>
      <c r="L143" s="477" t="n">
        <v>0</v>
      </c>
      <c r="M143" s="477" t="n">
        <v>0</v>
      </c>
      <c r="N143" s="477" t="n">
        <v>0</v>
      </c>
      <c r="O143" s="477" t="n">
        <v>0</v>
      </c>
      <c r="P143" s="477" t="n">
        <v>0</v>
      </c>
      <c r="Q143" s="477" t="n">
        <v>0</v>
      </c>
      <c r="R143" s="477" t="n">
        <v>0</v>
      </c>
      <c r="S143" s="477" t="n">
        <v>0</v>
      </c>
      <c r="T143" s="477" t="n">
        <v>0</v>
      </c>
      <c r="U143" s="477" t="n">
        <v>0</v>
      </c>
      <c r="V143" s="477" t="n">
        <v>0</v>
      </c>
      <c r="W143" s="477" t="n">
        <v>0</v>
      </c>
      <c r="X143" s="477" t="n">
        <v>0</v>
      </c>
      <c r="Y143" s="477" t="n">
        <v>0</v>
      </c>
      <c r="Z143" s="477" t="n">
        <v>0</v>
      </c>
      <c r="AA143" s="477" t="n">
        <v>0</v>
      </c>
      <c r="AB143" s="477" t="n">
        <v>0</v>
      </c>
      <c r="AC143" s="477" t="n">
        <v>0</v>
      </c>
      <c r="AD143" s="477" t="n">
        <v>0</v>
      </c>
      <c r="AE143" s="477" t="n">
        <v>0</v>
      </c>
      <c r="AF143" s="477" t="n">
        <v>0</v>
      </c>
      <c r="AG143" s="477" t="n">
        <v>0</v>
      </c>
      <c r="AH143" s="477" t="n">
        <v>0</v>
      </c>
      <c r="AI143" s="477" t="n">
        <v>0</v>
      </c>
      <c r="AJ143" s="477" t="n">
        <v>0</v>
      </c>
      <c r="AK143" s="478"/>
      <c r="AL143" s="478"/>
      <c r="AM143" s="478"/>
      <c r="AN143" s="478"/>
      <c r="AO143" s="478"/>
      <c r="AP143" s="478"/>
      <c r="AQ143" s="478"/>
      <c r="AR143" s="478"/>
      <c r="AS143" s="478"/>
      <c r="AT143" s="478"/>
      <c r="AU143" s="478"/>
      <c r="AV143" s="478"/>
      <c r="AW143" s="478"/>
      <c r="AX143" s="478"/>
    </row>
    <row r="144" customFormat="false" ht="30" hidden="false" customHeight="true" outlineLevel="1" collapsed="false">
      <c r="A144" s="465" t="n">
        <v>2</v>
      </c>
      <c r="B144" s="466" t="n">
        <v>240000</v>
      </c>
      <c r="C144" s="466" t="s">
        <v>487</v>
      </c>
      <c r="D144" s="242" t="s">
        <v>488</v>
      </c>
      <c r="E144" s="466"/>
      <c r="F144" s="466"/>
      <c r="G144" s="466"/>
      <c r="H144" s="466"/>
      <c r="I144" s="467"/>
      <c r="J144" s="468" t="n">
        <v>0.154054054054054</v>
      </c>
      <c r="K144" s="468" t="n">
        <v>0.0911</v>
      </c>
      <c r="L144" s="468" t="n">
        <v>0.145602204928664</v>
      </c>
      <c r="M144" s="468" t="n">
        <v>0.168333333333333</v>
      </c>
      <c r="N144" s="468" t="n">
        <v>0.896276595744681</v>
      </c>
      <c r="O144" s="468" t="n">
        <v>0.129153510750263</v>
      </c>
      <c r="P144" s="468" t="n">
        <v>0.398571428571429</v>
      </c>
      <c r="Q144" s="468" t="n">
        <v>0.719206349206349</v>
      </c>
      <c r="R144" s="468" t="n">
        <v>0.490179936305733</v>
      </c>
      <c r="S144" s="468" t="n">
        <v>2.605</v>
      </c>
      <c r="T144" s="468" t="n">
        <v>1.1</v>
      </c>
      <c r="U144" s="468" t="n">
        <v>0.236842105263158</v>
      </c>
      <c r="V144" s="468" t="n">
        <v>0.326836581709145</v>
      </c>
      <c r="W144" s="468" t="n">
        <v>0.708333333333333</v>
      </c>
      <c r="X144" s="468" t="n">
        <v>0.608333333333333</v>
      </c>
      <c r="Y144" s="468" t="n">
        <v>1.19666666666667</v>
      </c>
      <c r="Z144" s="468" t="n">
        <v>0.843333333333334</v>
      </c>
      <c r="AA144" s="468" t="n">
        <v>0.691666666666667</v>
      </c>
      <c r="AB144" s="468" t="n">
        <v>0.489164086687307</v>
      </c>
      <c r="AC144" s="468" t="n">
        <v>0.159090909090909</v>
      </c>
      <c r="AD144" s="468" t="n">
        <v>0.1001</v>
      </c>
      <c r="AE144" s="468" t="n">
        <v>0.431818181818182</v>
      </c>
      <c r="AF144" s="468" t="n">
        <v>0.877358490566038</v>
      </c>
      <c r="AG144" s="468" t="n">
        <v>0.0757029560201875</v>
      </c>
      <c r="AH144" s="468" t="n">
        <v>1.26081871345029</v>
      </c>
      <c r="AI144" s="468" t="n">
        <v>0.315068493150685</v>
      </c>
      <c r="AJ144" s="468" t="n">
        <v>0.551724137931035</v>
      </c>
      <c r="AK144" s="469"/>
      <c r="AL144" s="469"/>
      <c r="AM144" s="469"/>
      <c r="AN144" s="469"/>
      <c r="AO144" s="469"/>
      <c r="AP144" s="469"/>
      <c r="AQ144" s="469"/>
      <c r="AR144" s="469"/>
      <c r="AS144" s="469"/>
      <c r="AT144" s="469"/>
      <c r="AU144" s="469"/>
      <c r="AV144" s="469"/>
      <c r="AW144" s="469"/>
      <c r="AX144" s="469"/>
    </row>
    <row r="145" customFormat="false" ht="30" hidden="false" customHeight="true" outlineLevel="2" collapsed="false">
      <c r="A145" s="474" t="n">
        <v>3</v>
      </c>
      <c r="B145" s="475" t="n">
        <v>241000</v>
      </c>
      <c r="C145" s="475" t="s">
        <v>489</v>
      </c>
      <c r="D145" s="259" t="s">
        <v>490</v>
      </c>
      <c r="E145" s="475"/>
      <c r="F145" s="475"/>
      <c r="G145" s="475"/>
      <c r="H145" s="475" t="s">
        <v>491</v>
      </c>
      <c r="I145" s="476"/>
      <c r="J145" s="477" t="n">
        <v>0.0608108108108108</v>
      </c>
      <c r="K145" s="477" t="n">
        <v>0.0589</v>
      </c>
      <c r="L145" s="477" t="n">
        <v>0.0322178988326848</v>
      </c>
      <c r="M145" s="477" t="n">
        <v>0.113333333333333</v>
      </c>
      <c r="N145" s="477" t="n">
        <v>0.36968085106383</v>
      </c>
      <c r="O145" s="477" t="n">
        <v>0.0712674785746504</v>
      </c>
      <c r="P145" s="477" t="n">
        <v>0</v>
      </c>
      <c r="Q145" s="477" t="n">
        <v>0.313968253968254</v>
      </c>
      <c r="R145" s="477" t="n">
        <v>0.102232484076433</v>
      </c>
      <c r="S145" s="477" t="n">
        <v>0</v>
      </c>
      <c r="T145" s="477" t="n">
        <v>0.166666666666667</v>
      </c>
      <c r="U145" s="477" t="n">
        <v>0.139473684210526</v>
      </c>
      <c r="V145" s="477" t="n">
        <v>0.200899550224888</v>
      </c>
      <c r="W145" s="477" t="n">
        <v>0.261666666666667</v>
      </c>
      <c r="X145" s="477" t="n">
        <v>0.185</v>
      </c>
      <c r="Y145" s="477" t="n">
        <v>0.00666666666666667</v>
      </c>
      <c r="Z145" s="477" t="n">
        <v>0.128333333333333</v>
      </c>
      <c r="AA145" s="477" t="n">
        <v>0.0666666666666667</v>
      </c>
      <c r="AB145" s="477" t="n">
        <v>0.235294117647059</v>
      </c>
      <c r="AC145" s="477" t="n">
        <v>0.0772727272727273</v>
      </c>
      <c r="AD145" s="477" t="n">
        <v>0.0509</v>
      </c>
      <c r="AE145" s="477" t="n">
        <v>0.409090909090909</v>
      </c>
      <c r="AF145" s="477" t="n">
        <v>0.792452830188679</v>
      </c>
      <c r="AG145" s="477" t="n">
        <v>0.0511896178803172</v>
      </c>
      <c r="AH145" s="477" t="n">
        <v>0.691812865497076</v>
      </c>
      <c r="AI145" s="477" t="n">
        <v>0.171232876712329</v>
      </c>
      <c r="AJ145" s="477" t="n">
        <v>0.264367816091954</v>
      </c>
      <c r="AK145" s="478"/>
      <c r="AL145" s="478"/>
      <c r="AM145" s="478"/>
      <c r="AN145" s="478"/>
      <c r="AO145" s="478"/>
      <c r="AP145" s="478"/>
      <c r="AQ145" s="478"/>
      <c r="AR145" s="478"/>
      <c r="AS145" s="478"/>
      <c r="AT145" s="478"/>
      <c r="AU145" s="478"/>
      <c r="AV145" s="478"/>
      <c r="AW145" s="478"/>
      <c r="AX145" s="478"/>
    </row>
    <row r="146" customFormat="false" ht="30" hidden="false" customHeight="true" outlineLevel="3" collapsed="false">
      <c r="A146" s="454" t="n">
        <v>4</v>
      </c>
      <c r="B146" s="456" t="n">
        <v>241010</v>
      </c>
      <c r="C146" s="456"/>
      <c r="D146" s="216" t="s">
        <v>492</v>
      </c>
      <c r="E146" s="456"/>
      <c r="F146" s="470" t="s">
        <v>1111</v>
      </c>
      <c r="G146" s="456" t="s">
        <v>494</v>
      </c>
      <c r="H146" s="456"/>
      <c r="I146" s="471"/>
      <c r="J146" s="472" t="n">
        <v>0.0243243243243243</v>
      </c>
      <c r="K146" s="472" t="n">
        <v>0</v>
      </c>
      <c r="L146" s="472" t="n">
        <v>0.0152477302204929</v>
      </c>
      <c r="M146" s="472" t="n">
        <v>0.0233333333333333</v>
      </c>
      <c r="N146" s="472" t="n">
        <v>0.206117021276596</v>
      </c>
      <c r="O146" s="472" t="n">
        <v>0.0239061795218764</v>
      </c>
      <c r="P146" s="472" t="n">
        <v>0</v>
      </c>
      <c r="Q146" s="472" t="n">
        <v>0.0773015873015873</v>
      </c>
      <c r="R146" s="472" t="n">
        <v>0.0101417197452229</v>
      </c>
      <c r="S146" s="472" t="n">
        <v>0</v>
      </c>
      <c r="T146" s="472" t="n">
        <v>0.0833333333333333</v>
      </c>
      <c r="U146" s="472" t="n">
        <v>0.075</v>
      </c>
      <c r="V146" s="472" t="n">
        <v>0.0869565217391304</v>
      </c>
      <c r="W146" s="472" t="n">
        <v>0.045</v>
      </c>
      <c r="X146" s="472" t="n">
        <v>0.0116666666666667</v>
      </c>
      <c r="Y146" s="472" t="n">
        <v>0.00166666666666667</v>
      </c>
      <c r="Z146" s="472" t="n">
        <v>0.07</v>
      </c>
      <c r="AA146" s="472" t="n">
        <v>0.0666666666666667</v>
      </c>
      <c r="AB146" s="472" t="n">
        <v>0.111455108359133</v>
      </c>
      <c r="AC146" s="472" t="n">
        <v>0.0409090909090909</v>
      </c>
      <c r="AD146" s="472" t="n">
        <v>0</v>
      </c>
      <c r="AE146" s="472" t="n">
        <v>0.295454545454545</v>
      </c>
      <c r="AF146" s="472" t="n">
        <v>0.39622641509434</v>
      </c>
      <c r="AG146" s="472" t="n">
        <v>0.0110550348473925</v>
      </c>
      <c r="AH146" s="472" t="n">
        <v>0.224561403508772</v>
      </c>
      <c r="AI146" s="472" t="n">
        <v>0.0616438356164384</v>
      </c>
      <c r="AJ146" s="472" t="n">
        <v>0.0114942528735632</v>
      </c>
      <c r="AK146" s="473"/>
      <c r="AL146" s="473"/>
      <c r="AM146" s="473"/>
      <c r="AN146" s="473"/>
      <c r="AO146" s="473"/>
      <c r="AP146" s="473"/>
      <c r="AQ146" s="473"/>
      <c r="AR146" s="473"/>
      <c r="AS146" s="473"/>
      <c r="AT146" s="473"/>
      <c r="AU146" s="473"/>
      <c r="AV146" s="473"/>
      <c r="AW146" s="473"/>
      <c r="AX146" s="473"/>
    </row>
    <row r="147" customFormat="false" ht="30" hidden="false" customHeight="true" outlineLevel="3" collapsed="false">
      <c r="A147" s="454" t="n">
        <v>4</v>
      </c>
      <c r="B147" s="456" t="n">
        <v>241020</v>
      </c>
      <c r="C147" s="456"/>
      <c r="D147" s="216" t="s">
        <v>495</v>
      </c>
      <c r="E147" s="456"/>
      <c r="F147" s="470" t="s">
        <v>1112</v>
      </c>
      <c r="G147" s="456"/>
      <c r="H147" s="456"/>
      <c r="I147" s="471"/>
      <c r="J147" s="472" t="n">
        <v>0.0364864864864865</v>
      </c>
      <c r="K147" s="472" t="n">
        <v>0.0589</v>
      </c>
      <c r="L147" s="472" t="n">
        <v>0.016970168612192</v>
      </c>
      <c r="M147" s="472" t="n">
        <v>0.09</v>
      </c>
      <c r="N147" s="472" t="n">
        <v>0.163563829787234</v>
      </c>
      <c r="O147" s="472" t="n">
        <v>0.047361299052774</v>
      </c>
      <c r="P147" s="472" t="n">
        <v>0</v>
      </c>
      <c r="Q147" s="472" t="n">
        <v>0.236666666666667</v>
      </c>
      <c r="R147" s="472" t="n">
        <v>0.0920907643312102</v>
      </c>
      <c r="S147" s="472" t="n">
        <v>0</v>
      </c>
      <c r="T147" s="472" t="n">
        <v>0.0833333333333333</v>
      </c>
      <c r="U147" s="472" t="n">
        <v>0.0644736842105263</v>
      </c>
      <c r="V147" s="472" t="n">
        <v>0.113943028485757</v>
      </c>
      <c r="W147" s="472" t="n">
        <v>0.216666666666667</v>
      </c>
      <c r="X147" s="472" t="n">
        <v>0.075</v>
      </c>
      <c r="Y147" s="472" t="n">
        <v>0</v>
      </c>
      <c r="Z147" s="472" t="n">
        <v>0</v>
      </c>
      <c r="AA147" s="472" t="n">
        <v>0</v>
      </c>
      <c r="AB147" s="472" t="n">
        <v>0.130030959752322</v>
      </c>
      <c r="AC147" s="472" t="n">
        <v>0.0363636363636364</v>
      </c>
      <c r="AD147" s="472" t="n">
        <v>0.0509</v>
      </c>
      <c r="AE147" s="472" t="n">
        <v>0.113636363636364</v>
      </c>
      <c r="AF147" s="472" t="n">
        <v>0.39622641509434</v>
      </c>
      <c r="AG147" s="472" t="n">
        <v>0.0401345830329248</v>
      </c>
      <c r="AH147" s="472" t="n">
        <v>0.467251461988304</v>
      </c>
      <c r="AI147" s="472" t="n">
        <v>0.10958904109589</v>
      </c>
      <c r="AJ147" s="472" t="n">
        <v>0.252873563218391</v>
      </c>
      <c r="AK147" s="473"/>
      <c r="AL147" s="473"/>
      <c r="AM147" s="473"/>
      <c r="AN147" s="473"/>
      <c r="AO147" s="473"/>
      <c r="AP147" s="473"/>
      <c r="AQ147" s="473"/>
      <c r="AR147" s="473"/>
      <c r="AS147" s="473"/>
      <c r="AT147" s="473"/>
      <c r="AU147" s="473"/>
      <c r="AV147" s="473"/>
      <c r="AW147" s="473"/>
      <c r="AX147" s="473"/>
    </row>
    <row r="148" customFormat="false" ht="30" hidden="false" customHeight="true" outlineLevel="3" collapsed="false">
      <c r="A148" s="454" t="n">
        <v>4</v>
      </c>
      <c r="B148" s="456" t="n">
        <v>241990</v>
      </c>
      <c r="C148" s="456"/>
      <c r="D148" s="216" t="s">
        <v>497</v>
      </c>
      <c r="E148" s="456" t="s">
        <v>207</v>
      </c>
      <c r="F148" s="456"/>
      <c r="G148" s="456"/>
      <c r="H148" s="456"/>
      <c r="I148" s="471"/>
      <c r="J148" s="472" t="n">
        <v>0</v>
      </c>
      <c r="K148" s="472" t="n">
        <v>0</v>
      </c>
      <c r="L148" s="472" t="n">
        <v>0</v>
      </c>
      <c r="M148" s="472" t="n">
        <v>0</v>
      </c>
      <c r="N148" s="472" t="n">
        <v>0</v>
      </c>
      <c r="O148" s="472" t="n">
        <v>0</v>
      </c>
      <c r="P148" s="472" t="n">
        <v>0</v>
      </c>
      <c r="Q148" s="472" t="n">
        <v>0</v>
      </c>
      <c r="R148" s="472" t="n">
        <v>0</v>
      </c>
      <c r="S148" s="472" t="n">
        <v>0</v>
      </c>
      <c r="T148" s="472" t="n">
        <v>0</v>
      </c>
      <c r="U148" s="472" t="n">
        <v>0</v>
      </c>
      <c r="V148" s="472" t="n">
        <v>0</v>
      </c>
      <c r="W148" s="472" t="n">
        <v>0</v>
      </c>
      <c r="X148" s="472" t="n">
        <v>0.0983333333333333</v>
      </c>
      <c r="Y148" s="472" t="n">
        <v>0.005</v>
      </c>
      <c r="Z148" s="472" t="n">
        <v>0.0583333333333333</v>
      </c>
      <c r="AA148" s="472" t="n">
        <v>0</v>
      </c>
      <c r="AB148" s="472" t="n">
        <v>0</v>
      </c>
      <c r="AC148" s="472" t="n">
        <v>0</v>
      </c>
      <c r="AD148" s="472" t="n">
        <v>0</v>
      </c>
      <c r="AE148" s="472" t="n">
        <v>0</v>
      </c>
      <c r="AF148" s="472" t="n">
        <v>0</v>
      </c>
      <c r="AG148" s="472" t="n">
        <v>0</v>
      </c>
      <c r="AH148" s="472" t="n">
        <v>0</v>
      </c>
      <c r="AI148" s="472" t="n">
        <v>0</v>
      </c>
      <c r="AJ148" s="472" t="n">
        <v>0</v>
      </c>
      <c r="AK148" s="473"/>
      <c r="AL148" s="473"/>
      <c r="AM148" s="473"/>
      <c r="AN148" s="473"/>
      <c r="AO148" s="473"/>
      <c r="AP148" s="473"/>
      <c r="AQ148" s="473"/>
      <c r="AR148" s="473"/>
      <c r="AS148" s="473"/>
      <c r="AT148" s="473"/>
      <c r="AU148" s="473"/>
      <c r="AV148" s="473"/>
      <c r="AW148" s="473"/>
      <c r="AX148" s="473"/>
    </row>
    <row r="149" customFormat="false" ht="30" hidden="false" customHeight="true" outlineLevel="2" collapsed="false">
      <c r="A149" s="474" t="n">
        <v>3</v>
      </c>
      <c r="B149" s="475" t="n">
        <v>242000</v>
      </c>
      <c r="C149" s="475" t="s">
        <v>498</v>
      </c>
      <c r="D149" s="259" t="s">
        <v>499</v>
      </c>
      <c r="E149" s="475"/>
      <c r="F149" s="475"/>
      <c r="G149" s="475"/>
      <c r="H149" s="475" t="s">
        <v>500</v>
      </c>
      <c r="I149" s="476"/>
      <c r="J149" s="477" t="n">
        <v>0.0716216216216216</v>
      </c>
      <c r="K149" s="477" t="n">
        <v>0.0322</v>
      </c>
      <c r="L149" s="477" t="n">
        <v>0.0763324254215305</v>
      </c>
      <c r="M149" s="477" t="n">
        <v>0.055</v>
      </c>
      <c r="N149" s="477" t="n">
        <v>0.325797872340426</v>
      </c>
      <c r="O149" s="477" t="n">
        <v>0.0288678394226432</v>
      </c>
      <c r="P149" s="477" t="n">
        <v>0.398571428571429</v>
      </c>
      <c r="Q149" s="477" t="n">
        <v>0.28984126984127</v>
      </c>
      <c r="R149" s="477" t="n">
        <v>0.367748407643312</v>
      </c>
      <c r="S149" s="477" t="n">
        <v>0</v>
      </c>
      <c r="T149" s="477" t="n">
        <v>0.666666666666667</v>
      </c>
      <c r="U149" s="477" t="n">
        <v>0.0960526315789474</v>
      </c>
      <c r="V149" s="477" t="n">
        <v>0.12143928035982</v>
      </c>
      <c r="W149" s="477" t="n">
        <v>0.408333333333333</v>
      </c>
      <c r="X149" s="477" t="n">
        <v>0.33</v>
      </c>
      <c r="Y149" s="477" t="n">
        <v>0.731666666666667</v>
      </c>
      <c r="Z149" s="477" t="n">
        <v>0.498333333333333</v>
      </c>
      <c r="AA149" s="477" t="n">
        <v>0.466666666666667</v>
      </c>
      <c r="AB149" s="477" t="n">
        <v>0.130030959752322</v>
      </c>
      <c r="AC149" s="477" t="n">
        <v>0.0727272727272727</v>
      </c>
      <c r="AD149" s="477" t="n">
        <v>0.0492</v>
      </c>
      <c r="AE149" s="477" t="n">
        <v>0.0227272727272727</v>
      </c>
      <c r="AF149" s="477" t="n">
        <v>0.0849056603773585</v>
      </c>
      <c r="AG149" s="477" t="n">
        <v>0.00504686373467916</v>
      </c>
      <c r="AH149" s="477" t="n">
        <v>0.387134502923977</v>
      </c>
      <c r="AI149" s="477" t="n">
        <v>0.143835616438356</v>
      </c>
      <c r="AJ149" s="477" t="n">
        <v>0.287356321839081</v>
      </c>
      <c r="AK149" s="478"/>
      <c r="AL149" s="478"/>
      <c r="AM149" s="478"/>
      <c r="AN149" s="478"/>
      <c r="AO149" s="478"/>
      <c r="AP149" s="478"/>
      <c r="AQ149" s="478"/>
      <c r="AR149" s="478"/>
      <c r="AS149" s="478"/>
      <c r="AT149" s="478"/>
      <c r="AU149" s="478"/>
      <c r="AV149" s="478"/>
      <c r="AW149" s="478"/>
      <c r="AX149" s="478"/>
    </row>
    <row r="150" customFormat="false" ht="30" hidden="false" customHeight="true" outlineLevel="3" collapsed="false">
      <c r="A150" s="454" t="n">
        <v>4</v>
      </c>
      <c r="B150" s="456" t="n">
        <v>242010</v>
      </c>
      <c r="C150" s="456"/>
      <c r="D150" s="216" t="s">
        <v>501</v>
      </c>
      <c r="E150" s="456"/>
      <c r="F150" s="470" t="s">
        <v>1113</v>
      </c>
      <c r="G150" s="456"/>
      <c r="H150" s="456" t="s">
        <v>503</v>
      </c>
      <c r="I150" s="471"/>
      <c r="J150" s="472" t="n">
        <v>0.0108108108108108</v>
      </c>
      <c r="K150" s="472" t="n">
        <v>0</v>
      </c>
      <c r="L150" s="472" t="n">
        <v>0.000923865110246433</v>
      </c>
      <c r="M150" s="472" t="n">
        <v>0.00833333333333333</v>
      </c>
      <c r="N150" s="472" t="n">
        <v>0.200797872340426</v>
      </c>
      <c r="O150" s="472" t="n">
        <v>0.00300706660652533</v>
      </c>
      <c r="P150" s="472" t="n">
        <v>0</v>
      </c>
      <c r="Q150" s="472" t="n">
        <v>0.0815873015873016</v>
      </c>
      <c r="R150" s="472" t="n">
        <v>0.00282484076433121</v>
      </c>
      <c r="S150" s="472" t="n">
        <v>0</v>
      </c>
      <c r="T150" s="472" t="n">
        <v>0.0416666666666667</v>
      </c>
      <c r="U150" s="472" t="n">
        <v>0.0236842105263158</v>
      </c>
      <c r="V150" s="472" t="n">
        <v>0.0194902548725637</v>
      </c>
      <c r="W150" s="472" t="n">
        <v>0.045</v>
      </c>
      <c r="X150" s="472" t="n">
        <v>0.00166666666666667</v>
      </c>
      <c r="Y150" s="472" t="n">
        <v>0.0916666666666667</v>
      </c>
      <c r="Z150" s="472" t="n">
        <v>0.025</v>
      </c>
      <c r="AA150" s="472" t="n">
        <v>0.0316666666666667</v>
      </c>
      <c r="AB150" s="472" t="n">
        <v>0.0247678018575851</v>
      </c>
      <c r="AC150" s="472" t="n">
        <v>0</v>
      </c>
      <c r="AD150" s="472" t="n">
        <v>0</v>
      </c>
      <c r="AE150" s="472" t="n">
        <v>0.0113636363636364</v>
      </c>
      <c r="AF150" s="472" t="n">
        <v>0</v>
      </c>
      <c r="AG150" s="472" t="n">
        <v>0</v>
      </c>
      <c r="AH150" s="472" t="n">
        <v>0.0707602339181287</v>
      </c>
      <c r="AI150" s="472" t="n">
        <v>0.0479452054794521</v>
      </c>
      <c r="AJ150" s="472" t="n">
        <v>0.183908045977012</v>
      </c>
      <c r="AK150" s="473"/>
      <c r="AL150" s="473"/>
      <c r="AM150" s="473"/>
      <c r="AN150" s="473"/>
      <c r="AO150" s="473"/>
      <c r="AP150" s="473"/>
      <c r="AQ150" s="473"/>
      <c r="AR150" s="473"/>
      <c r="AS150" s="473"/>
      <c r="AT150" s="473"/>
      <c r="AU150" s="473"/>
      <c r="AV150" s="473"/>
      <c r="AW150" s="473"/>
      <c r="AX150" s="473"/>
    </row>
    <row r="151" customFormat="false" ht="30" hidden="false" customHeight="true" outlineLevel="3" collapsed="false">
      <c r="A151" s="454" t="n">
        <v>4</v>
      </c>
      <c r="B151" s="456" t="n">
        <v>242020</v>
      </c>
      <c r="C151" s="456"/>
      <c r="D151" s="216" t="s">
        <v>504</v>
      </c>
      <c r="E151" s="456"/>
      <c r="F151" s="470" t="s">
        <v>1114</v>
      </c>
      <c r="G151" s="456" t="s">
        <v>506</v>
      </c>
      <c r="H151" s="456"/>
      <c r="I151" s="471"/>
      <c r="J151" s="472" t="n">
        <v>0.0621621621621622</v>
      </c>
      <c r="K151" s="472" t="n">
        <v>0.0322</v>
      </c>
      <c r="L151" s="472" t="n">
        <v>0.0754085603112841</v>
      </c>
      <c r="M151" s="472" t="n">
        <v>0.0466666666666667</v>
      </c>
      <c r="N151" s="472" t="n">
        <v>0.125</v>
      </c>
      <c r="O151" s="472" t="n">
        <v>0.0258607728161179</v>
      </c>
      <c r="P151" s="472" t="n">
        <v>0.398571428571429</v>
      </c>
      <c r="Q151" s="472" t="n">
        <v>0.208253968253968</v>
      </c>
      <c r="R151" s="472" t="n">
        <v>0.364923566878981</v>
      </c>
      <c r="S151" s="472" t="n">
        <v>0</v>
      </c>
      <c r="T151" s="472" t="n">
        <v>0.625</v>
      </c>
      <c r="U151" s="472" t="n">
        <v>0.0723684210526316</v>
      </c>
      <c r="V151" s="472" t="n">
        <v>0.101949025487256</v>
      </c>
      <c r="W151" s="472" t="n">
        <v>0.363333333333333</v>
      </c>
      <c r="X151" s="472" t="n">
        <v>0.235</v>
      </c>
      <c r="Y151" s="472" t="n">
        <v>0.181666666666667</v>
      </c>
      <c r="Z151" s="472" t="n">
        <v>0.256666666666667</v>
      </c>
      <c r="AA151" s="472" t="n">
        <v>0.276666666666667</v>
      </c>
      <c r="AB151" s="472" t="n">
        <v>0.086687306501548</v>
      </c>
      <c r="AC151" s="472" t="n">
        <v>0.0727272727272727</v>
      </c>
      <c r="AD151" s="472" t="n">
        <v>0.0492</v>
      </c>
      <c r="AE151" s="472" t="n">
        <v>0.0113636363636364</v>
      </c>
      <c r="AF151" s="472" t="n">
        <v>0.0849056603773585</v>
      </c>
      <c r="AG151" s="472" t="n">
        <v>0.00504686373467916</v>
      </c>
      <c r="AH151" s="472" t="n">
        <v>0.316374269005848</v>
      </c>
      <c r="AI151" s="472" t="n">
        <v>0.0958904109589041</v>
      </c>
      <c r="AJ151" s="472" t="n">
        <v>0.103448275862069</v>
      </c>
      <c r="AK151" s="473"/>
      <c r="AL151" s="473"/>
      <c r="AM151" s="473"/>
      <c r="AN151" s="473"/>
      <c r="AO151" s="473"/>
      <c r="AP151" s="473"/>
      <c r="AQ151" s="473"/>
      <c r="AR151" s="473"/>
      <c r="AS151" s="473"/>
      <c r="AT151" s="473"/>
      <c r="AU151" s="473"/>
      <c r="AV151" s="473"/>
      <c r="AW151" s="473"/>
      <c r="AX151" s="473"/>
    </row>
    <row r="152" customFormat="false" ht="30" hidden="false" customHeight="true" outlineLevel="3" collapsed="false">
      <c r="A152" s="454" t="n">
        <v>4</v>
      </c>
      <c r="B152" s="456" t="n">
        <v>242990</v>
      </c>
      <c r="C152" s="456"/>
      <c r="D152" s="216" t="s">
        <v>507</v>
      </c>
      <c r="E152" s="456" t="s">
        <v>207</v>
      </c>
      <c r="F152" s="456"/>
      <c r="G152" s="456"/>
      <c r="H152" s="456"/>
      <c r="I152" s="471"/>
      <c r="J152" s="472" t="n">
        <v>0</v>
      </c>
      <c r="K152" s="472" t="n">
        <v>0</v>
      </c>
      <c r="L152" s="472" t="n">
        <v>0</v>
      </c>
      <c r="M152" s="472" t="n">
        <v>0</v>
      </c>
      <c r="N152" s="472" t="n">
        <v>0</v>
      </c>
      <c r="O152" s="472" t="n">
        <v>0</v>
      </c>
      <c r="P152" s="472" t="n">
        <v>0</v>
      </c>
      <c r="Q152" s="472" t="n">
        <v>0</v>
      </c>
      <c r="R152" s="472" t="n">
        <v>0</v>
      </c>
      <c r="S152" s="472" t="n">
        <v>0</v>
      </c>
      <c r="T152" s="472" t="n">
        <v>0</v>
      </c>
      <c r="U152" s="472" t="n">
        <v>0</v>
      </c>
      <c r="V152" s="472" t="n">
        <v>0</v>
      </c>
      <c r="W152" s="472" t="n">
        <v>0</v>
      </c>
      <c r="X152" s="472" t="n">
        <v>0</v>
      </c>
      <c r="Y152" s="472" t="n">
        <v>0</v>
      </c>
      <c r="Z152" s="472" t="n">
        <v>0</v>
      </c>
      <c r="AA152" s="472" t="n">
        <v>0</v>
      </c>
      <c r="AB152" s="472" t="n">
        <v>0</v>
      </c>
      <c r="AC152" s="472" t="n">
        <v>0</v>
      </c>
      <c r="AD152" s="472" t="n">
        <v>0</v>
      </c>
      <c r="AE152" s="472" t="n">
        <v>0</v>
      </c>
      <c r="AF152" s="472" t="n">
        <v>0</v>
      </c>
      <c r="AG152" s="472" t="n">
        <v>0</v>
      </c>
      <c r="AH152" s="472" t="n">
        <v>0</v>
      </c>
      <c r="AI152" s="472" t="n">
        <v>0</v>
      </c>
      <c r="AJ152" s="472" t="n">
        <v>0</v>
      </c>
      <c r="AK152" s="473"/>
      <c r="AL152" s="473"/>
      <c r="AM152" s="473"/>
      <c r="AN152" s="473"/>
      <c r="AO152" s="473"/>
      <c r="AP152" s="473"/>
      <c r="AQ152" s="473"/>
      <c r="AR152" s="473"/>
      <c r="AS152" s="473"/>
      <c r="AT152" s="473"/>
      <c r="AU152" s="473"/>
      <c r="AV152" s="473"/>
      <c r="AW152" s="473"/>
      <c r="AX152" s="473"/>
    </row>
    <row r="153" customFormat="false" ht="30" hidden="false" customHeight="true" outlineLevel="2" collapsed="false">
      <c r="A153" s="474" t="n">
        <v>3</v>
      </c>
      <c r="B153" s="475" t="n">
        <v>243000</v>
      </c>
      <c r="C153" s="475" t="s">
        <v>508</v>
      </c>
      <c r="D153" s="259" t="s">
        <v>509</v>
      </c>
      <c r="E153" s="475"/>
      <c r="F153" s="475"/>
      <c r="G153" s="475"/>
      <c r="H153" s="475" t="s">
        <v>500</v>
      </c>
      <c r="I153" s="476"/>
      <c r="J153" s="477" t="n">
        <v>0.0216216216216216</v>
      </c>
      <c r="K153" s="477" t="n">
        <v>0</v>
      </c>
      <c r="L153" s="477" t="n">
        <v>0.0370518806744488</v>
      </c>
      <c r="M153" s="477" t="n">
        <v>0</v>
      </c>
      <c r="N153" s="477" t="n">
        <v>0.200797872340426</v>
      </c>
      <c r="O153" s="477" t="n">
        <v>0.0290181927529695</v>
      </c>
      <c r="P153" s="477" t="n">
        <v>0</v>
      </c>
      <c r="Q153" s="477" t="n">
        <v>0.113174603174603</v>
      </c>
      <c r="R153" s="477" t="n">
        <v>0.0198136942675159</v>
      </c>
      <c r="S153" s="477" t="n">
        <v>0</v>
      </c>
      <c r="T153" s="477" t="n">
        <v>0.25</v>
      </c>
      <c r="U153" s="477" t="n">
        <v>0.00131578947368421</v>
      </c>
      <c r="V153" s="477" t="n">
        <v>0.00449775112443778</v>
      </c>
      <c r="W153" s="477" t="n">
        <v>0.0366666666666667</v>
      </c>
      <c r="X153" s="477" t="n">
        <v>0.0916666666666667</v>
      </c>
      <c r="Y153" s="477" t="n">
        <v>0.366666666666667</v>
      </c>
      <c r="Z153" s="477" t="n">
        <v>0.0116666666666667</v>
      </c>
      <c r="AA153" s="477" t="n">
        <v>0.126666666666667</v>
      </c>
      <c r="AB153" s="477" t="n">
        <v>0.0185758513931889</v>
      </c>
      <c r="AC153" s="477" t="n">
        <v>0.00909090909090909</v>
      </c>
      <c r="AD153" s="477" t="n">
        <v>0</v>
      </c>
      <c r="AE153" s="477" t="n">
        <v>0</v>
      </c>
      <c r="AF153" s="477" t="n">
        <v>0</v>
      </c>
      <c r="AG153" s="477" t="n">
        <v>0.0194664744051911</v>
      </c>
      <c r="AH153" s="477" t="n">
        <v>0.18187134502924</v>
      </c>
      <c r="AI153" s="477" t="n">
        <v>0</v>
      </c>
      <c r="AJ153" s="477" t="n">
        <v>0</v>
      </c>
      <c r="AK153" s="478"/>
      <c r="AL153" s="478"/>
      <c r="AM153" s="478"/>
      <c r="AN153" s="478"/>
      <c r="AO153" s="478"/>
      <c r="AP153" s="478"/>
      <c r="AQ153" s="478"/>
      <c r="AR153" s="478"/>
      <c r="AS153" s="478"/>
      <c r="AT153" s="478"/>
      <c r="AU153" s="478"/>
      <c r="AV153" s="478"/>
      <c r="AW153" s="478"/>
      <c r="AX153" s="478"/>
    </row>
    <row r="154" customFormat="false" ht="30" hidden="false" customHeight="true" outlineLevel="3" collapsed="false">
      <c r="A154" s="454" t="n">
        <v>4</v>
      </c>
      <c r="B154" s="456" t="n">
        <v>243010</v>
      </c>
      <c r="C154" s="456"/>
      <c r="D154" s="216" t="s">
        <v>510</v>
      </c>
      <c r="E154" s="456"/>
      <c r="F154" s="481" t="s">
        <v>511</v>
      </c>
      <c r="G154" s="456" t="s">
        <v>512</v>
      </c>
      <c r="H154" s="456"/>
      <c r="I154" s="471"/>
      <c r="J154" s="472" t="n">
        <v>0.015</v>
      </c>
      <c r="K154" s="472" t="n">
        <v>0</v>
      </c>
      <c r="L154" s="472" t="n">
        <v>0.035378728923476</v>
      </c>
      <c r="M154" s="472" t="n">
        <v>0</v>
      </c>
      <c r="N154" s="472" t="n">
        <v>0</v>
      </c>
      <c r="O154" s="472" t="n">
        <v>0</v>
      </c>
      <c r="P154" s="472" t="n">
        <v>0</v>
      </c>
      <c r="Q154" s="472" t="n">
        <v>0.0146031746031746</v>
      </c>
      <c r="R154" s="472" t="n">
        <v>0.0198136942675159</v>
      </c>
      <c r="S154" s="472" t="n">
        <v>0</v>
      </c>
      <c r="T154" s="472" t="n">
        <v>0.2</v>
      </c>
      <c r="U154" s="472" t="n">
        <v>0.00131578947368421</v>
      </c>
      <c r="V154" s="472" t="n">
        <v>0.00449775112443778</v>
      </c>
      <c r="W154" s="472" t="n">
        <v>0.00166666666666667</v>
      </c>
      <c r="X154" s="472" t="n">
        <v>0.0866666666666667</v>
      </c>
      <c r="Y154" s="472" t="n">
        <v>0.183333333333333</v>
      </c>
      <c r="Z154" s="472" t="n">
        <v>0.00166666666666667</v>
      </c>
      <c r="AA154" s="472" t="n">
        <v>0.0633333333333333</v>
      </c>
      <c r="AB154" s="472" t="n">
        <v>0.00619195046439629</v>
      </c>
      <c r="AC154" s="472" t="n">
        <v>0.00909090909090909</v>
      </c>
      <c r="AD154" s="472" t="n">
        <v>0</v>
      </c>
      <c r="AE154" s="472" t="n">
        <v>0</v>
      </c>
      <c r="AF154" s="472" t="n">
        <v>0</v>
      </c>
      <c r="AG154" s="472" t="n">
        <v>0</v>
      </c>
      <c r="AH154" s="472" t="n">
        <v>0.0251461988304094</v>
      </c>
      <c r="AI154" s="472" t="n">
        <v>0</v>
      </c>
      <c r="AJ154" s="472" t="n">
        <v>0</v>
      </c>
      <c r="AK154" s="473"/>
      <c r="AL154" s="473"/>
      <c r="AM154" s="473"/>
      <c r="AN154" s="473"/>
      <c r="AO154" s="473"/>
      <c r="AP154" s="473"/>
      <c r="AQ154" s="473"/>
      <c r="AR154" s="473"/>
      <c r="AS154" s="473"/>
      <c r="AT154" s="473"/>
      <c r="AU154" s="473"/>
      <c r="AV154" s="473"/>
      <c r="AW154" s="473"/>
      <c r="AX154" s="473"/>
    </row>
    <row r="155" customFormat="false" ht="30" hidden="false" customHeight="true" outlineLevel="3" collapsed="false">
      <c r="A155" s="454" t="n">
        <v>4</v>
      </c>
      <c r="B155" s="456" t="n">
        <v>243020</v>
      </c>
      <c r="C155" s="456"/>
      <c r="D155" s="216" t="s">
        <v>513</v>
      </c>
      <c r="E155" s="456"/>
      <c r="F155" s="470" t="s">
        <v>1115</v>
      </c>
      <c r="G155" s="456" t="s">
        <v>515</v>
      </c>
      <c r="H155" s="456"/>
      <c r="I155" s="471"/>
      <c r="J155" s="472" t="n">
        <v>0.00675675675675676</v>
      </c>
      <c r="K155" s="472" t="n">
        <v>0</v>
      </c>
      <c r="L155" s="472" t="n">
        <v>0.00167315175097276</v>
      </c>
      <c r="M155" s="472" t="n">
        <v>0</v>
      </c>
      <c r="N155" s="472" t="n">
        <v>0</v>
      </c>
      <c r="O155" s="472" t="n">
        <v>0</v>
      </c>
      <c r="P155" s="472" t="n">
        <v>0</v>
      </c>
      <c r="Q155" s="472" t="n">
        <v>0.0985714285714286</v>
      </c>
      <c r="R155" s="472" t="n">
        <v>0</v>
      </c>
      <c r="S155" s="472" t="n">
        <v>0</v>
      </c>
      <c r="T155" s="472" t="n">
        <v>0.05</v>
      </c>
      <c r="U155" s="472" t="n">
        <v>0</v>
      </c>
      <c r="V155" s="472" t="n">
        <v>0</v>
      </c>
      <c r="W155" s="472" t="n">
        <v>0.0333333333333333</v>
      </c>
      <c r="X155" s="472" t="n">
        <v>0</v>
      </c>
      <c r="Y155" s="472" t="n">
        <v>0.0916666666666667</v>
      </c>
      <c r="Z155" s="472" t="n">
        <v>0.01</v>
      </c>
      <c r="AA155" s="472" t="n">
        <v>0.0316666666666667</v>
      </c>
      <c r="AB155" s="472" t="n">
        <v>0.00619195046439629</v>
      </c>
      <c r="AC155" s="472" t="n">
        <v>0</v>
      </c>
      <c r="AD155" s="472" t="n">
        <v>0</v>
      </c>
      <c r="AE155" s="472" t="n">
        <v>0</v>
      </c>
      <c r="AF155" s="472" t="n">
        <v>0</v>
      </c>
      <c r="AG155" s="472" t="n">
        <v>0</v>
      </c>
      <c r="AH155" s="472" t="n">
        <v>0.15672514619883</v>
      </c>
      <c r="AI155" s="472" t="n">
        <v>0</v>
      </c>
      <c r="AJ155" s="472" t="n">
        <v>0</v>
      </c>
      <c r="AK155" s="473"/>
      <c r="AL155" s="473"/>
      <c r="AM155" s="473"/>
      <c r="AN155" s="473"/>
      <c r="AO155" s="473"/>
      <c r="AP155" s="473"/>
      <c r="AQ155" s="473"/>
      <c r="AR155" s="473"/>
      <c r="AS155" s="473"/>
      <c r="AT155" s="473"/>
      <c r="AU155" s="473"/>
      <c r="AV155" s="473"/>
      <c r="AW155" s="473"/>
      <c r="AX155" s="473"/>
    </row>
    <row r="156" customFormat="false" ht="30" hidden="false" customHeight="true" outlineLevel="3" collapsed="false">
      <c r="A156" s="454" t="n">
        <v>4</v>
      </c>
      <c r="B156" s="456" t="n">
        <v>243990</v>
      </c>
      <c r="C156" s="456"/>
      <c r="D156" s="216" t="s">
        <v>516</v>
      </c>
      <c r="E156" s="456" t="s">
        <v>207</v>
      </c>
      <c r="F156" s="456"/>
      <c r="G156" s="456" t="s">
        <v>517</v>
      </c>
      <c r="H156" s="456"/>
      <c r="I156" s="471"/>
      <c r="J156" s="472" t="n">
        <v>0</v>
      </c>
      <c r="K156" s="472" t="n">
        <v>0</v>
      </c>
      <c r="L156" s="472" t="n">
        <v>0</v>
      </c>
      <c r="M156" s="472" t="n">
        <v>0</v>
      </c>
      <c r="N156" s="472" t="n">
        <v>0.200797872340426</v>
      </c>
      <c r="O156" s="472" t="n">
        <v>0.0290181927529695</v>
      </c>
      <c r="P156" s="472" t="n">
        <v>0</v>
      </c>
      <c r="Q156" s="472" t="n">
        <v>0</v>
      </c>
      <c r="R156" s="472" t="n">
        <v>0</v>
      </c>
      <c r="S156" s="472" t="n">
        <v>0</v>
      </c>
      <c r="T156" s="472" t="n">
        <v>0</v>
      </c>
      <c r="U156" s="472" t="n">
        <v>0</v>
      </c>
      <c r="V156" s="472" t="n">
        <v>0</v>
      </c>
      <c r="W156" s="472" t="n">
        <v>0.00166666666666667</v>
      </c>
      <c r="X156" s="472" t="n">
        <v>0.005</v>
      </c>
      <c r="Y156" s="472" t="n">
        <v>0.0916666666666667</v>
      </c>
      <c r="Z156" s="472" t="n">
        <v>0</v>
      </c>
      <c r="AA156" s="472" t="n">
        <v>0.0316666666666667</v>
      </c>
      <c r="AB156" s="472" t="n">
        <v>0</v>
      </c>
      <c r="AC156" s="472" t="n">
        <v>0</v>
      </c>
      <c r="AD156" s="472" t="n">
        <v>0</v>
      </c>
      <c r="AE156" s="472" t="n">
        <v>0</v>
      </c>
      <c r="AF156" s="472" t="n">
        <v>0</v>
      </c>
      <c r="AG156" s="472" t="n">
        <v>0.0194664744051911</v>
      </c>
      <c r="AH156" s="472" t="n">
        <v>0</v>
      </c>
      <c r="AI156" s="472" t="n">
        <v>0</v>
      </c>
      <c r="AJ156" s="472" t="n">
        <v>0</v>
      </c>
      <c r="AK156" s="473"/>
      <c r="AL156" s="473"/>
      <c r="AM156" s="473"/>
      <c r="AN156" s="473"/>
      <c r="AO156" s="473"/>
      <c r="AP156" s="473"/>
      <c r="AQ156" s="473"/>
      <c r="AR156" s="473"/>
      <c r="AS156" s="473"/>
      <c r="AT156" s="473"/>
      <c r="AU156" s="473"/>
      <c r="AV156" s="473"/>
      <c r="AW156" s="473"/>
      <c r="AX156" s="473"/>
    </row>
    <row r="157" customFormat="false" ht="30" hidden="false" customHeight="true" outlineLevel="2" collapsed="false">
      <c r="A157" s="474" t="n">
        <v>3</v>
      </c>
      <c r="B157" s="475" t="n">
        <v>244000</v>
      </c>
      <c r="C157" s="475" t="s">
        <v>518</v>
      </c>
      <c r="D157" s="259" t="s">
        <v>519</v>
      </c>
      <c r="E157" s="475"/>
      <c r="F157" s="479" t="s">
        <v>1116</v>
      </c>
      <c r="G157" s="475"/>
      <c r="H157" s="475" t="s">
        <v>521</v>
      </c>
      <c r="I157" s="476"/>
      <c r="J157" s="477" t="n">
        <v>0</v>
      </c>
      <c r="K157" s="477" t="n">
        <v>0</v>
      </c>
      <c r="L157" s="477" t="n">
        <v>0</v>
      </c>
      <c r="M157" s="477" t="n">
        <v>0</v>
      </c>
      <c r="N157" s="477" t="n">
        <v>0</v>
      </c>
      <c r="O157" s="477" t="n">
        <v>0</v>
      </c>
      <c r="P157" s="477" t="n">
        <v>0</v>
      </c>
      <c r="Q157" s="477" t="n">
        <v>0.00222222222222222</v>
      </c>
      <c r="R157" s="477" t="n">
        <v>0.000385350318471338</v>
      </c>
      <c r="S157" s="477" t="n">
        <v>0</v>
      </c>
      <c r="T157" s="477" t="n">
        <v>0.0166666666666667</v>
      </c>
      <c r="U157" s="477" t="n">
        <v>0</v>
      </c>
      <c r="V157" s="477" t="n">
        <v>0</v>
      </c>
      <c r="W157" s="477" t="n">
        <v>0.00166666666666667</v>
      </c>
      <c r="X157" s="477" t="n">
        <v>0.00166666666666667</v>
      </c>
      <c r="Y157" s="477" t="n">
        <v>0.0916666666666667</v>
      </c>
      <c r="Z157" s="477" t="n">
        <v>0.205</v>
      </c>
      <c r="AA157" s="477" t="n">
        <v>0.0316666666666667</v>
      </c>
      <c r="AB157" s="477" t="n">
        <v>0.105263157894737</v>
      </c>
      <c r="AC157" s="477" t="n">
        <v>0</v>
      </c>
      <c r="AD157" s="477" t="n">
        <v>0</v>
      </c>
      <c r="AE157" s="477" t="n">
        <v>0</v>
      </c>
      <c r="AF157" s="477" t="n">
        <v>0</v>
      </c>
      <c r="AG157" s="477" t="n">
        <v>0</v>
      </c>
      <c r="AH157" s="477" t="n">
        <v>0</v>
      </c>
      <c r="AI157" s="477" t="n">
        <v>0</v>
      </c>
      <c r="AJ157" s="477" t="n">
        <v>0</v>
      </c>
      <c r="AK157" s="478"/>
      <c r="AL157" s="478"/>
      <c r="AM157" s="478"/>
      <c r="AN157" s="478"/>
      <c r="AO157" s="478"/>
      <c r="AP157" s="478"/>
      <c r="AQ157" s="478"/>
      <c r="AR157" s="478"/>
      <c r="AS157" s="478"/>
      <c r="AT157" s="478"/>
      <c r="AU157" s="478"/>
      <c r="AV157" s="478"/>
      <c r="AW157" s="478"/>
      <c r="AX157" s="478"/>
    </row>
    <row r="158" customFormat="false" ht="30" hidden="false" customHeight="true" outlineLevel="1" collapsed="false">
      <c r="A158" s="465" t="n">
        <v>2</v>
      </c>
      <c r="B158" s="466" t="n">
        <v>250000</v>
      </c>
      <c r="C158" s="466" t="s">
        <v>522</v>
      </c>
      <c r="D158" s="242" t="s">
        <v>523</v>
      </c>
      <c r="E158" s="466"/>
      <c r="F158" s="466"/>
      <c r="G158" s="466"/>
      <c r="H158" s="466" t="s">
        <v>524</v>
      </c>
      <c r="I158" s="467"/>
      <c r="J158" s="468" t="n">
        <v>0.144594594594595</v>
      </c>
      <c r="K158" s="468" t="n">
        <v>0.6998</v>
      </c>
      <c r="L158" s="468" t="n">
        <v>0.085769130998703</v>
      </c>
      <c r="M158" s="468" t="n">
        <v>0.478333333333333</v>
      </c>
      <c r="N158" s="468" t="n">
        <v>0.267154255319149</v>
      </c>
      <c r="O158" s="468" t="n">
        <v>0.812359043752819</v>
      </c>
      <c r="P158" s="468" t="n">
        <v>0.0634285714285714</v>
      </c>
      <c r="Q158" s="468" t="n">
        <v>0.537142857142857</v>
      </c>
      <c r="R158" s="468" t="n">
        <v>0.0331624203821656</v>
      </c>
      <c r="S158" s="468" t="n">
        <v>0.11</v>
      </c>
      <c r="T158" s="468" t="n">
        <v>0.536666666666667</v>
      </c>
      <c r="U158" s="468" t="n">
        <v>0.138157894736842</v>
      </c>
      <c r="V158" s="468" t="n">
        <v>0.187406296851574</v>
      </c>
      <c r="W158" s="468" t="n">
        <v>0.485</v>
      </c>
      <c r="X158" s="468" t="n">
        <v>0.566666666666667</v>
      </c>
      <c r="Y158" s="468" t="n">
        <v>0.146666666666667</v>
      </c>
      <c r="Z158" s="468" t="n">
        <v>0.323333333333333</v>
      </c>
      <c r="AA158" s="468" t="n">
        <v>0.303333333333333</v>
      </c>
      <c r="AB158" s="468" t="n">
        <v>0.340557275541796</v>
      </c>
      <c r="AC158" s="468" t="n">
        <v>0.140909090909091</v>
      </c>
      <c r="AD158" s="468" t="n">
        <v>0.5883</v>
      </c>
      <c r="AE158" s="468" t="n">
        <v>0.522727272727273</v>
      </c>
      <c r="AF158" s="468" t="n">
        <v>0.764150943396226</v>
      </c>
      <c r="AG158" s="468" t="n">
        <v>0.608747897140111</v>
      </c>
      <c r="AH158" s="468" t="n">
        <v>0.874853801169591</v>
      </c>
      <c r="AI158" s="468" t="n">
        <v>0.0479452054794521</v>
      </c>
      <c r="AJ158" s="468" t="n">
        <v>0.0114942528735632</v>
      </c>
      <c r="AK158" s="469"/>
      <c r="AL158" s="469"/>
      <c r="AM158" s="469"/>
      <c r="AN158" s="469"/>
      <c r="AO158" s="469"/>
      <c r="AP158" s="469"/>
      <c r="AQ158" s="469"/>
      <c r="AR158" s="469"/>
      <c r="AS158" s="469"/>
      <c r="AT158" s="469"/>
      <c r="AU158" s="469"/>
      <c r="AV158" s="469"/>
      <c r="AW158" s="469"/>
      <c r="AX158" s="469"/>
    </row>
    <row r="159" customFormat="false" ht="30" hidden="false" customHeight="true" outlineLevel="2" collapsed="false">
      <c r="A159" s="474" t="n">
        <v>3</v>
      </c>
      <c r="B159" s="475" t="n">
        <v>251000</v>
      </c>
      <c r="C159" s="475" t="s">
        <v>525</v>
      </c>
      <c r="D159" s="259" t="s">
        <v>526</v>
      </c>
      <c r="E159" s="475"/>
      <c r="F159" s="475"/>
      <c r="G159" s="475"/>
      <c r="H159" s="475"/>
      <c r="I159" s="476"/>
      <c r="J159" s="477" t="n">
        <v>0.12972972972973</v>
      </c>
      <c r="K159" s="477" t="n">
        <v>0.5356</v>
      </c>
      <c r="L159" s="477" t="n">
        <v>0.0780492866407263</v>
      </c>
      <c r="M159" s="477" t="n">
        <v>0.32</v>
      </c>
      <c r="N159" s="477" t="n">
        <v>0.0851063829787234</v>
      </c>
      <c r="O159" s="477" t="n">
        <v>0.558412268831755</v>
      </c>
      <c r="P159" s="477" t="n">
        <v>0.0634285714285714</v>
      </c>
      <c r="Q159" s="477" t="n">
        <v>0.23952380952381</v>
      </c>
      <c r="R159" s="477" t="n">
        <v>0.0132754777070064</v>
      </c>
      <c r="S159" s="477" t="n">
        <v>0.105</v>
      </c>
      <c r="T159" s="477" t="n">
        <v>0.403333333333333</v>
      </c>
      <c r="U159" s="477" t="n">
        <v>0.117105263157895</v>
      </c>
      <c r="V159" s="477" t="n">
        <v>0.142428785607196</v>
      </c>
      <c r="W159" s="477" t="n">
        <v>0.411666666666667</v>
      </c>
      <c r="X159" s="477" t="n">
        <v>0.396666666666667</v>
      </c>
      <c r="Y159" s="477" t="n">
        <v>0.01</v>
      </c>
      <c r="Z159" s="477" t="n">
        <v>0.198333333333333</v>
      </c>
      <c r="AA159" s="477" t="n">
        <v>0.3</v>
      </c>
      <c r="AB159" s="477" t="n">
        <v>0.0928792569659443</v>
      </c>
      <c r="AC159" s="477" t="n">
        <v>0.140909090909091</v>
      </c>
      <c r="AD159" s="477" t="n">
        <v>0.4174</v>
      </c>
      <c r="AE159" s="477" t="n">
        <v>0</v>
      </c>
      <c r="AF159" s="477" t="n">
        <v>0.0566037735849057</v>
      </c>
      <c r="AG159" s="477" t="n">
        <v>0.412160538332132</v>
      </c>
      <c r="AH159" s="477" t="n">
        <v>0.308771929824561</v>
      </c>
      <c r="AI159" s="477" t="n">
        <v>0.0205479452054795</v>
      </c>
      <c r="AJ159" s="477" t="n">
        <v>0</v>
      </c>
      <c r="AK159" s="478"/>
      <c r="AL159" s="478"/>
      <c r="AM159" s="478"/>
      <c r="AN159" s="478"/>
      <c r="AO159" s="478"/>
      <c r="AP159" s="478"/>
      <c r="AQ159" s="478"/>
      <c r="AR159" s="478"/>
      <c r="AS159" s="478"/>
      <c r="AT159" s="478"/>
      <c r="AU159" s="478"/>
      <c r="AV159" s="478"/>
      <c r="AW159" s="478"/>
      <c r="AX159" s="478"/>
    </row>
    <row r="160" customFormat="false" ht="30" hidden="false" customHeight="true" outlineLevel="3" collapsed="false">
      <c r="A160" s="454" t="n">
        <v>4</v>
      </c>
      <c r="B160" s="456" t="n">
        <v>251010</v>
      </c>
      <c r="C160" s="456"/>
      <c r="D160" s="216" t="s">
        <v>527</v>
      </c>
      <c r="E160" s="456"/>
      <c r="F160" s="470" t="s">
        <v>528</v>
      </c>
      <c r="G160" s="456" t="s">
        <v>529</v>
      </c>
      <c r="H160" s="456"/>
      <c r="I160" s="471"/>
      <c r="J160" s="472" t="n">
        <v>0</v>
      </c>
      <c r="K160" s="472" t="n">
        <v>0</v>
      </c>
      <c r="L160" s="472" t="n">
        <v>0</v>
      </c>
      <c r="M160" s="472" t="n">
        <v>0.00666666666666667</v>
      </c>
      <c r="N160" s="472" t="n">
        <v>0</v>
      </c>
      <c r="O160" s="472" t="n">
        <v>0.00300706660652533</v>
      </c>
      <c r="P160" s="472" t="n">
        <v>0</v>
      </c>
      <c r="Q160" s="472" t="n">
        <v>0.00238095238095238</v>
      </c>
      <c r="R160" s="472" t="n">
        <v>0</v>
      </c>
      <c r="S160" s="472" t="n">
        <v>0</v>
      </c>
      <c r="T160" s="472" t="n">
        <v>0</v>
      </c>
      <c r="U160" s="472" t="n">
        <v>0</v>
      </c>
      <c r="V160" s="472" t="n">
        <v>0</v>
      </c>
      <c r="W160" s="472" t="n">
        <v>0</v>
      </c>
      <c r="X160" s="472" t="n">
        <v>0</v>
      </c>
      <c r="Y160" s="472" t="n">
        <v>0</v>
      </c>
      <c r="Z160" s="472" t="n">
        <v>0</v>
      </c>
      <c r="AA160" s="472" t="n">
        <v>0</v>
      </c>
      <c r="AB160" s="472" t="n">
        <v>0.00619195046439629</v>
      </c>
      <c r="AC160" s="472" t="n">
        <v>0</v>
      </c>
      <c r="AD160" s="472" t="n">
        <v>0</v>
      </c>
      <c r="AE160" s="472" t="n">
        <v>0</v>
      </c>
      <c r="AF160" s="472" t="n">
        <v>0</v>
      </c>
      <c r="AG160" s="472" t="n">
        <v>0.00144196106705119</v>
      </c>
      <c r="AH160" s="472" t="n">
        <v>0.000584795321637427</v>
      </c>
      <c r="AI160" s="472" t="n">
        <v>0</v>
      </c>
      <c r="AJ160" s="472" t="n">
        <v>0</v>
      </c>
      <c r="AK160" s="473"/>
      <c r="AL160" s="473"/>
      <c r="AM160" s="473"/>
      <c r="AN160" s="473"/>
      <c r="AO160" s="473"/>
      <c r="AP160" s="473"/>
      <c r="AQ160" s="473"/>
      <c r="AR160" s="473"/>
      <c r="AS160" s="473"/>
      <c r="AT160" s="473"/>
      <c r="AU160" s="473"/>
      <c r="AV160" s="473"/>
      <c r="AW160" s="473"/>
      <c r="AX160" s="473"/>
    </row>
    <row r="161" customFormat="false" ht="30" hidden="false" customHeight="true" outlineLevel="3" collapsed="false">
      <c r="A161" s="454" t="n">
        <v>4</v>
      </c>
      <c r="B161" s="456" t="n">
        <v>251020</v>
      </c>
      <c r="C161" s="456"/>
      <c r="D161" s="216" t="s">
        <v>530</v>
      </c>
      <c r="E161" s="456"/>
      <c r="F161" s="470" t="s">
        <v>531</v>
      </c>
      <c r="G161" s="456" t="s">
        <v>532</v>
      </c>
      <c r="H161" s="456"/>
      <c r="I161" s="471"/>
      <c r="J161" s="472" t="n">
        <v>0</v>
      </c>
      <c r="K161" s="472" t="n">
        <v>0.5356</v>
      </c>
      <c r="L161" s="472" t="n">
        <v>0.0780492866407263</v>
      </c>
      <c r="M161" s="472" t="n">
        <v>0.0916666666666667</v>
      </c>
      <c r="N161" s="472" t="n">
        <v>0.0851063829787234</v>
      </c>
      <c r="O161" s="472" t="n">
        <v>0.37738685911893</v>
      </c>
      <c r="P161" s="472" t="n">
        <v>0.0634285714285714</v>
      </c>
      <c r="Q161" s="472" t="n">
        <v>0.11984126984127</v>
      </c>
      <c r="R161" s="472" t="n">
        <v>0.0132754777070064</v>
      </c>
      <c r="S161" s="472" t="n">
        <v>0</v>
      </c>
      <c r="T161" s="472" t="n">
        <v>0</v>
      </c>
      <c r="U161" s="472" t="n">
        <v>0.117105263157895</v>
      </c>
      <c r="V161" s="472" t="n">
        <v>0.140929535232384</v>
      </c>
      <c r="W161" s="472" t="n">
        <v>0.376666666666667</v>
      </c>
      <c r="X161" s="472" t="n">
        <v>0.358333333333333</v>
      </c>
      <c r="Y161" s="472" t="n">
        <v>0.00333333333333333</v>
      </c>
      <c r="Z161" s="472" t="n">
        <v>0.0916666666666667</v>
      </c>
      <c r="AA161" s="472" t="n">
        <v>0.3</v>
      </c>
      <c r="AB161" s="472" t="n">
        <v>0.0619195046439629</v>
      </c>
      <c r="AC161" s="472" t="n">
        <v>0.140909090909091</v>
      </c>
      <c r="AD161" s="472" t="n">
        <v>0.4174</v>
      </c>
      <c r="AE161" s="472" t="n">
        <v>0</v>
      </c>
      <c r="AF161" s="472" t="n">
        <v>0</v>
      </c>
      <c r="AG161" s="472" t="n">
        <v>0.290795481855323</v>
      </c>
      <c r="AH161" s="472" t="n">
        <v>0.0982456140350877</v>
      </c>
      <c r="AI161" s="472" t="n">
        <v>0.0205479452054795</v>
      </c>
      <c r="AJ161" s="472" t="n">
        <v>0</v>
      </c>
      <c r="AK161" s="473"/>
      <c r="AL161" s="473"/>
      <c r="AM161" s="473"/>
      <c r="AN161" s="473"/>
      <c r="AO161" s="473"/>
      <c r="AP161" s="473"/>
      <c r="AQ161" s="473"/>
      <c r="AR161" s="473"/>
      <c r="AS161" s="473"/>
      <c r="AT161" s="473"/>
      <c r="AU161" s="473"/>
      <c r="AV161" s="473"/>
      <c r="AW161" s="473"/>
      <c r="AX161" s="473"/>
    </row>
    <row r="162" customFormat="false" ht="30" hidden="false" customHeight="true" outlineLevel="3" collapsed="false">
      <c r="A162" s="454" t="n">
        <v>4</v>
      </c>
      <c r="B162" s="456" t="n">
        <v>251030</v>
      </c>
      <c r="C162" s="456"/>
      <c r="D162" s="216" t="s">
        <v>533</v>
      </c>
      <c r="E162" s="456"/>
      <c r="F162" s="470" t="s">
        <v>534</v>
      </c>
      <c r="G162" s="456" t="s">
        <v>535</v>
      </c>
      <c r="H162" s="456"/>
      <c r="I162" s="471"/>
      <c r="J162" s="472" t="n">
        <v>0</v>
      </c>
      <c r="K162" s="472" t="n">
        <v>0</v>
      </c>
      <c r="L162" s="472" t="n">
        <v>0</v>
      </c>
      <c r="M162" s="472" t="n">
        <v>0.03</v>
      </c>
      <c r="N162" s="472" t="n">
        <v>0</v>
      </c>
      <c r="O162" s="472" t="n">
        <v>0.0201473462637197</v>
      </c>
      <c r="P162" s="472" t="n">
        <v>0</v>
      </c>
      <c r="Q162" s="472" t="n">
        <v>0.115555555555556</v>
      </c>
      <c r="R162" s="472" t="n">
        <v>0</v>
      </c>
      <c r="S162" s="472" t="n">
        <v>0</v>
      </c>
      <c r="T162" s="472" t="n">
        <v>0</v>
      </c>
      <c r="U162" s="472" t="n">
        <v>0</v>
      </c>
      <c r="V162" s="472" t="n">
        <v>0</v>
      </c>
      <c r="W162" s="472" t="n">
        <v>0.035</v>
      </c>
      <c r="X162" s="472" t="n">
        <v>0.035</v>
      </c>
      <c r="Y162" s="472" t="n">
        <v>0.00333333333333333</v>
      </c>
      <c r="Z162" s="472" t="n">
        <v>0.0533333333333333</v>
      </c>
      <c r="AA162" s="472" t="n">
        <v>0</v>
      </c>
      <c r="AB162" s="472" t="n">
        <v>0.0123839009287926</v>
      </c>
      <c r="AC162" s="472" t="n">
        <v>0</v>
      </c>
      <c r="AD162" s="472" t="n">
        <v>0</v>
      </c>
      <c r="AE162" s="472" t="n">
        <v>0</v>
      </c>
      <c r="AF162" s="472" t="n">
        <v>0.0566037735849057</v>
      </c>
      <c r="AG162" s="472" t="n">
        <v>0.00961307378034127</v>
      </c>
      <c r="AH162" s="472" t="n">
        <v>0.204093567251462</v>
      </c>
      <c r="AI162" s="472" t="n">
        <v>0</v>
      </c>
      <c r="AJ162" s="472" t="n">
        <v>0</v>
      </c>
      <c r="AK162" s="473"/>
      <c r="AL162" s="473"/>
      <c r="AM162" s="473"/>
      <c r="AN162" s="473"/>
      <c r="AO162" s="473"/>
      <c r="AP162" s="473"/>
      <c r="AQ162" s="473"/>
      <c r="AR162" s="473"/>
      <c r="AS162" s="473"/>
      <c r="AT162" s="473"/>
      <c r="AU162" s="473"/>
      <c r="AV162" s="473"/>
      <c r="AW162" s="473"/>
      <c r="AX162" s="473"/>
    </row>
    <row r="163" customFormat="false" ht="30" hidden="false" customHeight="true" outlineLevel="3" collapsed="false">
      <c r="A163" s="454" t="n">
        <v>4</v>
      </c>
      <c r="B163" s="482" t="n">
        <v>251040</v>
      </c>
      <c r="C163" s="456"/>
      <c r="D163" s="216" t="s">
        <v>536</v>
      </c>
      <c r="E163" s="456" t="s">
        <v>249</v>
      </c>
      <c r="F163" s="470" t="s">
        <v>537</v>
      </c>
      <c r="G163" s="456"/>
      <c r="H163" s="456"/>
      <c r="I163" s="471"/>
      <c r="J163" s="472" t="n">
        <v>0</v>
      </c>
      <c r="K163" s="472" t="n">
        <v>0</v>
      </c>
      <c r="L163" s="472" t="n">
        <v>0</v>
      </c>
      <c r="M163" s="472" t="n">
        <v>0.00166666666666667</v>
      </c>
      <c r="N163" s="472" t="n">
        <v>0</v>
      </c>
      <c r="O163" s="472" t="n">
        <v>0</v>
      </c>
      <c r="P163" s="472" t="n">
        <v>0</v>
      </c>
      <c r="Q163" s="472" t="n">
        <v>0.00158730158730159</v>
      </c>
      <c r="R163" s="472" t="n">
        <v>0</v>
      </c>
      <c r="S163" s="472" t="n">
        <v>0</v>
      </c>
      <c r="T163" s="472" t="n">
        <v>0</v>
      </c>
      <c r="U163" s="472" t="n">
        <v>0</v>
      </c>
      <c r="V163" s="472" t="n">
        <v>0.00149925037481259</v>
      </c>
      <c r="W163" s="472" t="n">
        <v>0</v>
      </c>
      <c r="X163" s="472" t="n">
        <v>0</v>
      </c>
      <c r="Y163" s="472" t="n">
        <v>0</v>
      </c>
      <c r="Z163" s="472" t="n">
        <v>0</v>
      </c>
      <c r="AA163" s="472" t="n">
        <v>0</v>
      </c>
      <c r="AB163" s="472" t="n">
        <v>0.00619195046439629</v>
      </c>
      <c r="AC163" s="472" t="n">
        <v>0</v>
      </c>
      <c r="AD163" s="472" t="n">
        <v>0</v>
      </c>
      <c r="AE163" s="472" t="n">
        <v>0</v>
      </c>
      <c r="AF163" s="472" t="n">
        <v>0</v>
      </c>
      <c r="AG163" s="472" t="n">
        <v>0</v>
      </c>
      <c r="AH163" s="472" t="n">
        <v>0.00584795321637427</v>
      </c>
      <c r="AI163" s="472" t="n">
        <v>0</v>
      </c>
      <c r="AJ163" s="472" t="n">
        <v>0</v>
      </c>
      <c r="AK163" s="473"/>
      <c r="AL163" s="473"/>
      <c r="AM163" s="473"/>
      <c r="AN163" s="473"/>
      <c r="AO163" s="473"/>
      <c r="AP163" s="473"/>
      <c r="AQ163" s="473"/>
      <c r="AR163" s="473"/>
      <c r="AS163" s="473"/>
      <c r="AT163" s="473"/>
      <c r="AU163" s="473"/>
      <c r="AV163" s="473"/>
      <c r="AW163" s="473"/>
      <c r="AX163" s="473"/>
    </row>
    <row r="164" customFormat="false" ht="30" hidden="false" customHeight="true" outlineLevel="3" collapsed="false">
      <c r="A164" s="454" t="n">
        <v>4</v>
      </c>
      <c r="B164" s="482" t="n">
        <v>251050</v>
      </c>
      <c r="C164" s="456"/>
      <c r="D164" s="216" t="s">
        <v>538</v>
      </c>
      <c r="E164" s="456" t="s">
        <v>249</v>
      </c>
      <c r="F164" s="470" t="s">
        <v>539</v>
      </c>
      <c r="G164" s="456"/>
      <c r="H164" s="456"/>
      <c r="I164" s="471"/>
      <c r="J164" s="472" t="n">
        <v>0</v>
      </c>
      <c r="K164" s="472" t="n">
        <v>0</v>
      </c>
      <c r="L164" s="472" t="n">
        <v>0</v>
      </c>
      <c r="M164" s="472" t="n">
        <v>0</v>
      </c>
      <c r="N164" s="472" t="n">
        <v>0</v>
      </c>
      <c r="O164" s="472" t="n">
        <v>0</v>
      </c>
      <c r="P164" s="472" t="n">
        <v>0</v>
      </c>
      <c r="Q164" s="472" t="n">
        <v>0</v>
      </c>
      <c r="R164" s="472" t="n">
        <v>0</v>
      </c>
      <c r="S164" s="472" t="n">
        <v>0</v>
      </c>
      <c r="T164" s="472" t="n">
        <v>0</v>
      </c>
      <c r="U164" s="472" t="n">
        <v>0</v>
      </c>
      <c r="V164" s="472" t="n">
        <v>0</v>
      </c>
      <c r="W164" s="472" t="n">
        <v>0</v>
      </c>
      <c r="X164" s="472" t="n">
        <v>0</v>
      </c>
      <c r="Y164" s="472" t="n">
        <v>0</v>
      </c>
      <c r="Z164" s="472" t="n">
        <v>0</v>
      </c>
      <c r="AA164" s="472" t="n">
        <v>0</v>
      </c>
      <c r="AB164" s="472" t="n">
        <v>0</v>
      </c>
      <c r="AC164" s="472" t="n">
        <v>0</v>
      </c>
      <c r="AD164" s="472" t="n">
        <v>0</v>
      </c>
      <c r="AE164" s="472" t="n">
        <v>0</v>
      </c>
      <c r="AF164" s="472" t="n">
        <v>0</v>
      </c>
      <c r="AG164" s="472" t="n">
        <v>0</v>
      </c>
      <c r="AH164" s="472" t="n">
        <v>0</v>
      </c>
      <c r="AI164" s="472" t="n">
        <v>0</v>
      </c>
      <c r="AJ164" s="472" t="n">
        <v>0</v>
      </c>
      <c r="AK164" s="473"/>
      <c r="AL164" s="473"/>
      <c r="AM164" s="473"/>
      <c r="AN164" s="473"/>
      <c r="AO164" s="473"/>
      <c r="AP164" s="473"/>
      <c r="AQ164" s="473"/>
      <c r="AR164" s="473"/>
      <c r="AS164" s="473"/>
      <c r="AT164" s="473"/>
      <c r="AU164" s="473"/>
      <c r="AV164" s="473"/>
      <c r="AW164" s="473"/>
      <c r="AX164" s="473"/>
    </row>
    <row r="165" customFormat="false" ht="30" hidden="false" customHeight="true" outlineLevel="3" collapsed="false">
      <c r="A165" s="454" t="n">
        <v>4</v>
      </c>
      <c r="B165" s="482" t="n">
        <v>251060</v>
      </c>
      <c r="C165" s="456"/>
      <c r="D165" s="216" t="s">
        <v>540</v>
      </c>
      <c r="E165" s="456" t="s">
        <v>249</v>
      </c>
      <c r="F165" s="470" t="s">
        <v>1117</v>
      </c>
      <c r="G165" s="456" t="s">
        <v>542</v>
      </c>
      <c r="H165" s="456"/>
      <c r="I165" s="471"/>
      <c r="J165" s="472" t="n">
        <v>0</v>
      </c>
      <c r="K165" s="472" t="n">
        <v>0</v>
      </c>
      <c r="L165" s="472" t="n">
        <v>0</v>
      </c>
      <c r="M165" s="472" t="n">
        <v>0</v>
      </c>
      <c r="N165" s="472" t="n">
        <v>0</v>
      </c>
      <c r="O165" s="472" t="n">
        <v>0</v>
      </c>
      <c r="P165" s="472" t="n">
        <v>0</v>
      </c>
      <c r="Q165" s="472" t="n">
        <v>0</v>
      </c>
      <c r="R165" s="472" t="n">
        <v>0</v>
      </c>
      <c r="S165" s="472" t="n">
        <v>0</v>
      </c>
      <c r="T165" s="472" t="n">
        <v>0</v>
      </c>
      <c r="U165" s="472" t="n">
        <v>0</v>
      </c>
      <c r="V165" s="472" t="n">
        <v>0</v>
      </c>
      <c r="W165" s="472" t="n">
        <v>0</v>
      </c>
      <c r="X165" s="472" t="n">
        <v>0</v>
      </c>
      <c r="Y165" s="472" t="n">
        <v>0</v>
      </c>
      <c r="Z165" s="472" t="n">
        <v>0</v>
      </c>
      <c r="AA165" s="472" t="n">
        <v>0</v>
      </c>
      <c r="AB165" s="472" t="n">
        <v>0.00619195046439629</v>
      </c>
      <c r="AC165" s="472" t="n">
        <v>0</v>
      </c>
      <c r="AD165" s="472" t="n">
        <v>0</v>
      </c>
      <c r="AE165" s="472" t="n">
        <v>0</v>
      </c>
      <c r="AF165" s="472" t="n">
        <v>0</v>
      </c>
      <c r="AG165" s="472" t="n">
        <v>0</v>
      </c>
      <c r="AH165" s="472" t="n">
        <v>0</v>
      </c>
      <c r="AI165" s="472" t="n">
        <v>0</v>
      </c>
      <c r="AJ165" s="472" t="n">
        <v>0</v>
      </c>
      <c r="AK165" s="473"/>
      <c r="AL165" s="473"/>
      <c r="AM165" s="473"/>
      <c r="AN165" s="473"/>
      <c r="AO165" s="473"/>
      <c r="AP165" s="473"/>
      <c r="AQ165" s="473"/>
      <c r="AR165" s="473"/>
      <c r="AS165" s="473"/>
      <c r="AT165" s="473"/>
      <c r="AU165" s="473"/>
      <c r="AV165" s="473"/>
      <c r="AW165" s="473"/>
      <c r="AX165" s="473"/>
    </row>
    <row r="166" customFormat="false" ht="30" hidden="false" customHeight="true" outlineLevel="3" collapsed="false">
      <c r="A166" s="454" t="n">
        <v>4</v>
      </c>
      <c r="B166" s="482" t="n">
        <v>251070</v>
      </c>
      <c r="C166" s="456"/>
      <c r="D166" s="216" t="s">
        <v>543</v>
      </c>
      <c r="E166" s="456" t="s">
        <v>249</v>
      </c>
      <c r="F166" s="470" t="s">
        <v>1118</v>
      </c>
      <c r="G166" s="456"/>
      <c r="H166" s="456"/>
      <c r="I166" s="471"/>
      <c r="J166" s="472" t="n">
        <v>0</v>
      </c>
      <c r="K166" s="472" t="n">
        <v>0</v>
      </c>
      <c r="L166" s="472" t="n">
        <v>0</v>
      </c>
      <c r="M166" s="472" t="n">
        <v>0</v>
      </c>
      <c r="N166" s="472" t="n">
        <v>0</v>
      </c>
      <c r="O166" s="472" t="n">
        <v>0</v>
      </c>
      <c r="P166" s="472" t="n">
        <v>0</v>
      </c>
      <c r="Q166" s="472" t="n">
        <v>0</v>
      </c>
      <c r="R166" s="472" t="n">
        <v>0</v>
      </c>
      <c r="S166" s="472" t="n">
        <v>0</v>
      </c>
      <c r="T166" s="472" t="n">
        <v>0</v>
      </c>
      <c r="U166" s="472" t="n">
        <v>0</v>
      </c>
      <c r="V166" s="472" t="n">
        <v>0</v>
      </c>
      <c r="W166" s="472" t="n">
        <v>0</v>
      </c>
      <c r="X166" s="472" t="n">
        <v>0</v>
      </c>
      <c r="Y166" s="472" t="n">
        <v>0</v>
      </c>
      <c r="Z166" s="472" t="n">
        <v>0</v>
      </c>
      <c r="AA166" s="472" t="n">
        <v>0</v>
      </c>
      <c r="AB166" s="472" t="n">
        <v>0</v>
      </c>
      <c r="AC166" s="472" t="n">
        <v>0</v>
      </c>
      <c r="AD166" s="472" t="n">
        <v>0</v>
      </c>
      <c r="AE166" s="472" t="n">
        <v>0</v>
      </c>
      <c r="AF166" s="472" t="n">
        <v>0</v>
      </c>
      <c r="AG166" s="472" t="n">
        <v>0</v>
      </c>
      <c r="AH166" s="472" t="n">
        <v>0</v>
      </c>
      <c r="AI166" s="472" t="n">
        <v>0</v>
      </c>
      <c r="AJ166" s="472" t="n">
        <v>0</v>
      </c>
      <c r="AK166" s="473"/>
      <c r="AL166" s="473"/>
      <c r="AM166" s="473"/>
      <c r="AN166" s="473"/>
      <c r="AO166" s="473"/>
      <c r="AP166" s="473"/>
      <c r="AQ166" s="473"/>
      <c r="AR166" s="473"/>
      <c r="AS166" s="473"/>
      <c r="AT166" s="473"/>
      <c r="AU166" s="473"/>
      <c r="AV166" s="473"/>
      <c r="AW166" s="473"/>
      <c r="AX166" s="473"/>
    </row>
    <row r="167" customFormat="false" ht="30" hidden="false" customHeight="true" outlineLevel="3" collapsed="false">
      <c r="A167" s="454" t="n">
        <v>4</v>
      </c>
      <c r="B167" s="482" t="n">
        <v>251080</v>
      </c>
      <c r="C167" s="456"/>
      <c r="D167" s="216" t="s">
        <v>545</v>
      </c>
      <c r="E167" s="456" t="s">
        <v>249</v>
      </c>
      <c r="F167" s="470" t="s">
        <v>546</v>
      </c>
      <c r="G167" s="456" t="s">
        <v>547</v>
      </c>
      <c r="H167" s="456"/>
      <c r="I167" s="471"/>
      <c r="J167" s="472" t="n">
        <v>0</v>
      </c>
      <c r="K167" s="472" t="n">
        <v>0</v>
      </c>
      <c r="L167" s="472" t="n">
        <v>0</v>
      </c>
      <c r="M167" s="472" t="n">
        <v>0</v>
      </c>
      <c r="N167" s="472" t="n">
        <v>0</v>
      </c>
      <c r="O167" s="472" t="n">
        <v>0</v>
      </c>
      <c r="P167" s="472" t="n">
        <v>0</v>
      </c>
      <c r="Q167" s="472" t="n">
        <v>0</v>
      </c>
      <c r="R167" s="472" t="n">
        <v>0</v>
      </c>
      <c r="S167" s="472" t="n">
        <v>0</v>
      </c>
      <c r="T167" s="472" t="n">
        <v>0</v>
      </c>
      <c r="U167" s="472" t="n">
        <v>0</v>
      </c>
      <c r="V167" s="472" t="n">
        <v>0</v>
      </c>
      <c r="W167" s="472" t="n">
        <v>0</v>
      </c>
      <c r="X167" s="472" t="n">
        <v>0</v>
      </c>
      <c r="Y167" s="472" t="n">
        <v>0</v>
      </c>
      <c r="Z167" s="472" t="n">
        <v>0</v>
      </c>
      <c r="AA167" s="472" t="n">
        <v>0</v>
      </c>
      <c r="AB167" s="472" t="n">
        <v>0</v>
      </c>
      <c r="AC167" s="472" t="n">
        <v>0</v>
      </c>
      <c r="AD167" s="472" t="n">
        <v>0</v>
      </c>
      <c r="AE167" s="472" t="n">
        <v>0</v>
      </c>
      <c r="AF167" s="472" t="n">
        <v>0</v>
      </c>
      <c r="AG167" s="472" t="n">
        <v>0</v>
      </c>
      <c r="AH167" s="472" t="n">
        <v>0</v>
      </c>
      <c r="AI167" s="472" t="n">
        <v>0</v>
      </c>
      <c r="AJ167" s="472" t="n">
        <v>0</v>
      </c>
      <c r="AK167" s="473"/>
      <c r="AL167" s="473"/>
      <c r="AM167" s="473"/>
      <c r="AN167" s="473"/>
      <c r="AO167" s="473"/>
      <c r="AP167" s="473"/>
      <c r="AQ167" s="473"/>
      <c r="AR167" s="473"/>
      <c r="AS167" s="473"/>
      <c r="AT167" s="473"/>
      <c r="AU167" s="473"/>
      <c r="AV167" s="473"/>
      <c r="AW167" s="473"/>
      <c r="AX167" s="473"/>
    </row>
    <row r="168" customFormat="false" ht="30" hidden="false" customHeight="true" outlineLevel="3" collapsed="false">
      <c r="A168" s="454" t="n">
        <v>4</v>
      </c>
      <c r="B168" s="456" t="n">
        <v>251990</v>
      </c>
      <c r="C168" s="456"/>
      <c r="D168" s="216" t="s">
        <v>548</v>
      </c>
      <c r="E168" s="456" t="s">
        <v>207</v>
      </c>
      <c r="F168" s="456"/>
      <c r="G168" s="456"/>
      <c r="H168" s="456"/>
      <c r="I168" s="471"/>
      <c r="J168" s="472" t="n">
        <v>0</v>
      </c>
      <c r="K168" s="472" t="n">
        <v>0</v>
      </c>
      <c r="L168" s="472" t="n">
        <v>0</v>
      </c>
      <c r="M168" s="472" t="n">
        <v>0.19</v>
      </c>
      <c r="N168" s="472" t="n">
        <v>0</v>
      </c>
      <c r="O168" s="472" t="n">
        <v>0.15787099684258</v>
      </c>
      <c r="P168" s="472" t="n">
        <v>0</v>
      </c>
      <c r="Q168" s="472" t="n">
        <v>0.000158730158730159</v>
      </c>
      <c r="R168" s="472" t="n">
        <v>0</v>
      </c>
      <c r="S168" s="472" t="n">
        <v>0</v>
      </c>
      <c r="T168" s="472" t="n">
        <v>0</v>
      </c>
      <c r="U168" s="472" t="n">
        <v>0</v>
      </c>
      <c r="V168" s="472" t="n">
        <v>0</v>
      </c>
      <c r="W168" s="472" t="n">
        <v>0</v>
      </c>
      <c r="X168" s="472" t="n">
        <v>-1.20274161001059E-017</v>
      </c>
      <c r="Y168" s="472" t="n">
        <v>0.00166666666666667</v>
      </c>
      <c r="Z168" s="472" t="n">
        <v>0.0266666666666667</v>
      </c>
      <c r="AA168" s="472" t="n">
        <v>0</v>
      </c>
      <c r="AB168" s="472" t="n">
        <v>0</v>
      </c>
      <c r="AC168" s="472" t="n">
        <v>0</v>
      </c>
      <c r="AD168" s="472" t="n">
        <v>0</v>
      </c>
      <c r="AE168" s="472" t="n">
        <v>0</v>
      </c>
      <c r="AF168" s="472" t="n">
        <v>0</v>
      </c>
      <c r="AG168" s="472" t="n">
        <v>0.110310021629416</v>
      </c>
      <c r="AH168" s="472" t="n">
        <v>0</v>
      </c>
      <c r="AI168" s="472" t="n">
        <v>0</v>
      </c>
      <c r="AJ168" s="472" t="n">
        <v>0</v>
      </c>
      <c r="AK168" s="473"/>
      <c r="AL168" s="473"/>
      <c r="AM168" s="473"/>
      <c r="AN168" s="473"/>
      <c r="AO168" s="473"/>
      <c r="AP168" s="473"/>
      <c r="AQ168" s="473"/>
      <c r="AR168" s="473"/>
      <c r="AS168" s="473"/>
      <c r="AT168" s="473"/>
      <c r="AU168" s="473"/>
      <c r="AV168" s="473"/>
      <c r="AW168" s="473"/>
      <c r="AX168" s="473"/>
    </row>
    <row r="169" customFormat="false" ht="30" hidden="false" customHeight="true" outlineLevel="2" collapsed="false">
      <c r="A169" s="474" t="n">
        <v>3</v>
      </c>
      <c r="B169" s="475" t="n">
        <v>252000</v>
      </c>
      <c r="C169" s="475" t="s">
        <v>549</v>
      </c>
      <c r="D169" s="259" t="s">
        <v>550</v>
      </c>
      <c r="E169" s="475"/>
      <c r="F169" s="475"/>
      <c r="G169" s="475"/>
      <c r="H169" s="475"/>
      <c r="I169" s="476"/>
      <c r="J169" s="477" t="n">
        <v>0.0135135135135135</v>
      </c>
      <c r="K169" s="477" t="n">
        <v>0.1642</v>
      </c>
      <c r="L169" s="477" t="n">
        <v>0.00660181582360571</v>
      </c>
      <c r="M169" s="477" t="n">
        <v>0.0183333333333333</v>
      </c>
      <c r="N169" s="477" t="n">
        <v>0.125</v>
      </c>
      <c r="O169" s="477" t="n">
        <v>0.222222222222222</v>
      </c>
      <c r="P169" s="477" t="n">
        <v>0</v>
      </c>
      <c r="Q169" s="477" t="n">
        <v>0.148571428571429</v>
      </c>
      <c r="R169" s="477" t="n">
        <v>0.0088328025477707</v>
      </c>
      <c r="S169" s="477" t="n">
        <v>0</v>
      </c>
      <c r="T169" s="477" t="n">
        <v>0.0833333333333333</v>
      </c>
      <c r="U169" s="477" t="n">
        <v>0.0184210526315789</v>
      </c>
      <c r="V169" s="477" t="n">
        <v>0.0344827586206897</v>
      </c>
      <c r="W169" s="477" t="n">
        <v>0.035</v>
      </c>
      <c r="X169" s="477" t="n">
        <v>0.12</v>
      </c>
      <c r="Y169" s="477" t="n">
        <v>0.035</v>
      </c>
      <c r="Z169" s="477" t="n">
        <v>0.0466666666666667</v>
      </c>
      <c r="AA169" s="477" t="n">
        <v>0.00166666666666667</v>
      </c>
      <c r="AB169" s="477" t="n">
        <v>0.210526315789474</v>
      </c>
      <c r="AC169" s="477" t="n">
        <v>0</v>
      </c>
      <c r="AD169" s="477" t="n">
        <v>0.1709</v>
      </c>
      <c r="AE169" s="477" t="n">
        <v>0.443181818181818</v>
      </c>
      <c r="AF169" s="477" t="n">
        <v>0.707547169811321</v>
      </c>
      <c r="AG169" s="477" t="n">
        <v>0.172554674357126</v>
      </c>
      <c r="AH169" s="477" t="n">
        <v>0.38187134502924</v>
      </c>
      <c r="AI169" s="477" t="n">
        <v>0.0273972602739726</v>
      </c>
      <c r="AJ169" s="477" t="n">
        <v>0.0114942528735632</v>
      </c>
      <c r="AK169" s="478"/>
      <c r="AL169" s="478"/>
      <c r="AM169" s="478"/>
      <c r="AN169" s="478"/>
      <c r="AO169" s="478"/>
      <c r="AP169" s="478"/>
      <c r="AQ169" s="478"/>
      <c r="AR169" s="478"/>
      <c r="AS169" s="478"/>
      <c r="AT169" s="478"/>
      <c r="AU169" s="478"/>
      <c r="AV169" s="478"/>
      <c r="AW169" s="478"/>
      <c r="AX169" s="478"/>
    </row>
    <row r="170" customFormat="false" ht="30" hidden="false" customHeight="true" outlineLevel="3" collapsed="false">
      <c r="A170" s="454" t="n">
        <v>4</v>
      </c>
      <c r="B170" s="456" t="n">
        <v>252010</v>
      </c>
      <c r="C170" s="456"/>
      <c r="D170" s="216" t="s">
        <v>551</v>
      </c>
      <c r="E170" s="456"/>
      <c r="F170" s="470" t="s">
        <v>1119</v>
      </c>
      <c r="G170" s="456" t="s">
        <v>553</v>
      </c>
      <c r="H170" s="456"/>
      <c r="I170" s="471"/>
      <c r="J170" s="472" t="n">
        <v>0</v>
      </c>
      <c r="K170" s="472" t="n">
        <v>0.0741</v>
      </c>
      <c r="L170" s="472" t="n">
        <v>0.00660181582360571</v>
      </c>
      <c r="M170" s="472" t="n">
        <v>0.00833333333333333</v>
      </c>
      <c r="N170" s="472" t="n">
        <v>0.125</v>
      </c>
      <c r="O170" s="472" t="n">
        <v>0.0954743647571794</v>
      </c>
      <c r="P170" s="472" t="n">
        <v>0</v>
      </c>
      <c r="Q170" s="472" t="n">
        <v>0.141904761904762</v>
      </c>
      <c r="R170" s="472" t="n">
        <v>0.00357643312101911</v>
      </c>
      <c r="S170" s="472" t="n">
        <v>0</v>
      </c>
      <c r="T170" s="472" t="n">
        <v>0.0666666666666667</v>
      </c>
      <c r="U170" s="472" t="n">
        <v>0.0184210526315789</v>
      </c>
      <c r="V170" s="472" t="n">
        <v>0.0344827586206897</v>
      </c>
      <c r="W170" s="472" t="n">
        <v>0.0333333333333333</v>
      </c>
      <c r="X170" s="472" t="n">
        <v>0.0833333333333333</v>
      </c>
      <c r="Y170" s="472" t="n">
        <v>0.00166666666666667</v>
      </c>
      <c r="Z170" s="472" t="n">
        <v>0.0433333333333333</v>
      </c>
      <c r="AA170" s="472" t="n">
        <v>0.00166666666666667</v>
      </c>
      <c r="AB170" s="472" t="n">
        <v>0.204334365325077</v>
      </c>
      <c r="AC170" s="472" t="n">
        <v>0</v>
      </c>
      <c r="AD170" s="472" t="n">
        <v>0.0809</v>
      </c>
      <c r="AE170" s="472" t="n">
        <v>0.443181818181818</v>
      </c>
      <c r="AF170" s="472" t="n">
        <v>0.707547169811321</v>
      </c>
      <c r="AG170" s="472" t="n">
        <v>0.0581590963710646</v>
      </c>
      <c r="AH170" s="472" t="n">
        <v>0.371929824561404</v>
      </c>
      <c r="AI170" s="472" t="n">
        <v>0.0273972602739726</v>
      </c>
      <c r="AJ170" s="472" t="n">
        <v>0.0114942528735632</v>
      </c>
      <c r="AK170" s="473"/>
      <c r="AL170" s="473"/>
      <c r="AM170" s="473"/>
      <c r="AN170" s="473"/>
      <c r="AO170" s="473"/>
      <c r="AP170" s="473"/>
      <c r="AQ170" s="473"/>
      <c r="AR170" s="473"/>
      <c r="AS170" s="473"/>
      <c r="AT170" s="473"/>
      <c r="AU170" s="473"/>
      <c r="AV170" s="473"/>
      <c r="AW170" s="473"/>
      <c r="AX170" s="473"/>
    </row>
    <row r="171" customFormat="false" ht="30" hidden="false" customHeight="true" outlineLevel="3" collapsed="false">
      <c r="A171" s="454" t="n">
        <v>4</v>
      </c>
      <c r="B171" s="456" t="n">
        <v>252020</v>
      </c>
      <c r="C171" s="456"/>
      <c r="D171" s="216" t="s">
        <v>554</v>
      </c>
      <c r="E171" s="456" t="s">
        <v>249</v>
      </c>
      <c r="F171" s="470" t="s">
        <v>555</v>
      </c>
      <c r="G171" s="456" t="s">
        <v>556</v>
      </c>
      <c r="H171" s="456"/>
      <c r="I171" s="471"/>
      <c r="J171" s="472" t="n">
        <v>0</v>
      </c>
      <c r="K171" s="472" t="n">
        <v>0</v>
      </c>
      <c r="L171" s="472" t="n">
        <v>0</v>
      </c>
      <c r="M171" s="472" t="n">
        <v>0</v>
      </c>
      <c r="N171" s="472" t="n">
        <v>0</v>
      </c>
      <c r="O171" s="472" t="n">
        <v>0</v>
      </c>
      <c r="P171" s="472" t="n">
        <v>0</v>
      </c>
      <c r="Q171" s="472" t="n">
        <v>0.00317460317460317</v>
      </c>
      <c r="R171" s="472" t="n">
        <v>0.00386146496815287</v>
      </c>
      <c r="S171" s="472" t="n">
        <v>0</v>
      </c>
      <c r="T171" s="472" t="n">
        <v>0</v>
      </c>
      <c r="U171" s="472" t="n">
        <v>0</v>
      </c>
      <c r="V171" s="472" t="n">
        <v>0</v>
      </c>
      <c r="W171" s="472" t="n">
        <v>0</v>
      </c>
      <c r="X171" s="472" t="n">
        <v>0</v>
      </c>
      <c r="Y171" s="472" t="n">
        <v>0</v>
      </c>
      <c r="Z171" s="472" t="n">
        <v>0</v>
      </c>
      <c r="AA171" s="472" t="n">
        <v>0</v>
      </c>
      <c r="AB171" s="472" t="n">
        <v>0.00619195046439629</v>
      </c>
      <c r="AC171" s="472" t="n">
        <v>0</v>
      </c>
      <c r="AD171" s="472" t="n">
        <v>0</v>
      </c>
      <c r="AE171" s="472" t="n">
        <v>0</v>
      </c>
      <c r="AF171" s="472" t="n">
        <v>0</v>
      </c>
      <c r="AG171" s="472" t="n">
        <v>0</v>
      </c>
      <c r="AH171" s="472" t="n">
        <v>0.000584795321637427</v>
      </c>
      <c r="AI171" s="472" t="n">
        <v>0</v>
      </c>
      <c r="AJ171" s="472" t="n">
        <v>0</v>
      </c>
      <c r="AK171" s="473"/>
      <c r="AL171" s="473"/>
      <c r="AM171" s="473"/>
      <c r="AN171" s="473"/>
      <c r="AO171" s="473"/>
      <c r="AP171" s="473"/>
      <c r="AQ171" s="473"/>
      <c r="AR171" s="473"/>
      <c r="AS171" s="473"/>
      <c r="AT171" s="473"/>
      <c r="AU171" s="473"/>
      <c r="AV171" s="473"/>
      <c r="AW171" s="473"/>
      <c r="AX171" s="473"/>
    </row>
    <row r="172" customFormat="false" ht="30" hidden="false" customHeight="true" outlineLevel="3" collapsed="false">
      <c r="A172" s="454" t="n">
        <v>4</v>
      </c>
      <c r="B172" s="456" t="n">
        <v>252030</v>
      </c>
      <c r="C172" s="456"/>
      <c r="D172" s="216" t="s">
        <v>557</v>
      </c>
      <c r="E172" s="456"/>
      <c r="F172" s="470" t="s">
        <v>1120</v>
      </c>
      <c r="G172" s="456" t="s">
        <v>559</v>
      </c>
      <c r="H172" s="456"/>
      <c r="I172" s="471"/>
      <c r="J172" s="472" t="n">
        <v>0</v>
      </c>
      <c r="K172" s="472" t="n">
        <v>0.0803</v>
      </c>
      <c r="L172" s="472" t="n">
        <v>0</v>
      </c>
      <c r="M172" s="472" t="n">
        <v>0.01</v>
      </c>
      <c r="N172" s="472" t="n">
        <v>0</v>
      </c>
      <c r="O172" s="472" t="n">
        <v>0.0628476920763795</v>
      </c>
      <c r="P172" s="472" t="n">
        <v>0</v>
      </c>
      <c r="Q172" s="472" t="n">
        <v>0.00349206349206349</v>
      </c>
      <c r="R172" s="472" t="n">
        <v>0.00139490445859873</v>
      </c>
      <c r="S172" s="472" t="n">
        <v>0</v>
      </c>
      <c r="T172" s="472" t="n">
        <v>0.0166666666666667</v>
      </c>
      <c r="U172" s="472" t="n">
        <v>0</v>
      </c>
      <c r="V172" s="472" t="n">
        <v>0</v>
      </c>
      <c r="W172" s="472" t="n">
        <v>0.00166666666666667</v>
      </c>
      <c r="X172" s="472" t="n">
        <v>0.0366666666666667</v>
      </c>
      <c r="Y172" s="472" t="n">
        <v>0.0333333333333333</v>
      </c>
      <c r="Z172" s="472" t="n">
        <v>0.00333333333333333</v>
      </c>
      <c r="AA172" s="472" t="n">
        <v>0</v>
      </c>
      <c r="AB172" s="472" t="n">
        <v>0.00619195046439629</v>
      </c>
      <c r="AC172" s="472" t="n">
        <v>0</v>
      </c>
      <c r="AD172" s="472" t="n">
        <v>0.0802</v>
      </c>
      <c r="AE172" s="472" t="n">
        <v>0</v>
      </c>
      <c r="AF172" s="472" t="n">
        <v>0</v>
      </c>
      <c r="AG172" s="472" t="n">
        <v>0.0603220379716414</v>
      </c>
      <c r="AH172" s="472" t="n">
        <v>0.00935672514619883</v>
      </c>
      <c r="AI172" s="472" t="n">
        <v>0</v>
      </c>
      <c r="AJ172" s="472" t="n">
        <v>0</v>
      </c>
      <c r="AK172" s="473"/>
      <c r="AL172" s="473"/>
      <c r="AM172" s="473"/>
      <c r="AN172" s="473"/>
      <c r="AO172" s="473"/>
      <c r="AP172" s="473"/>
      <c r="AQ172" s="473"/>
      <c r="AR172" s="473"/>
      <c r="AS172" s="473"/>
      <c r="AT172" s="473"/>
      <c r="AU172" s="473"/>
      <c r="AV172" s="473"/>
      <c r="AW172" s="473"/>
      <c r="AX172" s="473"/>
    </row>
    <row r="173" customFormat="false" ht="30" hidden="false" customHeight="true" outlineLevel="3" collapsed="false">
      <c r="A173" s="454" t="n">
        <v>4</v>
      </c>
      <c r="B173" s="456" t="n">
        <v>252990</v>
      </c>
      <c r="C173" s="456"/>
      <c r="D173" s="216" t="s">
        <v>560</v>
      </c>
      <c r="E173" s="456" t="s">
        <v>207</v>
      </c>
      <c r="F173" s="456"/>
      <c r="G173" s="456"/>
      <c r="H173" s="456"/>
      <c r="I173" s="471"/>
      <c r="J173" s="472" t="n">
        <v>0</v>
      </c>
      <c r="K173" s="472" t="n">
        <v>0.0098</v>
      </c>
      <c r="L173" s="472" t="n">
        <v>0</v>
      </c>
      <c r="M173" s="472" t="n">
        <v>0</v>
      </c>
      <c r="N173" s="472" t="n">
        <v>0</v>
      </c>
      <c r="O173" s="472" t="n">
        <v>0.0639001653886634</v>
      </c>
      <c r="P173" s="472" t="n">
        <v>0</v>
      </c>
      <c r="Q173" s="472" t="n">
        <v>0</v>
      </c>
      <c r="R173" s="472" t="n">
        <v>0</v>
      </c>
      <c r="S173" s="472" t="n">
        <v>0</v>
      </c>
      <c r="T173" s="472" t="n">
        <v>0</v>
      </c>
      <c r="U173" s="472" t="n">
        <v>0</v>
      </c>
      <c r="V173" s="472" t="n">
        <v>0</v>
      </c>
      <c r="W173" s="472" t="n">
        <v>0</v>
      </c>
      <c r="X173" s="472" t="n">
        <v>0</v>
      </c>
      <c r="Y173" s="472" t="n">
        <v>0</v>
      </c>
      <c r="Z173" s="472" t="n">
        <v>0</v>
      </c>
      <c r="AA173" s="472" t="n">
        <v>0</v>
      </c>
      <c r="AB173" s="472" t="n">
        <v>0</v>
      </c>
      <c r="AC173" s="472" t="n">
        <v>0</v>
      </c>
      <c r="AD173" s="472" t="n">
        <v>0.0098</v>
      </c>
      <c r="AE173" s="472" t="n">
        <v>0</v>
      </c>
      <c r="AF173" s="472" t="n">
        <v>0</v>
      </c>
      <c r="AG173" s="472" t="n">
        <v>0.0540735400144196</v>
      </c>
      <c r="AH173" s="472" t="n">
        <v>0</v>
      </c>
      <c r="AI173" s="472" t="n">
        <v>0</v>
      </c>
      <c r="AJ173" s="472" t="n">
        <v>0</v>
      </c>
      <c r="AK173" s="473"/>
      <c r="AL173" s="473"/>
      <c r="AM173" s="473"/>
      <c r="AN173" s="473"/>
      <c r="AO173" s="473"/>
      <c r="AP173" s="473"/>
      <c r="AQ173" s="473"/>
      <c r="AR173" s="473"/>
      <c r="AS173" s="473"/>
      <c r="AT173" s="473"/>
      <c r="AU173" s="473"/>
      <c r="AV173" s="473"/>
      <c r="AW173" s="473"/>
      <c r="AX173" s="473"/>
    </row>
    <row r="174" customFormat="false" ht="30" hidden="false" customHeight="true" outlineLevel="2" collapsed="false">
      <c r="A174" s="474" t="n">
        <v>3</v>
      </c>
      <c r="B174" s="475" t="n">
        <v>253000</v>
      </c>
      <c r="C174" s="475" t="s">
        <v>561</v>
      </c>
      <c r="D174" s="259" t="s">
        <v>562</v>
      </c>
      <c r="E174" s="475" t="s">
        <v>249</v>
      </c>
      <c r="F174" s="479" t="s">
        <v>275</v>
      </c>
      <c r="G174" s="475"/>
      <c r="H174" s="475"/>
      <c r="I174" s="476"/>
      <c r="J174" s="477" t="n">
        <v>0</v>
      </c>
      <c r="K174" s="477" t="n">
        <v>0</v>
      </c>
      <c r="L174" s="477" t="n">
        <v>0</v>
      </c>
      <c r="M174" s="477" t="n">
        <v>0</v>
      </c>
      <c r="N174" s="477" t="n">
        <v>0</v>
      </c>
      <c r="O174" s="477" t="n">
        <v>0</v>
      </c>
      <c r="P174" s="477" t="n">
        <v>0</v>
      </c>
      <c r="Q174" s="477" t="n">
        <v>0</v>
      </c>
      <c r="R174" s="477" t="n">
        <v>0</v>
      </c>
      <c r="S174" s="477" t="n">
        <v>0</v>
      </c>
      <c r="T174" s="477" t="n">
        <v>0</v>
      </c>
      <c r="U174" s="477" t="n">
        <v>0</v>
      </c>
      <c r="V174" s="477" t="n">
        <v>0</v>
      </c>
      <c r="W174" s="477" t="n">
        <v>0</v>
      </c>
      <c r="X174" s="477" t="n">
        <v>0</v>
      </c>
      <c r="Y174" s="477" t="n">
        <v>0</v>
      </c>
      <c r="Z174" s="477" t="n">
        <v>0</v>
      </c>
      <c r="AA174" s="477" t="n">
        <v>0</v>
      </c>
      <c r="AB174" s="477" t="n">
        <v>0.00619195046439629</v>
      </c>
      <c r="AC174" s="477" t="n">
        <v>0</v>
      </c>
      <c r="AD174" s="477" t="n">
        <v>0</v>
      </c>
      <c r="AE174" s="477" t="n">
        <v>0</v>
      </c>
      <c r="AF174" s="477" t="n">
        <v>0</v>
      </c>
      <c r="AG174" s="477" t="n">
        <v>0</v>
      </c>
      <c r="AH174" s="477" t="n">
        <v>0</v>
      </c>
      <c r="AI174" s="477" t="n">
        <v>0</v>
      </c>
      <c r="AJ174" s="477" t="n">
        <v>0</v>
      </c>
      <c r="AK174" s="478"/>
      <c r="AL174" s="478"/>
      <c r="AM174" s="478"/>
      <c r="AN174" s="478"/>
      <c r="AO174" s="478"/>
      <c r="AP174" s="478"/>
      <c r="AQ174" s="478"/>
      <c r="AR174" s="478"/>
      <c r="AS174" s="478"/>
      <c r="AT174" s="478"/>
      <c r="AU174" s="478"/>
      <c r="AV174" s="478"/>
      <c r="AW174" s="478"/>
      <c r="AX174" s="478"/>
    </row>
    <row r="175" customFormat="false" ht="30" hidden="false" customHeight="true" outlineLevel="2" collapsed="false">
      <c r="A175" s="474" t="n">
        <v>3</v>
      </c>
      <c r="B175" s="475" t="n">
        <v>254000</v>
      </c>
      <c r="C175" s="475" t="s">
        <v>563</v>
      </c>
      <c r="D175" s="259" t="s">
        <v>564</v>
      </c>
      <c r="E175" s="475"/>
      <c r="F175" s="479" t="s">
        <v>1121</v>
      </c>
      <c r="G175" s="475"/>
      <c r="H175" s="475"/>
      <c r="I175" s="476"/>
      <c r="J175" s="477" t="n">
        <v>0</v>
      </c>
      <c r="K175" s="477" t="n">
        <v>0</v>
      </c>
      <c r="L175" s="477" t="n">
        <v>0</v>
      </c>
      <c r="M175" s="477" t="n">
        <v>0</v>
      </c>
      <c r="N175" s="477" t="n">
        <v>0.0132978723404255</v>
      </c>
      <c r="O175" s="477" t="n">
        <v>0</v>
      </c>
      <c r="P175" s="477" t="n">
        <v>0</v>
      </c>
      <c r="Q175" s="477" t="n">
        <v>0.00158730158730159</v>
      </c>
      <c r="R175" s="477" t="n">
        <v>0</v>
      </c>
      <c r="S175" s="477" t="n">
        <v>0</v>
      </c>
      <c r="T175" s="477" t="n">
        <v>0.0166666666666667</v>
      </c>
      <c r="U175" s="477" t="n">
        <v>0.00131578947368421</v>
      </c>
      <c r="V175" s="477" t="n">
        <v>0.00749625187406297</v>
      </c>
      <c r="W175" s="477" t="n">
        <v>0.00166666666666667</v>
      </c>
      <c r="X175" s="477" t="n">
        <v>0</v>
      </c>
      <c r="Y175" s="477" t="n">
        <v>0.0333333333333333</v>
      </c>
      <c r="Z175" s="477" t="n">
        <v>0.00166666666666667</v>
      </c>
      <c r="AA175" s="477" t="n">
        <v>0</v>
      </c>
      <c r="AB175" s="477" t="n">
        <v>0.00619195046439629</v>
      </c>
      <c r="AC175" s="477" t="n">
        <v>0</v>
      </c>
      <c r="AD175" s="477" t="n">
        <v>0</v>
      </c>
      <c r="AE175" s="477" t="n">
        <v>0</v>
      </c>
      <c r="AF175" s="477" t="n">
        <v>0</v>
      </c>
      <c r="AG175" s="477" t="n">
        <v>0</v>
      </c>
      <c r="AH175" s="477" t="n">
        <v>0</v>
      </c>
      <c r="AI175" s="477" t="n">
        <v>0</v>
      </c>
      <c r="AJ175" s="477" t="n">
        <v>0</v>
      </c>
      <c r="AK175" s="478"/>
      <c r="AL175" s="478"/>
      <c r="AM175" s="478"/>
      <c r="AN175" s="478"/>
      <c r="AO175" s="478"/>
      <c r="AP175" s="478"/>
      <c r="AQ175" s="478"/>
      <c r="AR175" s="478"/>
      <c r="AS175" s="478"/>
      <c r="AT175" s="478"/>
      <c r="AU175" s="478"/>
      <c r="AV175" s="478"/>
      <c r="AW175" s="478"/>
      <c r="AX175" s="478"/>
    </row>
    <row r="176" customFormat="false" ht="30" hidden="false" customHeight="true" outlineLevel="2" collapsed="false">
      <c r="A176" s="474" t="n">
        <v>3</v>
      </c>
      <c r="B176" s="475" t="n">
        <v>255000</v>
      </c>
      <c r="C176" s="475" t="s">
        <v>566</v>
      </c>
      <c r="D176" s="259" t="s">
        <v>567</v>
      </c>
      <c r="E176" s="475"/>
      <c r="F176" s="479" t="s">
        <v>1122</v>
      </c>
      <c r="G176" s="475"/>
      <c r="H176" s="475"/>
      <c r="I176" s="476"/>
      <c r="J176" s="477" t="n">
        <v>0</v>
      </c>
      <c r="K176" s="477" t="n">
        <v>0</v>
      </c>
      <c r="L176" s="477" t="n">
        <v>0</v>
      </c>
      <c r="M176" s="477" t="n">
        <v>0.138333333333333</v>
      </c>
      <c r="N176" s="477" t="n">
        <v>0</v>
      </c>
      <c r="O176" s="477" t="n">
        <v>0.0072169598556608</v>
      </c>
      <c r="P176" s="477" t="n">
        <v>0</v>
      </c>
      <c r="Q176" s="477" t="n">
        <v>0.147460317460317</v>
      </c>
      <c r="R176" s="477" t="n">
        <v>0.000477707006369427</v>
      </c>
      <c r="S176" s="477" t="n">
        <v>0</v>
      </c>
      <c r="T176" s="477" t="n">
        <v>0.0166666666666667</v>
      </c>
      <c r="U176" s="477" t="n">
        <v>0</v>
      </c>
      <c r="V176" s="477" t="n">
        <v>0</v>
      </c>
      <c r="W176" s="477" t="n">
        <v>0.00166666666666667</v>
      </c>
      <c r="X176" s="477" t="n">
        <v>0.00333333333333333</v>
      </c>
      <c r="Y176" s="477" t="n">
        <v>0.00166666666666667</v>
      </c>
      <c r="Z176" s="477" t="n">
        <v>0.0266666666666667</v>
      </c>
      <c r="AA176" s="477" t="n">
        <v>0</v>
      </c>
      <c r="AB176" s="477" t="n">
        <v>0.00619195046439629</v>
      </c>
      <c r="AC176" s="477" t="n">
        <v>0</v>
      </c>
      <c r="AD176" s="477" t="n">
        <v>0</v>
      </c>
      <c r="AE176" s="477" t="n">
        <v>0.0795454545454545</v>
      </c>
      <c r="AF176" s="477" t="n">
        <v>0</v>
      </c>
      <c r="AG176" s="477" t="n">
        <v>0.00288392213410238</v>
      </c>
      <c r="AH176" s="477" t="n">
        <v>0.184210526315789</v>
      </c>
      <c r="AI176" s="477" t="n">
        <v>0</v>
      </c>
      <c r="AJ176" s="477" t="n">
        <v>0</v>
      </c>
      <c r="AK176" s="478"/>
      <c r="AL176" s="478"/>
      <c r="AM176" s="478"/>
      <c r="AN176" s="478"/>
      <c r="AO176" s="478"/>
      <c r="AP176" s="478"/>
      <c r="AQ176" s="478"/>
      <c r="AR176" s="478"/>
      <c r="AS176" s="478"/>
      <c r="AT176" s="478"/>
      <c r="AU176" s="478"/>
      <c r="AV176" s="478"/>
      <c r="AW176" s="478"/>
      <c r="AX176" s="478"/>
    </row>
    <row r="177" customFormat="false" ht="30" hidden="false" customHeight="true" outlineLevel="2" collapsed="false">
      <c r="A177" s="474" t="n">
        <v>3</v>
      </c>
      <c r="B177" s="475" t="n">
        <v>256000</v>
      </c>
      <c r="C177" s="475" t="s">
        <v>569</v>
      </c>
      <c r="D177" s="259" t="s">
        <v>570</v>
      </c>
      <c r="E177" s="475"/>
      <c r="F177" s="475"/>
      <c r="G177" s="475"/>
      <c r="H177" s="475"/>
      <c r="I177" s="476"/>
      <c r="J177" s="477" t="n">
        <v>0.00135135135135135</v>
      </c>
      <c r="K177" s="477" t="n">
        <v>0</v>
      </c>
      <c r="L177" s="477" t="n">
        <v>0.00111802853437095</v>
      </c>
      <c r="M177" s="477" t="n">
        <v>0.00166666666666667</v>
      </c>
      <c r="N177" s="477" t="n">
        <v>0.04375</v>
      </c>
      <c r="O177" s="477" t="n">
        <v>0.0245075928431815</v>
      </c>
      <c r="P177" s="477" t="n">
        <v>0</v>
      </c>
      <c r="Q177" s="477" t="n">
        <v>0</v>
      </c>
      <c r="R177" s="477" t="n">
        <v>0.0105764331210191</v>
      </c>
      <c r="S177" s="477" t="n">
        <v>0.005</v>
      </c>
      <c r="T177" s="477" t="n">
        <v>0.0166666666666667</v>
      </c>
      <c r="U177" s="477" t="n">
        <v>0.00131578947368421</v>
      </c>
      <c r="V177" s="477" t="n">
        <v>0.00299850074962519</v>
      </c>
      <c r="W177" s="477" t="n">
        <v>0.035</v>
      </c>
      <c r="X177" s="477" t="n">
        <v>0.0466666666666667</v>
      </c>
      <c r="Y177" s="477" t="n">
        <v>0.0666666666666667</v>
      </c>
      <c r="Z177" s="477" t="n">
        <v>0.05</v>
      </c>
      <c r="AA177" s="477" t="n">
        <v>0.00166666666666667</v>
      </c>
      <c r="AB177" s="477" t="n">
        <v>0.043343653250774</v>
      </c>
      <c r="AC177" s="477" t="n">
        <v>0</v>
      </c>
      <c r="AD177" s="477" t="n">
        <v>0</v>
      </c>
      <c r="AE177" s="477" t="n">
        <v>0</v>
      </c>
      <c r="AF177" s="477" t="n">
        <v>0</v>
      </c>
      <c r="AG177" s="477" t="n">
        <v>0.0211487623167508</v>
      </c>
      <c r="AH177" s="477" t="n">
        <v>0</v>
      </c>
      <c r="AI177" s="477" t="n">
        <v>0</v>
      </c>
      <c r="AJ177" s="477" t="n">
        <v>0</v>
      </c>
      <c r="AK177" s="478"/>
      <c r="AL177" s="478"/>
      <c r="AM177" s="478"/>
      <c r="AN177" s="478"/>
      <c r="AO177" s="478"/>
      <c r="AP177" s="478"/>
      <c r="AQ177" s="478"/>
      <c r="AR177" s="478"/>
      <c r="AS177" s="478"/>
      <c r="AT177" s="478"/>
      <c r="AU177" s="478"/>
      <c r="AV177" s="478"/>
      <c r="AW177" s="478"/>
      <c r="AX177" s="478"/>
    </row>
    <row r="178" customFormat="false" ht="30" hidden="false" customHeight="true" outlineLevel="3" collapsed="false">
      <c r="A178" s="454" t="n">
        <v>4</v>
      </c>
      <c r="B178" s="456" t="n">
        <v>256010</v>
      </c>
      <c r="C178" s="456"/>
      <c r="D178" s="216" t="s">
        <v>571</v>
      </c>
      <c r="E178" s="456"/>
      <c r="F178" s="470" t="s">
        <v>1123</v>
      </c>
      <c r="G178" s="456"/>
      <c r="H178" s="456"/>
      <c r="I178" s="471"/>
      <c r="J178" s="472" t="n">
        <v>0</v>
      </c>
      <c r="K178" s="472" t="n">
        <v>0</v>
      </c>
      <c r="L178" s="472" t="n">
        <v>0</v>
      </c>
      <c r="M178" s="472" t="n">
        <v>0</v>
      </c>
      <c r="N178" s="472" t="n">
        <v>0</v>
      </c>
      <c r="O178" s="472" t="n">
        <v>0</v>
      </c>
      <c r="P178" s="472" t="n">
        <v>0</v>
      </c>
      <c r="Q178" s="472" t="n">
        <v>0</v>
      </c>
      <c r="R178" s="472" t="n">
        <v>0</v>
      </c>
      <c r="S178" s="472" t="n">
        <v>0</v>
      </c>
      <c r="T178" s="472" t="n">
        <v>0</v>
      </c>
      <c r="U178" s="472" t="n">
        <v>0</v>
      </c>
      <c r="V178" s="472" t="n">
        <v>0</v>
      </c>
      <c r="W178" s="472" t="n">
        <v>0</v>
      </c>
      <c r="X178" s="472" t="n">
        <v>0</v>
      </c>
      <c r="Y178" s="472" t="n">
        <v>0</v>
      </c>
      <c r="Z178" s="472" t="n">
        <v>0</v>
      </c>
      <c r="AA178" s="472" t="n">
        <v>0</v>
      </c>
      <c r="AB178" s="472" t="n">
        <v>0.00619195046439629</v>
      </c>
      <c r="AC178" s="472" t="n">
        <v>0</v>
      </c>
      <c r="AD178" s="472" t="n">
        <v>0</v>
      </c>
      <c r="AE178" s="472" t="n">
        <v>0</v>
      </c>
      <c r="AF178" s="472" t="n">
        <v>0</v>
      </c>
      <c r="AG178" s="472" t="n">
        <v>0</v>
      </c>
      <c r="AH178" s="472" t="n">
        <v>0</v>
      </c>
      <c r="AI178" s="472" t="n">
        <v>0</v>
      </c>
      <c r="AJ178" s="472" t="n">
        <v>0</v>
      </c>
      <c r="AK178" s="473"/>
      <c r="AL178" s="473"/>
      <c r="AM178" s="473"/>
      <c r="AN178" s="473"/>
      <c r="AO178" s="473"/>
      <c r="AP178" s="473"/>
      <c r="AQ178" s="473"/>
      <c r="AR178" s="473"/>
      <c r="AS178" s="473"/>
      <c r="AT178" s="473"/>
      <c r="AU178" s="473"/>
      <c r="AV178" s="473"/>
      <c r="AW178" s="473"/>
      <c r="AX178" s="473"/>
    </row>
    <row r="179" customFormat="false" ht="30" hidden="false" customHeight="true" outlineLevel="3" collapsed="false">
      <c r="A179" s="454" t="n">
        <v>4</v>
      </c>
      <c r="B179" s="456" t="n">
        <v>256020</v>
      </c>
      <c r="C179" s="456"/>
      <c r="D179" s="216" t="s">
        <v>573</v>
      </c>
      <c r="E179" s="456"/>
      <c r="F179" s="470" t="s">
        <v>1124</v>
      </c>
      <c r="G179" s="456"/>
      <c r="H179" s="456"/>
      <c r="I179" s="471"/>
      <c r="J179" s="472" t="n">
        <v>0</v>
      </c>
      <c r="K179" s="472" t="n">
        <v>0</v>
      </c>
      <c r="L179" s="472" t="n">
        <v>0</v>
      </c>
      <c r="M179" s="472" t="n">
        <v>0</v>
      </c>
      <c r="N179" s="472" t="n">
        <v>0</v>
      </c>
      <c r="O179" s="472" t="n">
        <v>0.000150353330326267</v>
      </c>
      <c r="P179" s="472" t="n">
        <v>0</v>
      </c>
      <c r="Q179" s="472" t="n">
        <v>0</v>
      </c>
      <c r="R179" s="472" t="n">
        <v>0.00114331210191083</v>
      </c>
      <c r="S179" s="472" t="n">
        <v>0</v>
      </c>
      <c r="T179" s="472" t="n">
        <v>0</v>
      </c>
      <c r="U179" s="472" t="n">
        <v>0</v>
      </c>
      <c r="V179" s="472" t="n">
        <v>0</v>
      </c>
      <c r="W179" s="472" t="n">
        <v>0</v>
      </c>
      <c r="X179" s="472" t="n">
        <v>0</v>
      </c>
      <c r="Y179" s="472" t="n">
        <v>0</v>
      </c>
      <c r="Z179" s="472" t="n">
        <v>0</v>
      </c>
      <c r="AA179" s="472" t="n">
        <v>0</v>
      </c>
      <c r="AB179" s="472" t="n">
        <v>0.00619195046439629</v>
      </c>
      <c r="AC179" s="472" t="n">
        <v>0</v>
      </c>
      <c r="AD179" s="472" t="n">
        <v>0</v>
      </c>
      <c r="AE179" s="472" t="n">
        <v>0</v>
      </c>
      <c r="AF179" s="472" t="n">
        <v>0</v>
      </c>
      <c r="AG179" s="472" t="n">
        <v>0.000240326844508532</v>
      </c>
      <c r="AH179" s="472" t="n">
        <v>0</v>
      </c>
      <c r="AI179" s="472" t="n">
        <v>0</v>
      </c>
      <c r="AJ179" s="472" t="n">
        <v>0</v>
      </c>
      <c r="AK179" s="473"/>
      <c r="AL179" s="473"/>
      <c r="AM179" s="473"/>
      <c r="AN179" s="473"/>
      <c r="AO179" s="473"/>
      <c r="AP179" s="473"/>
      <c r="AQ179" s="473"/>
      <c r="AR179" s="473"/>
      <c r="AS179" s="473"/>
      <c r="AT179" s="473"/>
      <c r="AU179" s="473"/>
      <c r="AV179" s="473"/>
      <c r="AW179" s="473"/>
      <c r="AX179" s="473"/>
    </row>
    <row r="180" customFormat="false" ht="30" hidden="false" customHeight="true" outlineLevel="3" collapsed="false">
      <c r="A180" s="454" t="n">
        <v>4</v>
      </c>
      <c r="B180" s="456" t="n">
        <v>256030</v>
      </c>
      <c r="C180" s="456"/>
      <c r="D180" s="216" t="s">
        <v>575</v>
      </c>
      <c r="E180" s="456"/>
      <c r="F180" s="470" t="s">
        <v>1125</v>
      </c>
      <c r="G180" s="456" t="s">
        <v>577</v>
      </c>
      <c r="H180" s="456"/>
      <c r="I180" s="471"/>
      <c r="J180" s="472" t="n">
        <v>0</v>
      </c>
      <c r="K180" s="472" t="n">
        <v>0</v>
      </c>
      <c r="L180" s="472" t="n">
        <v>0</v>
      </c>
      <c r="M180" s="472" t="n">
        <v>0</v>
      </c>
      <c r="N180" s="472" t="n">
        <v>0</v>
      </c>
      <c r="O180" s="472" t="n">
        <v>0</v>
      </c>
      <c r="P180" s="472" t="n">
        <v>0</v>
      </c>
      <c r="Q180" s="472" t="n">
        <v>0</v>
      </c>
      <c r="R180" s="472" t="n">
        <v>0.00809076433121019</v>
      </c>
      <c r="S180" s="472" t="n">
        <v>0</v>
      </c>
      <c r="T180" s="472" t="n">
        <v>0</v>
      </c>
      <c r="U180" s="472" t="n">
        <v>0</v>
      </c>
      <c r="V180" s="472" t="n">
        <v>0</v>
      </c>
      <c r="W180" s="472" t="n">
        <v>0.0333333333333333</v>
      </c>
      <c r="X180" s="472" t="n">
        <v>0</v>
      </c>
      <c r="Y180" s="472" t="n">
        <v>0.0333333333333333</v>
      </c>
      <c r="Z180" s="472" t="n">
        <v>0</v>
      </c>
      <c r="AA180" s="472" t="n">
        <v>0</v>
      </c>
      <c r="AB180" s="472" t="n">
        <v>0.00619195046439629</v>
      </c>
      <c r="AC180" s="472" t="n">
        <v>0</v>
      </c>
      <c r="AD180" s="472" t="n">
        <v>0</v>
      </c>
      <c r="AE180" s="472" t="n">
        <v>0</v>
      </c>
      <c r="AF180" s="472" t="n">
        <v>0</v>
      </c>
      <c r="AG180" s="472" t="n">
        <v>0</v>
      </c>
      <c r="AH180" s="472" t="n">
        <v>0</v>
      </c>
      <c r="AI180" s="472" t="n">
        <v>0</v>
      </c>
      <c r="AJ180" s="472" t="n">
        <v>0</v>
      </c>
      <c r="AK180" s="473"/>
      <c r="AL180" s="473"/>
      <c r="AM180" s="473"/>
      <c r="AN180" s="473"/>
      <c r="AO180" s="473"/>
      <c r="AP180" s="473"/>
      <c r="AQ180" s="473"/>
      <c r="AR180" s="473"/>
      <c r="AS180" s="473"/>
      <c r="AT180" s="473"/>
      <c r="AU180" s="473"/>
      <c r="AV180" s="473"/>
      <c r="AW180" s="473"/>
      <c r="AX180" s="473"/>
    </row>
    <row r="181" customFormat="false" ht="30" hidden="false" customHeight="true" outlineLevel="3" collapsed="false">
      <c r="A181" s="454" t="n">
        <v>4</v>
      </c>
      <c r="B181" s="456" t="n">
        <v>256040</v>
      </c>
      <c r="C181" s="456"/>
      <c r="D181" s="216" t="s">
        <v>578</v>
      </c>
      <c r="E181" s="456"/>
      <c r="F181" s="470" t="s">
        <v>418</v>
      </c>
      <c r="G181" s="456"/>
      <c r="H181" s="456"/>
      <c r="I181" s="471"/>
      <c r="J181" s="472" t="n">
        <v>0</v>
      </c>
      <c r="K181" s="472" t="n">
        <v>0</v>
      </c>
      <c r="L181" s="472" t="n">
        <v>0</v>
      </c>
      <c r="M181" s="472" t="n">
        <v>0</v>
      </c>
      <c r="N181" s="472" t="n">
        <v>0.00518617021276596</v>
      </c>
      <c r="O181" s="472" t="n">
        <v>0.0102240264621861</v>
      </c>
      <c r="P181" s="472" t="n">
        <v>0</v>
      </c>
      <c r="Q181" s="472" t="n">
        <v>0</v>
      </c>
      <c r="R181" s="472" t="n">
        <v>0.00134235668789809</v>
      </c>
      <c r="S181" s="472" t="n">
        <v>0.005</v>
      </c>
      <c r="T181" s="472" t="n">
        <v>0</v>
      </c>
      <c r="U181" s="472" t="n">
        <v>0.00131578947368421</v>
      </c>
      <c r="V181" s="472" t="n">
        <v>0.00299850074962519</v>
      </c>
      <c r="W181" s="472" t="n">
        <v>0.00166666666666667</v>
      </c>
      <c r="X181" s="472" t="n">
        <v>0.0466666666666667</v>
      </c>
      <c r="Y181" s="472" t="n">
        <v>0.0333333333333333</v>
      </c>
      <c r="Z181" s="472" t="n">
        <v>0.05</v>
      </c>
      <c r="AA181" s="472" t="n">
        <v>0.00166666666666667</v>
      </c>
      <c r="AB181" s="472" t="n">
        <v>0.00619195046439629</v>
      </c>
      <c r="AC181" s="472" t="n">
        <v>0</v>
      </c>
      <c r="AD181" s="472" t="n">
        <v>0</v>
      </c>
      <c r="AE181" s="472" t="n">
        <v>0</v>
      </c>
      <c r="AF181" s="472" t="n">
        <v>0</v>
      </c>
      <c r="AG181" s="472" t="n">
        <v>0.00889209324681567</v>
      </c>
      <c r="AH181" s="472" t="n">
        <v>0</v>
      </c>
      <c r="AI181" s="472" t="n">
        <v>0</v>
      </c>
      <c r="AJ181" s="472" t="n">
        <v>0</v>
      </c>
      <c r="AK181" s="473"/>
      <c r="AL181" s="473"/>
      <c r="AM181" s="473"/>
      <c r="AN181" s="473"/>
      <c r="AO181" s="473"/>
      <c r="AP181" s="473"/>
      <c r="AQ181" s="473"/>
      <c r="AR181" s="473"/>
      <c r="AS181" s="473"/>
      <c r="AT181" s="473"/>
      <c r="AU181" s="473"/>
      <c r="AV181" s="473"/>
      <c r="AW181" s="473"/>
      <c r="AX181" s="473"/>
    </row>
    <row r="182" customFormat="false" ht="30" hidden="false" customHeight="true" outlineLevel="3" collapsed="false">
      <c r="A182" s="454" t="n">
        <v>4</v>
      </c>
      <c r="B182" s="456" t="n">
        <v>256050</v>
      </c>
      <c r="C182" s="456"/>
      <c r="D182" s="216" t="s">
        <v>579</v>
      </c>
      <c r="E182" s="456" t="s">
        <v>249</v>
      </c>
      <c r="F182" s="470" t="s">
        <v>580</v>
      </c>
      <c r="G182" s="456" t="s">
        <v>581</v>
      </c>
      <c r="H182" s="456"/>
      <c r="I182" s="471"/>
      <c r="J182" s="472" t="n">
        <v>0</v>
      </c>
      <c r="K182" s="472" t="n">
        <v>0</v>
      </c>
      <c r="L182" s="472" t="n">
        <v>0</v>
      </c>
      <c r="M182" s="472" t="n">
        <v>0</v>
      </c>
      <c r="N182" s="472" t="n">
        <v>0</v>
      </c>
      <c r="O182" s="472" t="n">
        <v>0</v>
      </c>
      <c r="P182" s="472" t="n">
        <v>0</v>
      </c>
      <c r="Q182" s="472" t="n">
        <v>0</v>
      </c>
      <c r="R182" s="472" t="n">
        <v>0</v>
      </c>
      <c r="S182" s="472" t="n">
        <v>0</v>
      </c>
      <c r="T182" s="472" t="n">
        <v>0</v>
      </c>
      <c r="U182" s="472" t="n">
        <v>0</v>
      </c>
      <c r="V182" s="472" t="n">
        <v>0</v>
      </c>
      <c r="W182" s="472" t="n">
        <v>0</v>
      </c>
      <c r="X182" s="472" t="n">
        <v>0</v>
      </c>
      <c r="Y182" s="472" t="n">
        <v>0</v>
      </c>
      <c r="Z182" s="472" t="n">
        <v>0</v>
      </c>
      <c r="AA182" s="472" t="n">
        <v>0</v>
      </c>
      <c r="AB182" s="472" t="n">
        <v>0.00619195046439629</v>
      </c>
      <c r="AC182" s="472" t="n">
        <v>0</v>
      </c>
      <c r="AD182" s="472" t="n">
        <v>0</v>
      </c>
      <c r="AE182" s="472" t="n">
        <v>0</v>
      </c>
      <c r="AF182" s="472" t="n">
        <v>0</v>
      </c>
      <c r="AG182" s="472" t="n">
        <v>0</v>
      </c>
      <c r="AH182" s="472" t="n">
        <v>0</v>
      </c>
      <c r="AI182" s="472" t="n">
        <v>0</v>
      </c>
      <c r="AJ182" s="472" t="n">
        <v>0</v>
      </c>
      <c r="AK182" s="473"/>
      <c r="AL182" s="473"/>
      <c r="AM182" s="473"/>
      <c r="AN182" s="473"/>
      <c r="AO182" s="473"/>
      <c r="AP182" s="473"/>
      <c r="AQ182" s="473"/>
      <c r="AR182" s="473"/>
      <c r="AS182" s="473"/>
      <c r="AT182" s="473"/>
      <c r="AU182" s="473"/>
      <c r="AV182" s="473"/>
      <c r="AW182" s="473"/>
      <c r="AX182" s="473"/>
    </row>
    <row r="183" customFormat="false" ht="30" hidden="false" customHeight="true" outlineLevel="3" collapsed="false">
      <c r="A183" s="454" t="n">
        <v>4</v>
      </c>
      <c r="B183" s="456" t="n">
        <v>256060</v>
      </c>
      <c r="C183" s="456"/>
      <c r="D183" s="216" t="s">
        <v>582</v>
      </c>
      <c r="E183" s="456" t="s">
        <v>249</v>
      </c>
      <c r="F183" s="470" t="s">
        <v>583</v>
      </c>
      <c r="G183" s="456"/>
      <c r="H183" s="456"/>
      <c r="I183" s="471"/>
      <c r="J183" s="472" t="n">
        <v>0</v>
      </c>
      <c r="K183" s="472" t="n">
        <v>0</v>
      </c>
      <c r="L183" s="472" t="n">
        <v>0</v>
      </c>
      <c r="M183" s="472" t="n">
        <v>0</v>
      </c>
      <c r="N183" s="472" t="n">
        <v>0</v>
      </c>
      <c r="O183" s="472" t="n">
        <v>0</v>
      </c>
      <c r="P183" s="472" t="n">
        <v>0</v>
      </c>
      <c r="Q183" s="472" t="n">
        <v>0</v>
      </c>
      <c r="R183" s="472" t="n">
        <v>0</v>
      </c>
      <c r="S183" s="472" t="n">
        <v>0</v>
      </c>
      <c r="T183" s="472" t="n">
        <v>0</v>
      </c>
      <c r="U183" s="472" t="n">
        <v>0</v>
      </c>
      <c r="V183" s="472" t="n">
        <v>0</v>
      </c>
      <c r="W183" s="472" t="n">
        <v>0</v>
      </c>
      <c r="X183" s="472" t="n">
        <v>0</v>
      </c>
      <c r="Y183" s="472" t="n">
        <v>0</v>
      </c>
      <c r="Z183" s="472" t="n">
        <v>0</v>
      </c>
      <c r="AA183" s="472" t="n">
        <v>0</v>
      </c>
      <c r="AB183" s="472" t="n">
        <v>0.00619195046439629</v>
      </c>
      <c r="AC183" s="472" t="n">
        <v>0</v>
      </c>
      <c r="AD183" s="472" t="n">
        <v>0</v>
      </c>
      <c r="AE183" s="472" t="n">
        <v>0</v>
      </c>
      <c r="AF183" s="472" t="n">
        <v>0</v>
      </c>
      <c r="AG183" s="472" t="n">
        <v>0</v>
      </c>
      <c r="AH183" s="472" t="n">
        <v>0</v>
      </c>
      <c r="AI183" s="472" t="n">
        <v>0</v>
      </c>
      <c r="AJ183" s="472" t="n">
        <v>0</v>
      </c>
      <c r="AK183" s="473"/>
      <c r="AL183" s="473"/>
      <c r="AM183" s="473"/>
      <c r="AN183" s="473"/>
      <c r="AO183" s="473"/>
      <c r="AP183" s="473"/>
      <c r="AQ183" s="473"/>
      <c r="AR183" s="473"/>
      <c r="AS183" s="473"/>
      <c r="AT183" s="473"/>
      <c r="AU183" s="473"/>
      <c r="AV183" s="473"/>
      <c r="AW183" s="473"/>
      <c r="AX183" s="473"/>
    </row>
    <row r="184" customFormat="false" ht="30" hidden="false" customHeight="true" outlineLevel="3" collapsed="false">
      <c r="A184" s="454" t="n">
        <v>4</v>
      </c>
      <c r="B184" s="456" t="n">
        <v>256070</v>
      </c>
      <c r="C184" s="456"/>
      <c r="D184" s="216" t="s">
        <v>584</v>
      </c>
      <c r="E184" s="456" t="s">
        <v>249</v>
      </c>
      <c r="F184" s="470" t="s">
        <v>1126</v>
      </c>
      <c r="G184" s="456" t="s">
        <v>586</v>
      </c>
      <c r="H184" s="456"/>
      <c r="I184" s="471"/>
      <c r="J184" s="472" t="n">
        <v>0</v>
      </c>
      <c r="K184" s="472" t="n">
        <v>0</v>
      </c>
      <c r="L184" s="472" t="n">
        <v>0</v>
      </c>
      <c r="M184" s="472" t="n">
        <v>0</v>
      </c>
      <c r="N184" s="472" t="n">
        <v>0</v>
      </c>
      <c r="O184" s="472" t="n">
        <v>0</v>
      </c>
      <c r="P184" s="472" t="n">
        <v>0</v>
      </c>
      <c r="Q184" s="472" t="n">
        <v>0</v>
      </c>
      <c r="R184" s="472" t="n">
        <v>0</v>
      </c>
      <c r="S184" s="472" t="n">
        <v>0</v>
      </c>
      <c r="T184" s="472" t="n">
        <v>0</v>
      </c>
      <c r="U184" s="472" t="n">
        <v>0</v>
      </c>
      <c r="V184" s="472" t="n">
        <v>0</v>
      </c>
      <c r="W184" s="472" t="n">
        <v>0</v>
      </c>
      <c r="X184" s="472" t="n">
        <v>0</v>
      </c>
      <c r="Y184" s="472" t="n">
        <v>0</v>
      </c>
      <c r="Z184" s="472" t="n">
        <v>0</v>
      </c>
      <c r="AA184" s="472" t="n">
        <v>0</v>
      </c>
      <c r="AB184" s="472" t="n">
        <v>0.00619195046439629</v>
      </c>
      <c r="AC184" s="472" t="n">
        <v>0</v>
      </c>
      <c r="AD184" s="472" t="n">
        <v>0</v>
      </c>
      <c r="AE184" s="472" t="n">
        <v>0</v>
      </c>
      <c r="AF184" s="472" t="n">
        <v>0</v>
      </c>
      <c r="AG184" s="472" t="n">
        <v>0</v>
      </c>
      <c r="AH184" s="472" t="n">
        <v>0</v>
      </c>
      <c r="AI184" s="472" t="n">
        <v>0</v>
      </c>
      <c r="AJ184" s="472" t="n">
        <v>0</v>
      </c>
      <c r="AK184" s="473"/>
      <c r="AL184" s="473"/>
      <c r="AM184" s="473"/>
      <c r="AN184" s="473"/>
      <c r="AO184" s="473"/>
      <c r="AP184" s="473"/>
      <c r="AQ184" s="473"/>
      <c r="AR184" s="473"/>
      <c r="AS184" s="473"/>
      <c r="AT184" s="473"/>
      <c r="AU184" s="473"/>
      <c r="AV184" s="473"/>
      <c r="AW184" s="473"/>
      <c r="AX184" s="473"/>
    </row>
    <row r="185" customFormat="false" ht="30" hidden="false" customHeight="true" outlineLevel="3" collapsed="false">
      <c r="A185" s="454" t="n">
        <v>4</v>
      </c>
      <c r="B185" s="456" t="n">
        <v>256080</v>
      </c>
      <c r="C185" s="456"/>
      <c r="D185" s="216" t="s">
        <v>587</v>
      </c>
      <c r="E185" s="456" t="s">
        <v>249</v>
      </c>
      <c r="F185" s="470" t="s">
        <v>588</v>
      </c>
      <c r="G185" s="456" t="s">
        <v>589</v>
      </c>
      <c r="H185" s="456"/>
      <c r="I185" s="471"/>
      <c r="J185" s="472" t="n">
        <v>0</v>
      </c>
      <c r="K185" s="472" t="n">
        <v>0</v>
      </c>
      <c r="L185" s="472" t="n">
        <v>0</v>
      </c>
      <c r="M185" s="472" t="n">
        <v>0</v>
      </c>
      <c r="N185" s="472" t="n">
        <v>0.0332446808510638</v>
      </c>
      <c r="O185" s="472" t="n">
        <v>0</v>
      </c>
      <c r="P185" s="472" t="n">
        <v>0</v>
      </c>
      <c r="Q185" s="472" t="n">
        <v>0</v>
      </c>
      <c r="R185" s="472" t="n">
        <v>0</v>
      </c>
      <c r="S185" s="472" t="n">
        <v>0</v>
      </c>
      <c r="T185" s="472" t="n">
        <v>0</v>
      </c>
      <c r="U185" s="472" t="n">
        <v>0</v>
      </c>
      <c r="V185" s="472" t="n">
        <v>0</v>
      </c>
      <c r="W185" s="472" t="n">
        <v>0</v>
      </c>
      <c r="X185" s="472" t="n">
        <v>0</v>
      </c>
      <c r="Y185" s="472" t="n">
        <v>0</v>
      </c>
      <c r="Z185" s="472" t="n">
        <v>0</v>
      </c>
      <c r="AA185" s="472" t="n">
        <v>0</v>
      </c>
      <c r="AB185" s="472" t="n">
        <v>0.00619195046439629</v>
      </c>
      <c r="AC185" s="472" t="n">
        <v>0</v>
      </c>
      <c r="AD185" s="472" t="n">
        <v>0</v>
      </c>
      <c r="AE185" s="472" t="n">
        <v>0</v>
      </c>
      <c r="AF185" s="472" t="n">
        <v>0</v>
      </c>
      <c r="AG185" s="472" t="n">
        <v>0</v>
      </c>
      <c r="AH185" s="472" t="n">
        <v>0</v>
      </c>
      <c r="AI185" s="472" t="n">
        <v>0</v>
      </c>
      <c r="AJ185" s="472" t="n">
        <v>0</v>
      </c>
      <c r="AK185" s="473"/>
      <c r="AL185" s="473"/>
      <c r="AM185" s="473"/>
      <c r="AN185" s="473"/>
      <c r="AO185" s="473"/>
      <c r="AP185" s="473"/>
      <c r="AQ185" s="473"/>
      <c r="AR185" s="473"/>
      <c r="AS185" s="473"/>
      <c r="AT185" s="473"/>
      <c r="AU185" s="473"/>
      <c r="AV185" s="473"/>
      <c r="AW185" s="473"/>
      <c r="AX185" s="473"/>
    </row>
    <row r="186" customFormat="false" ht="30" hidden="false" customHeight="true" outlineLevel="3" collapsed="false">
      <c r="A186" s="454" t="n">
        <v>4</v>
      </c>
      <c r="B186" s="456" t="n">
        <v>256090</v>
      </c>
      <c r="C186" s="456"/>
      <c r="D186" s="216" t="s">
        <v>590</v>
      </c>
      <c r="E186" s="456" t="s">
        <v>249</v>
      </c>
      <c r="F186" s="470" t="s">
        <v>591</v>
      </c>
      <c r="G186" s="456"/>
      <c r="H186" s="456"/>
      <c r="I186" s="471"/>
      <c r="J186" s="472" t="n">
        <v>0</v>
      </c>
      <c r="K186" s="472" t="n">
        <v>0</v>
      </c>
      <c r="L186" s="472" t="n">
        <v>0</v>
      </c>
      <c r="M186" s="472" t="n">
        <v>0</v>
      </c>
      <c r="N186" s="472" t="n">
        <v>0</v>
      </c>
      <c r="O186" s="472" t="n">
        <v>0</v>
      </c>
      <c r="P186" s="472" t="n">
        <v>0</v>
      </c>
      <c r="Q186" s="472" t="n">
        <v>0</v>
      </c>
      <c r="R186" s="472" t="n">
        <v>0</v>
      </c>
      <c r="S186" s="472" t="n">
        <v>0</v>
      </c>
      <c r="T186" s="472" t="n">
        <v>0</v>
      </c>
      <c r="U186" s="472" t="n">
        <v>0</v>
      </c>
      <c r="V186" s="472" t="n">
        <v>0</v>
      </c>
      <c r="W186" s="472" t="n">
        <v>0</v>
      </c>
      <c r="X186" s="472" t="n">
        <v>0</v>
      </c>
      <c r="Y186" s="472" t="n">
        <v>0</v>
      </c>
      <c r="Z186" s="472" t="n">
        <v>0</v>
      </c>
      <c r="AA186" s="472" t="n">
        <v>0</v>
      </c>
      <c r="AB186" s="472" t="n">
        <v>0</v>
      </c>
      <c r="AC186" s="472" t="n">
        <v>0</v>
      </c>
      <c r="AD186" s="472" t="n">
        <v>0</v>
      </c>
      <c r="AE186" s="472" t="n">
        <v>0</v>
      </c>
      <c r="AF186" s="472" t="n">
        <v>0</v>
      </c>
      <c r="AG186" s="472" t="n">
        <v>0</v>
      </c>
      <c r="AH186" s="472" t="n">
        <v>0</v>
      </c>
      <c r="AI186" s="472" t="n">
        <v>0</v>
      </c>
      <c r="AJ186" s="472" t="n">
        <v>0</v>
      </c>
      <c r="AK186" s="473"/>
      <c r="AL186" s="473"/>
      <c r="AM186" s="473"/>
      <c r="AN186" s="473"/>
      <c r="AO186" s="473"/>
      <c r="AP186" s="473"/>
      <c r="AQ186" s="473"/>
      <c r="AR186" s="473"/>
      <c r="AS186" s="473"/>
      <c r="AT186" s="473"/>
      <c r="AU186" s="473"/>
      <c r="AV186" s="473"/>
      <c r="AW186" s="473"/>
      <c r="AX186" s="473"/>
    </row>
    <row r="187" customFormat="false" ht="30" hidden="false" customHeight="true" outlineLevel="3" collapsed="false">
      <c r="A187" s="454" t="n">
        <v>4</v>
      </c>
      <c r="B187" s="456" t="n">
        <v>256100</v>
      </c>
      <c r="C187" s="456"/>
      <c r="D187" s="216" t="s">
        <v>592</v>
      </c>
      <c r="E187" s="456" t="s">
        <v>249</v>
      </c>
      <c r="F187" s="470" t="s">
        <v>593</v>
      </c>
      <c r="G187" s="456" t="s">
        <v>594</v>
      </c>
      <c r="H187" s="456"/>
      <c r="I187" s="471"/>
      <c r="J187" s="472" t="n">
        <v>0</v>
      </c>
      <c r="K187" s="472" t="n">
        <v>0</v>
      </c>
      <c r="L187" s="472" t="n">
        <v>0</v>
      </c>
      <c r="M187" s="472" t="n">
        <v>0</v>
      </c>
      <c r="N187" s="472" t="n">
        <v>0</v>
      </c>
      <c r="O187" s="472" t="n">
        <v>0</v>
      </c>
      <c r="P187" s="472" t="n">
        <v>0</v>
      </c>
      <c r="Q187" s="472" t="n">
        <v>0</v>
      </c>
      <c r="R187" s="472" t="n">
        <v>0</v>
      </c>
      <c r="S187" s="472" t="n">
        <v>0</v>
      </c>
      <c r="T187" s="472" t="n">
        <v>0</v>
      </c>
      <c r="U187" s="472" t="n">
        <v>0</v>
      </c>
      <c r="V187" s="472" t="n">
        <v>0</v>
      </c>
      <c r="W187" s="472" t="n">
        <v>0</v>
      </c>
      <c r="X187" s="472" t="n">
        <v>0</v>
      </c>
      <c r="Y187" s="472" t="n">
        <v>0</v>
      </c>
      <c r="Z187" s="472" t="n">
        <v>0</v>
      </c>
      <c r="AA187" s="472" t="n">
        <v>0</v>
      </c>
      <c r="AB187" s="472" t="n">
        <v>0</v>
      </c>
      <c r="AC187" s="472" t="n">
        <v>0</v>
      </c>
      <c r="AD187" s="472" t="n">
        <v>0</v>
      </c>
      <c r="AE187" s="472" t="n">
        <v>0</v>
      </c>
      <c r="AF187" s="472" t="n">
        <v>0</v>
      </c>
      <c r="AG187" s="472" t="n">
        <v>0</v>
      </c>
      <c r="AH187" s="472" t="n">
        <v>0</v>
      </c>
      <c r="AI187" s="472" t="n">
        <v>0</v>
      </c>
      <c r="AJ187" s="472" t="n">
        <v>0</v>
      </c>
      <c r="AK187" s="473"/>
      <c r="AL187" s="473"/>
      <c r="AM187" s="473"/>
      <c r="AN187" s="473"/>
      <c r="AO187" s="473"/>
      <c r="AP187" s="473"/>
      <c r="AQ187" s="473"/>
      <c r="AR187" s="473"/>
      <c r="AS187" s="473"/>
      <c r="AT187" s="473"/>
      <c r="AU187" s="473"/>
      <c r="AV187" s="473"/>
      <c r="AW187" s="473"/>
      <c r="AX187" s="473"/>
    </row>
    <row r="188" customFormat="false" ht="30" hidden="false" customHeight="true" outlineLevel="3" collapsed="false">
      <c r="A188" s="454" t="n">
        <v>4</v>
      </c>
      <c r="B188" s="456" t="n">
        <v>256990</v>
      </c>
      <c r="C188" s="456"/>
      <c r="D188" s="216" t="s">
        <v>595</v>
      </c>
      <c r="E188" s="456" t="s">
        <v>207</v>
      </c>
      <c r="F188" s="456"/>
      <c r="G188" s="456"/>
      <c r="H188" s="456"/>
      <c r="I188" s="471"/>
      <c r="J188" s="472" t="n">
        <v>0</v>
      </c>
      <c r="K188" s="472" t="n">
        <v>0</v>
      </c>
      <c r="L188" s="472" t="n">
        <v>0</v>
      </c>
      <c r="M188" s="472" t="n">
        <v>0</v>
      </c>
      <c r="N188" s="472" t="n">
        <v>0.00531914893617021</v>
      </c>
      <c r="O188" s="472" t="n">
        <v>0.0141332130506691</v>
      </c>
      <c r="P188" s="472" t="n">
        <v>0</v>
      </c>
      <c r="Q188" s="472" t="n">
        <v>0</v>
      </c>
      <c r="R188" s="472" t="n">
        <v>0</v>
      </c>
      <c r="S188" s="472" t="n">
        <v>0</v>
      </c>
      <c r="T188" s="472" t="n">
        <v>0</v>
      </c>
      <c r="U188" s="472" t="n">
        <v>0</v>
      </c>
      <c r="V188" s="472" t="n">
        <v>0</v>
      </c>
      <c r="W188" s="472" t="n">
        <v>0</v>
      </c>
      <c r="X188" s="472" t="n">
        <v>0</v>
      </c>
      <c r="Y188" s="472" t="n">
        <v>0</v>
      </c>
      <c r="Z188" s="472" t="n">
        <v>0</v>
      </c>
      <c r="AA188" s="472" t="n">
        <v>0</v>
      </c>
      <c r="AB188" s="472" t="n">
        <v>0</v>
      </c>
      <c r="AC188" s="472" t="n">
        <v>0</v>
      </c>
      <c r="AD188" s="472" t="n">
        <v>0</v>
      </c>
      <c r="AE188" s="472" t="n">
        <v>0</v>
      </c>
      <c r="AF188" s="472" t="n">
        <v>0</v>
      </c>
      <c r="AG188" s="472" t="n">
        <v>0.0120163422254266</v>
      </c>
      <c r="AH188" s="472" t="n">
        <v>0</v>
      </c>
      <c r="AI188" s="472" t="n">
        <v>0</v>
      </c>
      <c r="AJ188" s="472" t="n">
        <v>0</v>
      </c>
      <c r="AK188" s="473"/>
      <c r="AL188" s="473"/>
      <c r="AM188" s="473"/>
      <c r="AN188" s="473"/>
      <c r="AO188" s="473"/>
      <c r="AP188" s="473"/>
      <c r="AQ188" s="473"/>
      <c r="AR188" s="473"/>
      <c r="AS188" s="473"/>
      <c r="AT188" s="473"/>
      <c r="AU188" s="473"/>
      <c r="AV188" s="473"/>
      <c r="AW188" s="473"/>
      <c r="AX188" s="473"/>
    </row>
    <row r="189" customFormat="false" ht="30" hidden="false" customHeight="true" outlineLevel="1" collapsed="false">
      <c r="A189" s="465" t="n">
        <v>2</v>
      </c>
      <c r="B189" s="466" t="n">
        <v>260000</v>
      </c>
      <c r="C189" s="466" t="s">
        <v>596</v>
      </c>
      <c r="D189" s="242" t="s">
        <v>597</v>
      </c>
      <c r="E189" s="466"/>
      <c r="F189" s="466"/>
      <c r="G189" s="466"/>
      <c r="H189" s="466" t="s">
        <v>188</v>
      </c>
      <c r="I189" s="467"/>
      <c r="J189" s="468" t="n">
        <v>0.114864864864865</v>
      </c>
      <c r="K189" s="468" t="n">
        <v>0.3186</v>
      </c>
      <c r="L189" s="468" t="n">
        <v>0.0440985732814527</v>
      </c>
      <c r="M189" s="468" t="n">
        <v>0.156666666666667</v>
      </c>
      <c r="N189" s="468" t="n">
        <v>0.666223404255319</v>
      </c>
      <c r="O189" s="468" t="n">
        <v>0.229439182077883</v>
      </c>
      <c r="P189" s="468" t="n">
        <v>0.0554285714285714</v>
      </c>
      <c r="Q189" s="468" t="n">
        <v>0.485079365079365</v>
      </c>
      <c r="R189" s="468" t="n">
        <v>0.0610015923566879</v>
      </c>
      <c r="S189" s="468" t="n">
        <v>0.448333333333333</v>
      </c>
      <c r="T189" s="468" t="n">
        <v>0.333333333333333</v>
      </c>
      <c r="U189" s="468" t="n">
        <v>0.181578947368421</v>
      </c>
      <c r="V189" s="468" t="n">
        <v>0.215892053973013</v>
      </c>
      <c r="W189" s="468" t="n">
        <v>0.621666666666667</v>
      </c>
      <c r="X189" s="468" t="n">
        <v>0.655</v>
      </c>
      <c r="Y189" s="468" t="n">
        <v>0.0566666666666667</v>
      </c>
      <c r="Z189" s="468" t="n">
        <v>0.828333333333333</v>
      </c>
      <c r="AA189" s="468" t="n">
        <v>0.143333333333333</v>
      </c>
      <c r="AB189" s="468" t="n">
        <v>0.278637770897833</v>
      </c>
      <c r="AC189" s="468" t="n">
        <v>0.00454545454545455</v>
      </c>
      <c r="AD189" s="468" t="n">
        <v>0.3156</v>
      </c>
      <c r="AE189" s="468" t="n">
        <v>1.10227272727273</v>
      </c>
      <c r="AF189" s="468" t="n">
        <v>1.45283018867925</v>
      </c>
      <c r="AG189" s="468" t="n">
        <v>0.210526315789474</v>
      </c>
      <c r="AH189" s="468" t="n">
        <v>0.947953216374269</v>
      </c>
      <c r="AI189" s="468" t="n">
        <v>0.349315068493151</v>
      </c>
      <c r="AJ189" s="468" t="n">
        <v>0.620689655172414</v>
      </c>
      <c r="AK189" s="469"/>
      <c r="AL189" s="469"/>
      <c r="AM189" s="469"/>
      <c r="AN189" s="469"/>
      <c r="AO189" s="469"/>
      <c r="AP189" s="469"/>
      <c r="AQ189" s="469"/>
      <c r="AR189" s="469"/>
      <c r="AS189" s="469"/>
      <c r="AT189" s="469"/>
      <c r="AU189" s="469"/>
      <c r="AV189" s="469"/>
      <c r="AW189" s="469"/>
      <c r="AX189" s="469"/>
    </row>
    <row r="190" customFormat="false" ht="30" hidden="false" customHeight="true" outlineLevel="3" collapsed="false">
      <c r="A190" s="454" t="n">
        <v>4</v>
      </c>
      <c r="B190" s="456" t="n">
        <v>260010</v>
      </c>
      <c r="C190" s="456"/>
      <c r="D190" s="216" t="s">
        <v>598</v>
      </c>
      <c r="E190" s="456"/>
      <c r="F190" s="470" t="s">
        <v>599</v>
      </c>
      <c r="G190" s="456" t="s">
        <v>600</v>
      </c>
      <c r="H190" s="456"/>
      <c r="I190" s="471"/>
      <c r="J190" s="472" t="n">
        <v>0.0162162162162162</v>
      </c>
      <c r="K190" s="472" t="n">
        <v>0.2338</v>
      </c>
      <c r="L190" s="472" t="n">
        <v>0.0440985732814527</v>
      </c>
      <c r="M190" s="472" t="n">
        <v>0.141666666666667</v>
      </c>
      <c r="N190" s="472" t="n">
        <v>0.167553191489362</v>
      </c>
      <c r="O190" s="472" t="n">
        <v>0.151856863629529</v>
      </c>
      <c r="P190" s="472" t="n">
        <v>0</v>
      </c>
      <c r="Q190" s="472" t="n">
        <v>0.251746031746032</v>
      </c>
      <c r="R190" s="472" t="n">
        <v>0</v>
      </c>
      <c r="S190" s="472" t="n">
        <v>0</v>
      </c>
      <c r="T190" s="472" t="n">
        <v>0.0833333333333333</v>
      </c>
      <c r="U190" s="472" t="n">
        <v>0.0460526315789474</v>
      </c>
      <c r="V190" s="472" t="n">
        <v>0.0629685157421289</v>
      </c>
      <c r="W190" s="472" t="n">
        <v>0.2</v>
      </c>
      <c r="X190" s="472" t="n">
        <v>0.335</v>
      </c>
      <c r="Y190" s="472" t="n">
        <v>0.0183333333333333</v>
      </c>
      <c r="Z190" s="472" t="n">
        <v>0.28</v>
      </c>
      <c r="AA190" s="472" t="n">
        <v>0.00166666666666667</v>
      </c>
      <c r="AB190" s="472" t="n">
        <v>0.0681114551083591</v>
      </c>
      <c r="AC190" s="472" t="n">
        <v>0.00454545454545455</v>
      </c>
      <c r="AD190" s="472" t="n">
        <v>0.239</v>
      </c>
      <c r="AE190" s="472" t="n">
        <v>0.840909090909091</v>
      </c>
      <c r="AF190" s="472" t="n">
        <v>1.10377358490566</v>
      </c>
      <c r="AG190" s="472" t="n">
        <v>0.0954097572698871</v>
      </c>
      <c r="AH190" s="472" t="n">
        <v>0.504678362573099</v>
      </c>
      <c r="AI190" s="472" t="n">
        <v>0.0479452054794521</v>
      </c>
      <c r="AJ190" s="472" t="n">
        <v>0.0459770114942529</v>
      </c>
      <c r="AK190" s="473"/>
      <c r="AL190" s="473"/>
      <c r="AM190" s="473"/>
      <c r="AN190" s="473"/>
      <c r="AO190" s="473"/>
      <c r="AP190" s="473"/>
      <c r="AQ190" s="473"/>
      <c r="AR190" s="473"/>
      <c r="AS190" s="473"/>
      <c r="AT190" s="473"/>
      <c r="AU190" s="473"/>
      <c r="AV190" s="473"/>
      <c r="AW190" s="473"/>
      <c r="AX190" s="473"/>
    </row>
    <row r="191" customFormat="false" ht="30" hidden="false" customHeight="true" outlineLevel="3" collapsed="false">
      <c r="A191" s="454" t="n">
        <v>4</v>
      </c>
      <c r="B191" s="456" t="n">
        <v>260020</v>
      </c>
      <c r="C191" s="470"/>
      <c r="D191" s="216" t="s">
        <v>601</v>
      </c>
      <c r="E191" s="456"/>
      <c r="F191" s="470" t="s">
        <v>602</v>
      </c>
      <c r="G191" s="456" t="s">
        <v>603</v>
      </c>
      <c r="H191" s="456"/>
      <c r="I191" s="471"/>
      <c r="J191" s="472" t="n">
        <v>0</v>
      </c>
      <c r="K191" s="472" t="n">
        <v>0.0167</v>
      </c>
      <c r="L191" s="472" t="n">
        <v>0</v>
      </c>
      <c r="M191" s="472" t="n">
        <v>0</v>
      </c>
      <c r="N191" s="472" t="n">
        <v>0.175531914893617</v>
      </c>
      <c r="O191" s="472" t="n">
        <v>0</v>
      </c>
      <c r="P191" s="472" t="n">
        <v>0.0254285714285714</v>
      </c>
      <c r="Q191" s="472" t="n">
        <v>0.0371428571428571</v>
      </c>
      <c r="R191" s="472" t="n">
        <v>0.0582006369426752</v>
      </c>
      <c r="S191" s="472" t="n">
        <v>0.255</v>
      </c>
      <c r="T191" s="472" t="n">
        <v>0.0833333333333333</v>
      </c>
      <c r="U191" s="472" t="n">
        <v>0.00263157894736842</v>
      </c>
      <c r="V191" s="472" t="n">
        <v>0.00749625187406297</v>
      </c>
      <c r="W191" s="472" t="n">
        <v>0.02</v>
      </c>
      <c r="X191" s="472" t="n">
        <v>0.256666666666667</v>
      </c>
      <c r="Y191" s="472" t="n">
        <v>0.0183333333333333</v>
      </c>
      <c r="Z191" s="472" t="n">
        <v>0.225</v>
      </c>
      <c r="AA191" s="472" t="n">
        <v>0.00166666666666667</v>
      </c>
      <c r="AB191" s="472" t="n">
        <v>0.0247678018575851</v>
      </c>
      <c r="AC191" s="472" t="n">
        <v>0</v>
      </c>
      <c r="AD191" s="472" t="n">
        <v>0.007</v>
      </c>
      <c r="AE191" s="472" t="n">
        <v>0</v>
      </c>
      <c r="AF191" s="472" t="n">
        <v>0</v>
      </c>
      <c r="AG191" s="472" t="n">
        <v>0</v>
      </c>
      <c r="AH191" s="472" t="n">
        <v>0.0204678362573099</v>
      </c>
      <c r="AI191" s="472" t="n">
        <v>0.00684931506849315</v>
      </c>
      <c r="AJ191" s="472" t="n">
        <v>0</v>
      </c>
      <c r="AK191" s="473"/>
      <c r="AL191" s="473"/>
      <c r="AM191" s="473"/>
      <c r="AN191" s="473"/>
      <c r="AO191" s="473"/>
      <c r="AP191" s="473"/>
      <c r="AQ191" s="473"/>
      <c r="AR191" s="473"/>
      <c r="AS191" s="473"/>
      <c r="AT191" s="473"/>
      <c r="AU191" s="473"/>
      <c r="AV191" s="473"/>
      <c r="AW191" s="473"/>
      <c r="AX191" s="473"/>
    </row>
    <row r="192" customFormat="false" ht="30" hidden="false" customHeight="true" outlineLevel="3" collapsed="false">
      <c r="A192" s="454" t="n">
        <v>4</v>
      </c>
      <c r="B192" s="456" t="n">
        <v>260030</v>
      </c>
      <c r="C192" s="470"/>
      <c r="D192" s="216" t="s">
        <v>604</v>
      </c>
      <c r="E192" s="456"/>
      <c r="F192" s="470" t="s">
        <v>605</v>
      </c>
      <c r="G192" s="456" t="s">
        <v>606</v>
      </c>
      <c r="H192" s="456"/>
      <c r="I192" s="471"/>
      <c r="J192" s="472" t="n">
        <v>0.00135135135135135</v>
      </c>
      <c r="K192" s="472" t="n">
        <v>0</v>
      </c>
      <c r="L192" s="472" t="n">
        <v>0</v>
      </c>
      <c r="M192" s="472" t="n">
        <v>0</v>
      </c>
      <c r="N192" s="472" t="n">
        <v>0.101063829787234</v>
      </c>
      <c r="O192" s="472" t="n">
        <v>0.0004510599909788</v>
      </c>
      <c r="P192" s="472" t="n">
        <v>0</v>
      </c>
      <c r="Q192" s="472" t="n">
        <v>0.0073015873015873</v>
      </c>
      <c r="R192" s="472" t="n">
        <v>0</v>
      </c>
      <c r="S192" s="472" t="n">
        <v>0</v>
      </c>
      <c r="T192" s="472" t="n">
        <v>0.0833333333333333</v>
      </c>
      <c r="U192" s="472" t="n">
        <v>0.00657894736842105</v>
      </c>
      <c r="V192" s="472" t="n">
        <v>0.00899550224887556</v>
      </c>
      <c r="W192" s="472" t="n">
        <v>0.233333333333333</v>
      </c>
      <c r="X192" s="472" t="n">
        <v>0.0483333333333333</v>
      </c>
      <c r="Y192" s="472" t="n">
        <v>0.01</v>
      </c>
      <c r="Z192" s="472" t="n">
        <v>0.161666666666667</v>
      </c>
      <c r="AA192" s="472" t="n">
        <v>0.0866666666666667</v>
      </c>
      <c r="AB192" s="472" t="n">
        <v>0.00619195046439629</v>
      </c>
      <c r="AC192" s="472" t="n">
        <v>0</v>
      </c>
      <c r="AD192" s="472" t="n">
        <v>0</v>
      </c>
      <c r="AE192" s="472" t="n">
        <v>0</v>
      </c>
      <c r="AF192" s="472" t="n">
        <v>0</v>
      </c>
      <c r="AG192" s="472" t="n">
        <v>0</v>
      </c>
      <c r="AH192" s="472" t="n">
        <v>0.00233918128654971</v>
      </c>
      <c r="AI192" s="472" t="n">
        <v>0</v>
      </c>
      <c r="AJ192" s="472" t="n">
        <v>0</v>
      </c>
      <c r="AK192" s="473"/>
      <c r="AL192" s="473"/>
      <c r="AM192" s="473"/>
      <c r="AN192" s="473"/>
      <c r="AO192" s="473"/>
      <c r="AP192" s="473"/>
      <c r="AQ192" s="473"/>
      <c r="AR192" s="473"/>
      <c r="AS192" s="473"/>
      <c r="AT192" s="473"/>
      <c r="AU192" s="473"/>
      <c r="AV192" s="473"/>
      <c r="AW192" s="473"/>
      <c r="AX192" s="473"/>
    </row>
    <row r="193" customFormat="false" ht="30" hidden="false" customHeight="true" outlineLevel="3" collapsed="false">
      <c r="A193" s="454" t="n">
        <v>4</v>
      </c>
      <c r="B193" s="456" t="n">
        <v>260040</v>
      </c>
      <c r="C193" s="470"/>
      <c r="D193" s="216" t="s">
        <v>607</v>
      </c>
      <c r="E193" s="456"/>
      <c r="F193" s="470" t="s">
        <v>605</v>
      </c>
      <c r="G193" s="456" t="s">
        <v>608</v>
      </c>
      <c r="H193" s="456"/>
      <c r="I193" s="471"/>
      <c r="J193" s="472" t="n">
        <v>0.0972972972972973</v>
      </c>
      <c r="K193" s="472" t="n">
        <v>0.0681</v>
      </c>
      <c r="L193" s="472" t="n">
        <v>0</v>
      </c>
      <c r="M193" s="472" t="n">
        <v>0.015</v>
      </c>
      <c r="N193" s="472" t="n">
        <v>0.222074468085106</v>
      </c>
      <c r="O193" s="472" t="n">
        <v>0.0712674785746504</v>
      </c>
      <c r="P193" s="472" t="n">
        <v>0.03</v>
      </c>
      <c r="Q193" s="472" t="n">
        <v>0.188888888888889</v>
      </c>
      <c r="R193" s="472" t="n">
        <v>0.00280095541401274</v>
      </c>
      <c r="S193" s="472" t="n">
        <v>0.193333333333333</v>
      </c>
      <c r="T193" s="472" t="n">
        <v>0.0833333333333333</v>
      </c>
      <c r="U193" s="472" t="n">
        <v>0.126315789473684</v>
      </c>
      <c r="V193" s="472" t="n">
        <v>0.136431784107946</v>
      </c>
      <c r="W193" s="472" t="n">
        <v>0.168333333333333</v>
      </c>
      <c r="X193" s="472" t="n">
        <v>0.015</v>
      </c>
      <c r="Y193" s="472" t="n">
        <v>0.01</v>
      </c>
      <c r="Z193" s="472" t="n">
        <v>0.161666666666667</v>
      </c>
      <c r="AA193" s="472" t="n">
        <v>0.0533333333333333</v>
      </c>
      <c r="AB193" s="472" t="n">
        <v>0.130030959752322</v>
      </c>
      <c r="AC193" s="472" t="n">
        <v>0</v>
      </c>
      <c r="AD193" s="472" t="n">
        <v>0.0696</v>
      </c>
      <c r="AE193" s="472" t="n">
        <v>0.261363636363636</v>
      </c>
      <c r="AF193" s="472" t="n">
        <v>0.349056603773585</v>
      </c>
      <c r="AG193" s="472" t="n">
        <v>0.102379235760634</v>
      </c>
      <c r="AH193" s="472" t="n">
        <v>0.42046783625731</v>
      </c>
      <c r="AI193" s="472" t="n">
        <v>0.294520547945206</v>
      </c>
      <c r="AJ193" s="472" t="n">
        <v>0.574712643678161</v>
      </c>
      <c r="AK193" s="473"/>
      <c r="AL193" s="473"/>
      <c r="AM193" s="473"/>
      <c r="AN193" s="473"/>
      <c r="AO193" s="473"/>
      <c r="AP193" s="473"/>
      <c r="AQ193" s="473"/>
      <c r="AR193" s="473"/>
      <c r="AS193" s="473"/>
      <c r="AT193" s="473"/>
      <c r="AU193" s="473"/>
      <c r="AV193" s="473"/>
      <c r="AW193" s="473"/>
      <c r="AX193" s="473"/>
    </row>
    <row r="194" customFormat="false" ht="30" hidden="false" customHeight="true" outlineLevel="3" collapsed="false">
      <c r="A194" s="454" t="n">
        <v>4</v>
      </c>
      <c r="B194" s="456" t="n">
        <v>260050</v>
      </c>
      <c r="C194" s="456"/>
      <c r="D194" s="216" t="s">
        <v>609</v>
      </c>
      <c r="E194" s="456" t="s">
        <v>249</v>
      </c>
      <c r="F194" s="470" t="s">
        <v>1127</v>
      </c>
      <c r="G194" s="456"/>
      <c r="H194" s="456"/>
      <c r="I194" s="471"/>
      <c r="J194" s="472" t="n">
        <v>0</v>
      </c>
      <c r="K194" s="472" t="n">
        <v>0</v>
      </c>
      <c r="L194" s="472" t="n">
        <v>0</v>
      </c>
      <c r="M194" s="472" t="n">
        <v>0</v>
      </c>
      <c r="N194" s="472" t="n">
        <v>0</v>
      </c>
      <c r="O194" s="472" t="n">
        <v>0</v>
      </c>
      <c r="P194" s="472" t="n">
        <v>0</v>
      </c>
      <c r="Q194" s="472" t="n">
        <v>0</v>
      </c>
      <c r="R194" s="472" t="n">
        <v>0</v>
      </c>
      <c r="S194" s="472" t="n">
        <v>0</v>
      </c>
      <c r="T194" s="472" t="n">
        <v>0</v>
      </c>
      <c r="U194" s="472" t="n">
        <v>0</v>
      </c>
      <c r="V194" s="472" t="n">
        <v>0</v>
      </c>
      <c r="W194" s="472" t="n">
        <v>0</v>
      </c>
      <c r="X194" s="472" t="n">
        <v>0</v>
      </c>
      <c r="Y194" s="472" t="n">
        <v>0</v>
      </c>
      <c r="Z194" s="472" t="n">
        <v>0</v>
      </c>
      <c r="AA194" s="472" t="n">
        <v>0</v>
      </c>
      <c r="AB194" s="472" t="n">
        <v>0.043343653250774</v>
      </c>
      <c r="AC194" s="472" t="n">
        <v>0</v>
      </c>
      <c r="AD194" s="472" t="n">
        <v>0</v>
      </c>
      <c r="AE194" s="472" t="n">
        <v>0</v>
      </c>
      <c r="AF194" s="472" t="n">
        <v>0</v>
      </c>
      <c r="AG194" s="472" t="n">
        <v>0</v>
      </c>
      <c r="AH194" s="472" t="n">
        <v>0</v>
      </c>
      <c r="AI194" s="472" t="n">
        <v>0</v>
      </c>
      <c r="AJ194" s="472" t="n">
        <v>0</v>
      </c>
      <c r="AK194" s="473"/>
      <c r="AL194" s="473"/>
      <c r="AM194" s="473"/>
      <c r="AN194" s="473"/>
      <c r="AO194" s="473"/>
      <c r="AP194" s="473"/>
      <c r="AQ194" s="473"/>
      <c r="AR194" s="473"/>
      <c r="AS194" s="473"/>
      <c r="AT194" s="473"/>
      <c r="AU194" s="473"/>
      <c r="AV194" s="473"/>
      <c r="AW194" s="473"/>
      <c r="AX194" s="473"/>
    </row>
    <row r="195" customFormat="false" ht="30" hidden="false" customHeight="true" outlineLevel="3" collapsed="false">
      <c r="A195" s="454" t="n">
        <v>4</v>
      </c>
      <c r="B195" s="456" t="n">
        <v>260990</v>
      </c>
      <c r="C195" s="456"/>
      <c r="D195" s="216" t="s">
        <v>611</v>
      </c>
      <c r="E195" s="456" t="s">
        <v>207</v>
      </c>
      <c r="F195" s="456"/>
      <c r="G195" s="456"/>
      <c r="H195" s="456"/>
      <c r="I195" s="471"/>
      <c r="J195" s="472" t="n">
        <v>0</v>
      </c>
      <c r="K195" s="472" t="n">
        <v>0</v>
      </c>
      <c r="L195" s="472" t="n">
        <v>0</v>
      </c>
      <c r="M195" s="472" t="n">
        <v>0</v>
      </c>
      <c r="N195" s="472" t="n">
        <v>0</v>
      </c>
      <c r="O195" s="472" t="n">
        <v>0.0058637798827244</v>
      </c>
      <c r="P195" s="472" t="n">
        <v>0</v>
      </c>
      <c r="Q195" s="472" t="n">
        <v>0</v>
      </c>
      <c r="R195" s="472" t="n">
        <v>0</v>
      </c>
      <c r="S195" s="472" t="n">
        <v>0</v>
      </c>
      <c r="T195" s="472" t="n">
        <v>0</v>
      </c>
      <c r="U195" s="472" t="n">
        <v>0</v>
      </c>
      <c r="V195" s="472" t="n">
        <v>0</v>
      </c>
      <c r="W195" s="472" t="n">
        <v>0</v>
      </c>
      <c r="X195" s="472" t="n">
        <v>0</v>
      </c>
      <c r="Y195" s="472" t="n">
        <v>0</v>
      </c>
      <c r="Z195" s="472" t="n">
        <v>0</v>
      </c>
      <c r="AA195" s="472" t="n">
        <v>0</v>
      </c>
      <c r="AB195" s="472" t="n">
        <v>0</v>
      </c>
      <c r="AC195" s="472" t="n">
        <v>0</v>
      </c>
      <c r="AD195" s="472" t="n">
        <v>0</v>
      </c>
      <c r="AE195" s="472" t="n">
        <v>0</v>
      </c>
      <c r="AF195" s="472" t="n">
        <v>0</v>
      </c>
      <c r="AG195" s="472" t="n">
        <v>0.0127373227589522</v>
      </c>
      <c r="AH195" s="472" t="n">
        <v>0</v>
      </c>
      <c r="AI195" s="472" t="n">
        <v>0</v>
      </c>
      <c r="AJ195" s="472" t="n">
        <v>0</v>
      </c>
      <c r="AK195" s="473"/>
      <c r="AL195" s="473"/>
      <c r="AM195" s="473"/>
      <c r="AN195" s="473"/>
      <c r="AO195" s="473"/>
      <c r="AP195" s="473"/>
      <c r="AQ195" s="473"/>
      <c r="AR195" s="473"/>
      <c r="AS195" s="473"/>
      <c r="AT195" s="473"/>
      <c r="AU195" s="473"/>
      <c r="AV195" s="473"/>
      <c r="AW195" s="473"/>
      <c r="AX195" s="473"/>
    </row>
    <row r="196" customFormat="false" ht="30" hidden="false" customHeight="true" outlineLevel="1" collapsed="false">
      <c r="A196" s="465" t="n">
        <v>2</v>
      </c>
      <c r="B196" s="466" t="n">
        <v>270000</v>
      </c>
      <c r="C196" s="466" t="s">
        <v>612</v>
      </c>
      <c r="D196" s="242" t="s">
        <v>613</v>
      </c>
      <c r="E196" s="466"/>
      <c r="F196" s="466"/>
      <c r="G196" s="466"/>
      <c r="H196" s="466" t="s">
        <v>614</v>
      </c>
      <c r="I196" s="467"/>
      <c r="J196" s="468" t="n">
        <v>0.0459459459459459</v>
      </c>
      <c r="K196" s="468" t="n">
        <v>0.1238</v>
      </c>
      <c r="L196" s="468" t="n">
        <v>0.00115693904020752</v>
      </c>
      <c r="M196" s="468" t="n">
        <v>0.231666666666667</v>
      </c>
      <c r="N196" s="468" t="n">
        <v>0.82313829787234</v>
      </c>
      <c r="O196" s="468" t="n">
        <v>0.18162682303413</v>
      </c>
      <c r="P196" s="468" t="n">
        <v>0</v>
      </c>
      <c r="Q196" s="468" t="n">
        <v>0.241111111111111</v>
      </c>
      <c r="R196" s="468" t="n">
        <v>0.0418996815286624</v>
      </c>
      <c r="S196" s="468" t="n">
        <v>0</v>
      </c>
      <c r="T196" s="468" t="n">
        <v>0.166666666666667</v>
      </c>
      <c r="U196" s="468" t="n">
        <v>0.0407894736842105</v>
      </c>
      <c r="V196" s="468" t="n">
        <v>0.0854572713643178</v>
      </c>
      <c r="W196" s="468" t="n">
        <v>0.216666666666667</v>
      </c>
      <c r="X196" s="468" t="n">
        <v>0.315</v>
      </c>
      <c r="Y196" s="468" t="n">
        <v>0.108333333333333</v>
      </c>
      <c r="Z196" s="468" t="n">
        <v>0.188333333333333</v>
      </c>
      <c r="AA196" s="468" t="n">
        <v>0.0283333333333333</v>
      </c>
      <c r="AB196" s="468" t="n">
        <v>0.111455108359133</v>
      </c>
      <c r="AC196" s="468" t="n">
        <v>0.0590909090909091</v>
      </c>
      <c r="AD196" s="468" t="n">
        <v>0.0961</v>
      </c>
      <c r="AE196" s="468" t="n">
        <v>0.477272727272727</v>
      </c>
      <c r="AF196" s="468" t="n">
        <v>0.773584905660377</v>
      </c>
      <c r="AG196" s="468" t="n">
        <v>0.137707281903389</v>
      </c>
      <c r="AH196" s="468" t="n">
        <v>0.274853801169591</v>
      </c>
      <c r="AI196" s="468" t="n">
        <v>0.0616438356164384</v>
      </c>
      <c r="AJ196" s="468" t="n">
        <v>0.0344827586206897</v>
      </c>
      <c r="AK196" s="469"/>
      <c r="AL196" s="469"/>
      <c r="AM196" s="469"/>
      <c r="AN196" s="469"/>
      <c r="AO196" s="469"/>
      <c r="AP196" s="469"/>
      <c r="AQ196" s="469"/>
      <c r="AR196" s="469"/>
      <c r="AS196" s="469"/>
      <c r="AT196" s="469"/>
      <c r="AU196" s="469"/>
      <c r="AV196" s="469"/>
      <c r="AW196" s="469"/>
      <c r="AX196" s="469"/>
    </row>
    <row r="197" customFormat="false" ht="30" hidden="false" customHeight="true" outlineLevel="3" collapsed="false">
      <c r="A197" s="454" t="n">
        <v>4</v>
      </c>
      <c r="B197" s="456" t="n">
        <v>270010</v>
      </c>
      <c r="C197" s="456"/>
      <c r="D197" s="216" t="s">
        <v>615</v>
      </c>
      <c r="E197" s="456"/>
      <c r="F197" s="470" t="s">
        <v>616</v>
      </c>
      <c r="G197" s="456"/>
      <c r="H197" s="456"/>
      <c r="I197" s="471"/>
      <c r="J197" s="472" t="n">
        <v>0.00135135135135135</v>
      </c>
      <c r="K197" s="472" t="n">
        <v>0.0365</v>
      </c>
      <c r="L197" s="472" t="n">
        <v>0.00115693904020752</v>
      </c>
      <c r="M197" s="472" t="n">
        <v>0.03</v>
      </c>
      <c r="N197" s="472" t="n">
        <v>0.122340425531915</v>
      </c>
      <c r="O197" s="472" t="n">
        <v>0.0102240264621861</v>
      </c>
      <c r="P197" s="472" t="n">
        <v>0</v>
      </c>
      <c r="Q197" s="472" t="n">
        <v>0.0187301587301587</v>
      </c>
      <c r="R197" s="472" t="n">
        <v>0</v>
      </c>
      <c r="S197" s="472" t="n">
        <v>0</v>
      </c>
      <c r="T197" s="472" t="n">
        <v>0.05</v>
      </c>
      <c r="U197" s="472" t="n">
        <v>0.00526315789473684</v>
      </c>
      <c r="V197" s="472" t="n">
        <v>0.0104947526236882</v>
      </c>
      <c r="W197" s="472" t="n">
        <v>0.025</v>
      </c>
      <c r="X197" s="472" t="n">
        <v>0.0183333333333333</v>
      </c>
      <c r="Y197" s="472" t="n">
        <v>0.00333333333333333</v>
      </c>
      <c r="Z197" s="472" t="n">
        <v>0.02</v>
      </c>
      <c r="AA197" s="472" t="n">
        <v>0.00166666666666667</v>
      </c>
      <c r="AB197" s="472" t="n">
        <v>0.0185758513931889</v>
      </c>
      <c r="AC197" s="472" t="n">
        <v>0</v>
      </c>
      <c r="AD197" s="472" t="n">
        <v>0.0268</v>
      </c>
      <c r="AE197" s="472" t="n">
        <v>0</v>
      </c>
      <c r="AF197" s="472" t="n">
        <v>0</v>
      </c>
      <c r="AG197" s="472" t="n">
        <v>0.00769045902427301</v>
      </c>
      <c r="AH197" s="472" t="n">
        <v>0.0128654970760234</v>
      </c>
      <c r="AI197" s="472" t="n">
        <v>0</v>
      </c>
      <c r="AJ197" s="472" t="n">
        <v>0</v>
      </c>
      <c r="AK197" s="473"/>
      <c r="AL197" s="473"/>
      <c r="AM197" s="473"/>
      <c r="AN197" s="473"/>
      <c r="AO197" s="473"/>
      <c r="AP197" s="473"/>
      <c r="AQ197" s="473"/>
      <c r="AR197" s="473"/>
      <c r="AS197" s="473"/>
      <c r="AT197" s="473"/>
      <c r="AU197" s="473"/>
      <c r="AV197" s="473"/>
      <c r="AW197" s="473"/>
      <c r="AX197" s="473"/>
    </row>
    <row r="198" customFormat="false" ht="30" hidden="false" customHeight="true" outlineLevel="3" collapsed="false">
      <c r="A198" s="454" t="n">
        <v>4</v>
      </c>
      <c r="B198" s="456" t="n">
        <v>270020</v>
      </c>
      <c r="C198" s="456"/>
      <c r="D198" s="216" t="s">
        <v>617</v>
      </c>
      <c r="E198" s="456"/>
      <c r="F198" s="470" t="s">
        <v>618</v>
      </c>
      <c r="G198" s="456"/>
      <c r="H198" s="456"/>
      <c r="I198" s="471"/>
      <c r="J198" s="472" t="n">
        <v>0</v>
      </c>
      <c r="K198" s="472" t="n">
        <v>0.0108</v>
      </c>
      <c r="L198" s="472" t="n">
        <v>0</v>
      </c>
      <c r="M198" s="472" t="n">
        <v>0</v>
      </c>
      <c r="N198" s="472" t="n">
        <v>0</v>
      </c>
      <c r="O198" s="472" t="n">
        <v>0.00285671327619907</v>
      </c>
      <c r="P198" s="472" t="n">
        <v>0</v>
      </c>
      <c r="Q198" s="472" t="n">
        <v>0.00158730158730159</v>
      </c>
      <c r="R198" s="472" t="n">
        <v>0</v>
      </c>
      <c r="S198" s="472" t="n">
        <v>0</v>
      </c>
      <c r="T198" s="472" t="n">
        <v>0.00833333333333333</v>
      </c>
      <c r="U198" s="472" t="n">
        <v>0</v>
      </c>
      <c r="V198" s="472" t="n">
        <v>0</v>
      </c>
      <c r="W198" s="472" t="n">
        <v>0</v>
      </c>
      <c r="X198" s="472" t="n">
        <v>0</v>
      </c>
      <c r="Y198" s="472" t="n">
        <v>0</v>
      </c>
      <c r="Z198" s="472" t="n">
        <v>0</v>
      </c>
      <c r="AA198" s="472" t="n">
        <v>0</v>
      </c>
      <c r="AB198" s="472" t="n">
        <v>0</v>
      </c>
      <c r="AC198" s="472" t="n">
        <v>0</v>
      </c>
      <c r="AD198" s="472" t="n">
        <v>0</v>
      </c>
      <c r="AE198" s="472" t="n">
        <v>0</v>
      </c>
      <c r="AF198" s="472" t="n">
        <v>0</v>
      </c>
      <c r="AG198" s="472" t="n">
        <v>0</v>
      </c>
      <c r="AH198" s="472" t="n">
        <v>0.00584795321637427</v>
      </c>
      <c r="AI198" s="472" t="n">
        <v>0</v>
      </c>
      <c r="AJ198" s="472" t="n">
        <v>0</v>
      </c>
      <c r="AK198" s="473"/>
      <c r="AL198" s="473"/>
      <c r="AM198" s="473"/>
      <c r="AN198" s="473"/>
      <c r="AO198" s="473"/>
      <c r="AP198" s="473"/>
      <c r="AQ198" s="473"/>
      <c r="AR198" s="473"/>
      <c r="AS198" s="473"/>
      <c r="AT198" s="473"/>
      <c r="AU198" s="473"/>
      <c r="AV198" s="473"/>
      <c r="AW198" s="473"/>
      <c r="AX198" s="473"/>
    </row>
    <row r="199" customFormat="false" ht="30" hidden="false" customHeight="true" outlineLevel="3" collapsed="false">
      <c r="A199" s="454" t="n">
        <v>4</v>
      </c>
      <c r="B199" s="456" t="n">
        <v>270030</v>
      </c>
      <c r="C199" s="456"/>
      <c r="D199" s="216" t="s">
        <v>619</v>
      </c>
      <c r="E199" s="456"/>
      <c r="F199" s="470" t="s">
        <v>1128</v>
      </c>
      <c r="G199" s="456"/>
      <c r="H199" s="456"/>
      <c r="I199" s="471"/>
      <c r="J199" s="472" t="n">
        <v>0.00810810810810811</v>
      </c>
      <c r="K199" s="472" t="n">
        <v>0.0042</v>
      </c>
      <c r="L199" s="472" t="n">
        <v>0</v>
      </c>
      <c r="M199" s="472" t="n">
        <v>0.0133333333333333</v>
      </c>
      <c r="N199" s="472" t="n">
        <v>0.127659574468085</v>
      </c>
      <c r="O199" s="472" t="n">
        <v>0.0215005262366561</v>
      </c>
      <c r="P199" s="472" t="n">
        <v>0</v>
      </c>
      <c r="Q199" s="472" t="n">
        <v>0.0142857142857143</v>
      </c>
      <c r="R199" s="472" t="n">
        <v>0</v>
      </c>
      <c r="S199" s="472" t="n">
        <v>0</v>
      </c>
      <c r="T199" s="472" t="n">
        <v>0.0166666666666667</v>
      </c>
      <c r="U199" s="472" t="n">
        <v>0.0131578947368421</v>
      </c>
      <c r="V199" s="472" t="n">
        <v>0.0344827586206897</v>
      </c>
      <c r="W199" s="472" t="n">
        <v>0.0333333333333333</v>
      </c>
      <c r="X199" s="472" t="n">
        <v>0.015</v>
      </c>
      <c r="Y199" s="472" t="n">
        <v>0.0333333333333333</v>
      </c>
      <c r="Z199" s="472" t="n">
        <v>0.025</v>
      </c>
      <c r="AA199" s="472" t="n">
        <v>0</v>
      </c>
      <c r="AB199" s="472" t="n">
        <v>0.00619195046439629</v>
      </c>
      <c r="AC199" s="472" t="n">
        <v>0.00909090909090909</v>
      </c>
      <c r="AD199" s="472" t="n">
        <v>0.0046</v>
      </c>
      <c r="AE199" s="472" t="n">
        <v>0</v>
      </c>
      <c r="AF199" s="472" t="n">
        <v>0</v>
      </c>
      <c r="AG199" s="472" t="n">
        <v>0.0264359528959385</v>
      </c>
      <c r="AH199" s="472" t="n">
        <v>0.0233918128654971</v>
      </c>
      <c r="AI199" s="472" t="n">
        <v>0.0410958904109589</v>
      </c>
      <c r="AJ199" s="472" t="n">
        <v>0.0229885057471264</v>
      </c>
      <c r="AK199" s="473"/>
      <c r="AL199" s="473"/>
      <c r="AM199" s="473"/>
      <c r="AN199" s="473"/>
      <c r="AO199" s="473"/>
      <c r="AP199" s="473"/>
      <c r="AQ199" s="473"/>
      <c r="AR199" s="473"/>
      <c r="AS199" s="473"/>
      <c r="AT199" s="473"/>
      <c r="AU199" s="473"/>
      <c r="AV199" s="473"/>
      <c r="AW199" s="473"/>
      <c r="AX199" s="473"/>
    </row>
    <row r="200" customFormat="false" ht="30" hidden="false" customHeight="true" outlineLevel="3" collapsed="false">
      <c r="A200" s="454" t="n">
        <v>4</v>
      </c>
      <c r="B200" s="456" t="n">
        <v>270040</v>
      </c>
      <c r="C200" s="456"/>
      <c r="D200" s="216" t="s">
        <v>621</v>
      </c>
      <c r="E200" s="456"/>
      <c r="F200" s="470" t="s">
        <v>622</v>
      </c>
      <c r="G200" s="456"/>
      <c r="H200" s="456"/>
      <c r="I200" s="471"/>
      <c r="J200" s="472" t="n">
        <v>0.00135135135135135</v>
      </c>
      <c r="K200" s="472" t="n">
        <v>0</v>
      </c>
      <c r="L200" s="472" t="n">
        <v>0</v>
      </c>
      <c r="M200" s="472" t="n">
        <v>0.0133333333333333</v>
      </c>
      <c r="N200" s="472" t="n">
        <v>0.0106382978723404</v>
      </c>
      <c r="O200" s="472" t="n">
        <v>0.0972786047210946</v>
      </c>
      <c r="P200" s="472" t="n">
        <v>0</v>
      </c>
      <c r="Q200" s="472" t="n">
        <v>0.00238095238095238</v>
      </c>
      <c r="R200" s="472" t="n">
        <v>0</v>
      </c>
      <c r="S200" s="472" t="n">
        <v>0</v>
      </c>
      <c r="T200" s="472" t="n">
        <v>0.00833333333333333</v>
      </c>
      <c r="U200" s="472" t="n">
        <v>0.00131578947368421</v>
      </c>
      <c r="V200" s="472" t="n">
        <v>0</v>
      </c>
      <c r="W200" s="472" t="n">
        <v>0</v>
      </c>
      <c r="X200" s="472" t="n">
        <v>0.0266666666666667</v>
      </c>
      <c r="Y200" s="472" t="n">
        <v>0.0333333333333333</v>
      </c>
      <c r="Z200" s="472" t="n">
        <v>0.05</v>
      </c>
      <c r="AA200" s="472" t="n">
        <v>0</v>
      </c>
      <c r="AB200" s="472" t="n">
        <v>0.0123839009287926</v>
      </c>
      <c r="AC200" s="472" t="n">
        <v>0</v>
      </c>
      <c r="AD200" s="472" t="n">
        <v>0</v>
      </c>
      <c r="AE200" s="472" t="n">
        <v>0.0227272727272727</v>
      </c>
      <c r="AF200" s="472" t="n">
        <v>0.0377358490566038</v>
      </c>
      <c r="AG200" s="472" t="n">
        <v>0.0821917808219178</v>
      </c>
      <c r="AH200" s="472" t="n">
        <v>0.00233918128654971</v>
      </c>
      <c r="AI200" s="472" t="n">
        <v>0</v>
      </c>
      <c r="AJ200" s="472" t="n">
        <v>0</v>
      </c>
      <c r="AK200" s="473"/>
      <c r="AL200" s="473"/>
      <c r="AM200" s="473"/>
      <c r="AN200" s="473"/>
      <c r="AO200" s="473"/>
      <c r="AP200" s="473"/>
      <c r="AQ200" s="473"/>
      <c r="AR200" s="473"/>
      <c r="AS200" s="473"/>
      <c r="AT200" s="473"/>
      <c r="AU200" s="473"/>
      <c r="AV200" s="473"/>
      <c r="AW200" s="473"/>
      <c r="AX200" s="473"/>
    </row>
    <row r="201" customFormat="false" ht="30" hidden="false" customHeight="true" outlineLevel="3" collapsed="false">
      <c r="A201" s="454" t="n">
        <v>4</v>
      </c>
      <c r="B201" s="456" t="n">
        <v>270050</v>
      </c>
      <c r="C201" s="456"/>
      <c r="D201" s="216" t="s">
        <v>623</v>
      </c>
      <c r="E201" s="456"/>
      <c r="F201" s="470" t="s">
        <v>624</v>
      </c>
      <c r="G201" s="456"/>
      <c r="H201" s="456" t="s">
        <v>625</v>
      </c>
      <c r="I201" s="471"/>
      <c r="J201" s="472" t="n">
        <v>0</v>
      </c>
      <c r="K201" s="472" t="n">
        <v>0.0441</v>
      </c>
      <c r="L201" s="472" t="n">
        <v>0</v>
      </c>
      <c r="M201" s="472" t="n">
        <v>0.035</v>
      </c>
      <c r="N201" s="472" t="n">
        <v>0</v>
      </c>
      <c r="O201" s="472" t="n">
        <v>0.0452563524282063</v>
      </c>
      <c r="P201" s="472" t="n">
        <v>0</v>
      </c>
      <c r="Q201" s="472" t="n">
        <v>0.000158730158730159</v>
      </c>
      <c r="R201" s="472" t="n">
        <v>0</v>
      </c>
      <c r="S201" s="472" t="n">
        <v>0</v>
      </c>
      <c r="T201" s="472" t="n">
        <v>0.025</v>
      </c>
      <c r="U201" s="472" t="n">
        <v>0</v>
      </c>
      <c r="V201" s="472" t="n">
        <v>0.00149925037481259</v>
      </c>
      <c r="W201" s="472" t="n">
        <v>0.0916666666666667</v>
      </c>
      <c r="X201" s="472" t="n">
        <v>0.166666666666667</v>
      </c>
      <c r="Y201" s="472" t="n">
        <v>0.00166666666666667</v>
      </c>
      <c r="Z201" s="472" t="n">
        <v>0.0133333333333333</v>
      </c>
      <c r="AA201" s="472" t="n">
        <v>0.00166666666666667</v>
      </c>
      <c r="AB201" s="472" t="n">
        <v>0.00619195046439629</v>
      </c>
      <c r="AC201" s="472" t="n">
        <v>0</v>
      </c>
      <c r="AD201" s="472" t="n">
        <v>0.0345</v>
      </c>
      <c r="AE201" s="472" t="n">
        <v>0.0340909090909091</v>
      </c>
      <c r="AF201" s="472" t="n">
        <v>0.0188679245283019</v>
      </c>
      <c r="AG201" s="472" t="n">
        <v>0.018985820716174</v>
      </c>
      <c r="AH201" s="472" t="n">
        <v>0.00584795321637427</v>
      </c>
      <c r="AI201" s="472" t="n">
        <v>0</v>
      </c>
      <c r="AJ201" s="472" t="n">
        <v>0</v>
      </c>
      <c r="AK201" s="473"/>
      <c r="AL201" s="473"/>
      <c r="AM201" s="473"/>
      <c r="AN201" s="473"/>
      <c r="AO201" s="473"/>
      <c r="AP201" s="473"/>
      <c r="AQ201" s="473"/>
      <c r="AR201" s="473"/>
      <c r="AS201" s="473"/>
      <c r="AT201" s="473"/>
      <c r="AU201" s="473"/>
      <c r="AV201" s="473"/>
      <c r="AW201" s="473"/>
      <c r="AX201" s="473"/>
    </row>
    <row r="202" customFormat="false" ht="30" hidden="false" customHeight="true" outlineLevel="3" collapsed="false">
      <c r="A202" s="454" t="n">
        <v>4</v>
      </c>
      <c r="B202" s="456" t="n">
        <v>270060</v>
      </c>
      <c r="C202" s="456"/>
      <c r="D202" s="216" t="s">
        <v>626</v>
      </c>
      <c r="E202" s="456"/>
      <c r="F202" s="470" t="s">
        <v>627</v>
      </c>
      <c r="G202" s="456"/>
      <c r="H202" s="456"/>
      <c r="I202" s="471"/>
      <c r="J202" s="472" t="n">
        <v>0.0324324324324324</v>
      </c>
      <c r="K202" s="472" t="n">
        <v>0.0282</v>
      </c>
      <c r="L202" s="472" t="n">
        <v>0</v>
      </c>
      <c r="M202" s="472" t="n">
        <v>0.138333333333333</v>
      </c>
      <c r="N202" s="472" t="n">
        <v>0.31781914893617</v>
      </c>
      <c r="O202" s="472" t="n">
        <v>0.00375883325815667</v>
      </c>
      <c r="P202" s="472" t="n">
        <v>0</v>
      </c>
      <c r="Q202" s="472" t="n">
        <v>0.195396825396825</v>
      </c>
      <c r="R202" s="472" t="n">
        <v>0.0416369426751592</v>
      </c>
      <c r="S202" s="472" t="n">
        <v>0</v>
      </c>
      <c r="T202" s="472" t="n">
        <v>0.05</v>
      </c>
      <c r="U202" s="472" t="n">
        <v>0.0171052631578947</v>
      </c>
      <c r="V202" s="472" t="n">
        <v>0.0284857571214393</v>
      </c>
      <c r="W202" s="472" t="n">
        <v>0.0333333333333333</v>
      </c>
      <c r="X202" s="472" t="n">
        <v>0.0883333333333333</v>
      </c>
      <c r="Y202" s="472" t="n">
        <v>0.00333333333333333</v>
      </c>
      <c r="Z202" s="472" t="n">
        <v>0.0766666666666667</v>
      </c>
      <c r="AA202" s="472" t="n">
        <v>0.025</v>
      </c>
      <c r="AB202" s="472" t="n">
        <v>0.0619195046439629</v>
      </c>
      <c r="AC202" s="472" t="n">
        <v>0.0454545454545455</v>
      </c>
      <c r="AD202" s="472" t="n">
        <v>0.0302</v>
      </c>
      <c r="AE202" s="472" t="n">
        <v>0.420454545454545</v>
      </c>
      <c r="AF202" s="472" t="n">
        <v>0.716981132075472</v>
      </c>
      <c r="AG202" s="472" t="n">
        <v>0.00240326844508532</v>
      </c>
      <c r="AH202" s="472" t="n">
        <v>0.216374269005848</v>
      </c>
      <c r="AI202" s="472" t="n">
        <v>0.0136986301369863</v>
      </c>
      <c r="AJ202" s="472" t="n">
        <v>0</v>
      </c>
      <c r="AK202" s="473"/>
      <c r="AL202" s="473"/>
      <c r="AM202" s="473"/>
      <c r="AN202" s="473"/>
      <c r="AO202" s="473"/>
      <c r="AP202" s="473"/>
      <c r="AQ202" s="473"/>
      <c r="AR202" s="473"/>
      <c r="AS202" s="473"/>
      <c r="AT202" s="473"/>
      <c r="AU202" s="473"/>
      <c r="AV202" s="473"/>
      <c r="AW202" s="473"/>
      <c r="AX202" s="473"/>
    </row>
    <row r="203" customFormat="false" ht="30" hidden="false" customHeight="true" outlineLevel="3" collapsed="false">
      <c r="A203" s="454" t="n">
        <v>4</v>
      </c>
      <c r="B203" s="456" t="n">
        <v>270070</v>
      </c>
      <c r="C203" s="456"/>
      <c r="D203" s="216" t="s">
        <v>628</v>
      </c>
      <c r="E203" s="456"/>
      <c r="F203" s="470" t="s">
        <v>629</v>
      </c>
      <c r="G203" s="456"/>
      <c r="H203" s="456" t="s">
        <v>630</v>
      </c>
      <c r="I203" s="471"/>
      <c r="J203" s="472" t="n">
        <v>0.0027027027027027</v>
      </c>
      <c r="K203" s="472" t="n">
        <v>0</v>
      </c>
      <c r="L203" s="472" t="n">
        <v>0</v>
      </c>
      <c r="M203" s="472" t="n">
        <v>0.00166666666666667</v>
      </c>
      <c r="N203" s="472" t="n">
        <v>0.24468085106383</v>
      </c>
      <c r="O203" s="472" t="n">
        <v>0</v>
      </c>
      <c r="P203" s="472" t="n">
        <v>0</v>
      </c>
      <c r="Q203" s="472" t="n">
        <v>0.00857142857142857</v>
      </c>
      <c r="R203" s="472" t="n">
        <v>0.000262738853503185</v>
      </c>
      <c r="S203" s="472" t="n">
        <v>0</v>
      </c>
      <c r="T203" s="472" t="n">
        <v>0.00833333333333333</v>
      </c>
      <c r="U203" s="472" t="n">
        <v>0.00263157894736842</v>
      </c>
      <c r="V203" s="472" t="n">
        <v>0.00749625187406297</v>
      </c>
      <c r="W203" s="472" t="n">
        <v>0.0333333333333333</v>
      </c>
      <c r="X203" s="472" t="n">
        <v>0</v>
      </c>
      <c r="Y203" s="472" t="n">
        <v>0.0333333333333333</v>
      </c>
      <c r="Z203" s="472" t="n">
        <v>0.00333333333333333</v>
      </c>
      <c r="AA203" s="472" t="n">
        <v>0</v>
      </c>
      <c r="AB203" s="472" t="n">
        <v>0.0123839009287926</v>
      </c>
      <c r="AC203" s="472" t="n">
        <v>0.00454545454545455</v>
      </c>
      <c r="AD203" s="472" t="n">
        <v>0</v>
      </c>
      <c r="AE203" s="472" t="n">
        <v>0</v>
      </c>
      <c r="AF203" s="472" t="n">
        <v>0</v>
      </c>
      <c r="AG203" s="472" t="n">
        <v>0</v>
      </c>
      <c r="AH203" s="472" t="n">
        <v>0.00818713450292398</v>
      </c>
      <c r="AI203" s="472" t="n">
        <v>0.00684931506849315</v>
      </c>
      <c r="AJ203" s="472" t="n">
        <v>0.0114942528735632</v>
      </c>
      <c r="AK203" s="473"/>
      <c r="AL203" s="473"/>
      <c r="AM203" s="473"/>
      <c r="AN203" s="473"/>
      <c r="AO203" s="473"/>
      <c r="AP203" s="473"/>
      <c r="AQ203" s="473"/>
      <c r="AR203" s="473"/>
      <c r="AS203" s="473"/>
      <c r="AT203" s="473"/>
      <c r="AU203" s="473"/>
      <c r="AV203" s="473"/>
      <c r="AW203" s="473"/>
      <c r="AX203" s="473"/>
    </row>
    <row r="204" customFormat="false" ht="30" hidden="false" customHeight="true" outlineLevel="3" collapsed="false">
      <c r="A204" s="454" t="n">
        <v>4</v>
      </c>
      <c r="B204" s="456" t="n">
        <v>270080</v>
      </c>
      <c r="C204" s="456"/>
      <c r="D204" s="216" t="s">
        <v>631</v>
      </c>
      <c r="E204" s="456" t="s">
        <v>249</v>
      </c>
      <c r="F204" s="470" t="s">
        <v>632</v>
      </c>
      <c r="G204" s="456"/>
      <c r="H204" s="456"/>
      <c r="I204" s="471"/>
      <c r="J204" s="472" t="n">
        <v>0</v>
      </c>
      <c r="K204" s="472" t="n">
        <v>0</v>
      </c>
      <c r="L204" s="472" t="n">
        <v>0</v>
      </c>
      <c r="M204" s="472" t="n">
        <v>0</v>
      </c>
      <c r="N204" s="472" t="n">
        <v>0</v>
      </c>
      <c r="O204" s="472" t="n">
        <v>0</v>
      </c>
      <c r="P204" s="472" t="n">
        <v>0</v>
      </c>
      <c r="Q204" s="472" t="n">
        <v>0</v>
      </c>
      <c r="R204" s="472" t="n">
        <v>0</v>
      </c>
      <c r="S204" s="472" t="n">
        <v>0</v>
      </c>
      <c r="T204" s="472" t="n">
        <v>0</v>
      </c>
      <c r="U204" s="472" t="n">
        <v>0.00131578947368421</v>
      </c>
      <c r="V204" s="472" t="n">
        <v>0.00299850074962519</v>
      </c>
      <c r="W204" s="472" t="n">
        <v>0</v>
      </c>
      <c r="X204" s="472" t="n">
        <v>0</v>
      </c>
      <c r="Y204" s="472" t="n">
        <v>0</v>
      </c>
      <c r="Z204" s="472" t="n">
        <v>0</v>
      </c>
      <c r="AA204" s="472" t="n">
        <v>0</v>
      </c>
      <c r="AB204" s="472" t="n">
        <v>0.00619195046439629</v>
      </c>
      <c r="AC204" s="472" t="n">
        <v>0</v>
      </c>
      <c r="AD204" s="472" t="n">
        <v>0</v>
      </c>
      <c r="AE204" s="472" t="n">
        <v>0</v>
      </c>
      <c r="AF204" s="472" t="n">
        <v>0</v>
      </c>
      <c r="AG204" s="472" t="n">
        <v>0</v>
      </c>
      <c r="AH204" s="472" t="n">
        <v>0</v>
      </c>
      <c r="AI204" s="472" t="n">
        <v>0</v>
      </c>
      <c r="AJ204" s="472" t="n">
        <v>0</v>
      </c>
      <c r="AK204" s="473"/>
      <c r="AL204" s="473"/>
      <c r="AM204" s="473"/>
      <c r="AN204" s="473"/>
      <c r="AO204" s="473"/>
      <c r="AP204" s="473"/>
      <c r="AQ204" s="473"/>
      <c r="AR204" s="473"/>
      <c r="AS204" s="473"/>
      <c r="AT204" s="473"/>
      <c r="AU204" s="473"/>
      <c r="AV204" s="473"/>
      <c r="AW204" s="473"/>
      <c r="AX204" s="473"/>
    </row>
    <row r="205" customFormat="false" ht="30" hidden="false" customHeight="true" outlineLevel="3" collapsed="false">
      <c r="A205" s="454" t="n">
        <v>4</v>
      </c>
      <c r="B205" s="456" t="n">
        <v>270090</v>
      </c>
      <c r="C205" s="456"/>
      <c r="D205" s="216" t="s">
        <v>633</v>
      </c>
      <c r="E205" s="456" t="s">
        <v>249</v>
      </c>
      <c r="F205" s="470" t="s">
        <v>634</v>
      </c>
      <c r="G205" s="456"/>
      <c r="H205" s="456"/>
      <c r="I205" s="471"/>
      <c r="J205" s="472" t="n">
        <v>0</v>
      </c>
      <c r="K205" s="472" t="n">
        <v>0</v>
      </c>
      <c r="L205" s="472" t="n">
        <v>0</v>
      </c>
      <c r="M205" s="472" t="n">
        <v>0</v>
      </c>
      <c r="N205" s="472" t="n">
        <v>0</v>
      </c>
      <c r="O205" s="472" t="n">
        <v>0</v>
      </c>
      <c r="P205" s="472" t="n">
        <v>0</v>
      </c>
      <c r="Q205" s="472" t="n">
        <v>0</v>
      </c>
      <c r="R205" s="472" t="n">
        <v>0</v>
      </c>
      <c r="S205" s="472" t="n">
        <v>0</v>
      </c>
      <c r="T205" s="472" t="n">
        <v>0</v>
      </c>
      <c r="U205" s="472" t="n">
        <v>0</v>
      </c>
      <c r="V205" s="472" t="n">
        <v>0</v>
      </c>
      <c r="W205" s="472" t="n">
        <v>0</v>
      </c>
      <c r="X205" s="472" t="n">
        <v>0</v>
      </c>
      <c r="Y205" s="472" t="n">
        <v>0</v>
      </c>
      <c r="Z205" s="472" t="n">
        <v>0</v>
      </c>
      <c r="AA205" s="472" t="n">
        <v>0</v>
      </c>
      <c r="AB205" s="472" t="n">
        <v>0</v>
      </c>
      <c r="AC205" s="472" t="n">
        <v>0</v>
      </c>
      <c r="AD205" s="472" t="n">
        <v>0</v>
      </c>
      <c r="AE205" s="472" t="n">
        <v>0</v>
      </c>
      <c r="AF205" s="472" t="n">
        <v>0</v>
      </c>
      <c r="AG205" s="472" t="n">
        <v>0</v>
      </c>
      <c r="AH205" s="472" t="n">
        <v>0</v>
      </c>
      <c r="AI205" s="472" t="n">
        <v>0</v>
      </c>
      <c r="AJ205" s="472" t="n">
        <v>0</v>
      </c>
      <c r="AK205" s="473"/>
      <c r="AL205" s="473"/>
      <c r="AM205" s="473"/>
      <c r="AN205" s="473"/>
      <c r="AO205" s="473"/>
      <c r="AP205" s="473"/>
      <c r="AQ205" s="473"/>
      <c r="AR205" s="473"/>
      <c r="AS205" s="473"/>
      <c r="AT205" s="473"/>
      <c r="AU205" s="473"/>
      <c r="AV205" s="473"/>
      <c r="AW205" s="473"/>
      <c r="AX205" s="473"/>
    </row>
    <row r="206" customFormat="false" ht="30" hidden="false" customHeight="true" outlineLevel="3" collapsed="false">
      <c r="A206" s="454" t="n">
        <v>4</v>
      </c>
      <c r="B206" s="456" t="n">
        <v>270990</v>
      </c>
      <c r="C206" s="456"/>
      <c r="D206" s="216" t="s">
        <v>635</v>
      </c>
      <c r="E206" s="456" t="s">
        <v>207</v>
      </c>
      <c r="F206" s="456"/>
      <c r="G206" s="456"/>
      <c r="H206" s="456"/>
      <c r="I206" s="471"/>
      <c r="J206" s="472" t="n">
        <v>0</v>
      </c>
      <c r="K206" s="472" t="n">
        <v>0</v>
      </c>
      <c r="L206" s="472" t="n">
        <v>0</v>
      </c>
      <c r="M206" s="472" t="n">
        <v>0</v>
      </c>
      <c r="N206" s="472" t="n">
        <v>0</v>
      </c>
      <c r="O206" s="472" t="n">
        <v>0.000751766651631334</v>
      </c>
      <c r="P206" s="472" t="n">
        <v>0</v>
      </c>
      <c r="Q206" s="472" t="n">
        <v>0</v>
      </c>
      <c r="R206" s="472" t="n">
        <v>0</v>
      </c>
      <c r="S206" s="472" t="n">
        <v>0</v>
      </c>
      <c r="T206" s="472" t="n">
        <v>0</v>
      </c>
      <c r="U206" s="472" t="n">
        <v>0</v>
      </c>
      <c r="V206" s="472" t="n">
        <v>0</v>
      </c>
      <c r="W206" s="472" t="n">
        <v>0</v>
      </c>
      <c r="X206" s="472" t="n">
        <v>0</v>
      </c>
      <c r="Y206" s="472" t="n">
        <v>0</v>
      </c>
      <c r="Z206" s="472" t="n">
        <v>0</v>
      </c>
      <c r="AA206" s="472" t="n">
        <v>0</v>
      </c>
      <c r="AB206" s="472" t="n">
        <v>0</v>
      </c>
      <c r="AC206" s="472" t="n">
        <v>0</v>
      </c>
      <c r="AD206" s="472" t="n">
        <v>0</v>
      </c>
      <c r="AE206" s="472" t="n">
        <v>0</v>
      </c>
      <c r="AF206" s="472" t="n">
        <v>0</v>
      </c>
      <c r="AG206" s="472" t="n">
        <v>0</v>
      </c>
      <c r="AH206" s="472" t="n">
        <v>0</v>
      </c>
      <c r="AI206" s="472" t="n">
        <v>0</v>
      </c>
      <c r="AJ206" s="472" t="n">
        <v>0</v>
      </c>
      <c r="AK206" s="473"/>
      <c r="AL206" s="473"/>
      <c r="AM206" s="473"/>
      <c r="AN206" s="473"/>
      <c r="AO206" s="473"/>
      <c r="AP206" s="473"/>
      <c r="AQ206" s="473"/>
      <c r="AR206" s="473"/>
      <c r="AS206" s="473"/>
      <c r="AT206" s="473"/>
      <c r="AU206" s="473"/>
      <c r="AV206" s="473"/>
      <c r="AW206" s="473"/>
      <c r="AX206" s="473"/>
    </row>
    <row r="207" customFormat="false" ht="30" hidden="false" customHeight="true" outlineLevel="2" collapsed="false">
      <c r="A207" s="465" t="n">
        <v>2</v>
      </c>
      <c r="B207" s="466" t="n">
        <v>280000</v>
      </c>
      <c r="C207" s="466" t="s">
        <v>636</v>
      </c>
      <c r="D207" s="242" t="s">
        <v>637</v>
      </c>
      <c r="E207" s="466"/>
      <c r="F207" s="466"/>
      <c r="G207" s="466"/>
      <c r="H207" s="466" t="s">
        <v>995</v>
      </c>
      <c r="I207" s="467"/>
      <c r="J207" s="468" t="n">
        <v>0.0459459459459459</v>
      </c>
      <c r="K207" s="468" t="n">
        <v>0.0665</v>
      </c>
      <c r="L207" s="468" t="n">
        <v>0.0316990920881972</v>
      </c>
      <c r="M207" s="468" t="n">
        <v>0.0383333333333333</v>
      </c>
      <c r="N207" s="468" t="n">
        <v>0.236702127659574</v>
      </c>
      <c r="O207" s="468" t="n">
        <v>0.0598406254698542</v>
      </c>
      <c r="P207" s="468" t="n">
        <v>0.0255714285714286</v>
      </c>
      <c r="Q207" s="468" t="n">
        <v>0.083015873015873</v>
      </c>
      <c r="R207" s="468" t="n">
        <v>0.126447452229299</v>
      </c>
      <c r="S207" s="468" t="n">
        <v>0</v>
      </c>
      <c r="T207" s="468" t="n">
        <v>0.166666666666667</v>
      </c>
      <c r="U207" s="468" t="n">
        <v>0.0618421052631579</v>
      </c>
      <c r="V207" s="468" t="n">
        <v>0.125937031484258</v>
      </c>
      <c r="W207" s="468" t="n">
        <v>0.0666666666666667</v>
      </c>
      <c r="X207" s="468" t="n">
        <v>0.025</v>
      </c>
      <c r="Y207" s="468" t="n">
        <v>0.00333333333333333</v>
      </c>
      <c r="Z207" s="468" t="n">
        <v>0.0883333333333333</v>
      </c>
      <c r="AA207" s="468" t="n">
        <v>0.0233333333333333</v>
      </c>
      <c r="AB207" s="468" t="n">
        <v>0.0804953560371517</v>
      </c>
      <c r="AC207" s="468" t="n">
        <v>0.0454545454545455</v>
      </c>
      <c r="AD207" s="468" t="n">
        <v>0.0205</v>
      </c>
      <c r="AE207" s="468" t="n">
        <v>0.0340909090909091</v>
      </c>
      <c r="AF207" s="468" t="n">
        <v>0.0660377358490566</v>
      </c>
      <c r="AG207" s="468" t="n">
        <v>0.049747656813266</v>
      </c>
      <c r="AH207" s="468" t="n">
        <v>0.123976608187134</v>
      </c>
      <c r="AI207" s="468" t="n">
        <v>0.0616438356164384</v>
      </c>
      <c r="AJ207" s="468" t="n">
        <v>0.0114942528735632</v>
      </c>
      <c r="AK207" s="469"/>
      <c r="AL207" s="469"/>
      <c r="AM207" s="469"/>
      <c r="AN207" s="469"/>
      <c r="AO207" s="469"/>
      <c r="AP207" s="469"/>
      <c r="AQ207" s="469"/>
      <c r="AR207" s="469"/>
      <c r="AS207" s="469"/>
      <c r="AT207" s="469"/>
      <c r="AU207" s="469"/>
      <c r="AV207" s="469"/>
      <c r="AW207" s="469"/>
      <c r="AX207" s="469"/>
    </row>
    <row r="208" customFormat="false" ht="30" hidden="false" customHeight="true" outlineLevel="3" collapsed="false">
      <c r="A208" s="454" t="n">
        <v>4</v>
      </c>
      <c r="B208" s="456" t="n">
        <v>280010</v>
      </c>
      <c r="C208" s="456" t="s">
        <v>638</v>
      </c>
      <c r="D208" s="216" t="s">
        <v>639</v>
      </c>
      <c r="E208" s="456"/>
      <c r="F208" s="456"/>
      <c r="G208" s="456" t="s">
        <v>640</v>
      </c>
      <c r="H208" s="456"/>
      <c r="I208" s="471"/>
      <c r="J208" s="472" t="n">
        <v>0.0459459459459459</v>
      </c>
      <c r="K208" s="472" t="n">
        <v>0.0665</v>
      </c>
      <c r="L208" s="472" t="n">
        <v>0</v>
      </c>
      <c r="M208" s="472" t="n">
        <v>0</v>
      </c>
      <c r="N208" s="472" t="n">
        <v>0.236702127659574</v>
      </c>
      <c r="O208" s="472" t="n">
        <v>0.0502180123289731</v>
      </c>
      <c r="P208" s="472" t="n">
        <v>0</v>
      </c>
      <c r="Q208" s="472" t="n">
        <v>0.0811111111111111</v>
      </c>
      <c r="R208" s="472" t="n">
        <v>0.126447452229299</v>
      </c>
      <c r="S208" s="472" t="n">
        <v>0</v>
      </c>
      <c r="T208" s="472" t="n">
        <v>0</v>
      </c>
      <c r="U208" s="472" t="n">
        <v>0.0618421052631579</v>
      </c>
      <c r="V208" s="472" t="n">
        <v>0.125937031484258</v>
      </c>
      <c r="W208" s="472" t="n">
        <v>0.0666666666666667</v>
      </c>
      <c r="X208" s="472" t="n">
        <v>0.025</v>
      </c>
      <c r="Y208" s="472" t="n">
        <v>0.00333333333333333</v>
      </c>
      <c r="Z208" s="472" t="n">
        <v>0.0883333333333333</v>
      </c>
      <c r="AA208" s="472" t="n">
        <v>0.0233333333333333</v>
      </c>
      <c r="AB208" s="472" t="n">
        <v>0.0804953560371517</v>
      </c>
      <c r="AC208" s="472" t="n">
        <v>0.0454545454545455</v>
      </c>
      <c r="AD208" s="472" t="n">
        <v>0.0205</v>
      </c>
      <c r="AE208" s="472" t="n">
        <v>0</v>
      </c>
      <c r="AF208" s="472" t="n">
        <v>0</v>
      </c>
      <c r="AG208" s="472" t="n">
        <v>0.0413362172554674</v>
      </c>
      <c r="AH208" s="472" t="n">
        <v>0.123391812865497</v>
      </c>
      <c r="AI208" s="472" t="n">
        <v>0.0616438356164384</v>
      </c>
      <c r="AJ208" s="472" t="n">
        <v>0.0114942528735632</v>
      </c>
      <c r="AK208" s="473"/>
      <c r="AL208" s="473"/>
      <c r="AM208" s="473"/>
      <c r="AN208" s="473"/>
      <c r="AO208" s="473"/>
      <c r="AP208" s="473"/>
      <c r="AQ208" s="473"/>
      <c r="AR208" s="473"/>
      <c r="AS208" s="473"/>
      <c r="AT208" s="473"/>
      <c r="AU208" s="473"/>
      <c r="AV208" s="473"/>
      <c r="AW208" s="473"/>
      <c r="AX208" s="473"/>
    </row>
    <row r="209" customFormat="false" ht="30" hidden="false" customHeight="true" outlineLevel="3" collapsed="false">
      <c r="A209" s="454" t="n">
        <v>4</v>
      </c>
      <c r="B209" s="456" t="n">
        <v>280020</v>
      </c>
      <c r="C209" s="456" t="s">
        <v>641</v>
      </c>
      <c r="D209" s="216" t="s">
        <v>642</v>
      </c>
      <c r="E209" s="456"/>
      <c r="F209" s="456"/>
      <c r="G209" s="456" t="s">
        <v>643</v>
      </c>
      <c r="H209" s="456"/>
      <c r="I209" s="471"/>
      <c r="J209" s="472" t="n">
        <v>0</v>
      </c>
      <c r="K209" s="472" t="n">
        <v>0</v>
      </c>
      <c r="L209" s="472" t="n">
        <v>0</v>
      </c>
      <c r="M209" s="472" t="n">
        <v>0</v>
      </c>
      <c r="N209" s="472" t="n">
        <v>0</v>
      </c>
      <c r="O209" s="472" t="n">
        <v>0.00962261314088107</v>
      </c>
      <c r="P209" s="472" t="n">
        <v>0</v>
      </c>
      <c r="Q209" s="472" t="n">
        <v>0.0019047619047619</v>
      </c>
      <c r="R209" s="472" t="n">
        <v>0</v>
      </c>
      <c r="S209" s="472" t="n">
        <v>0</v>
      </c>
      <c r="T209" s="472" t="n">
        <v>0</v>
      </c>
      <c r="U209" s="472" t="n">
        <v>0</v>
      </c>
      <c r="V209" s="472" t="n">
        <v>0</v>
      </c>
      <c r="W209" s="472" t="n">
        <v>0</v>
      </c>
      <c r="X209" s="472" t="n">
        <v>0</v>
      </c>
      <c r="Y209" s="472" t="n">
        <v>0</v>
      </c>
      <c r="Z209" s="472" t="n">
        <v>0</v>
      </c>
      <c r="AA209" s="472" t="n">
        <v>0</v>
      </c>
      <c r="AB209" s="472" t="n">
        <v>0.00619195046439629</v>
      </c>
      <c r="AC209" s="472" t="n">
        <v>0</v>
      </c>
      <c r="AD209" s="472" t="n">
        <v>0</v>
      </c>
      <c r="AE209" s="472" t="n">
        <v>0</v>
      </c>
      <c r="AF209" s="472" t="n">
        <v>0</v>
      </c>
      <c r="AG209" s="472" t="n">
        <v>0.00841143955779861</v>
      </c>
      <c r="AH209" s="472" t="n">
        <v>0.000584795321637427</v>
      </c>
      <c r="AI209" s="472" t="n">
        <v>0</v>
      </c>
      <c r="AJ209" s="472" t="n">
        <v>0</v>
      </c>
      <c r="AK209" s="473"/>
      <c r="AL209" s="473"/>
      <c r="AM209" s="473"/>
      <c r="AN209" s="473"/>
      <c r="AO209" s="473"/>
      <c r="AP209" s="473"/>
      <c r="AQ209" s="473"/>
      <c r="AR209" s="473"/>
      <c r="AS209" s="473"/>
      <c r="AT209" s="473"/>
      <c r="AU209" s="473"/>
      <c r="AV209" s="473"/>
      <c r="AW209" s="473"/>
      <c r="AX209" s="473"/>
    </row>
    <row r="210" customFormat="false" ht="30" hidden="false" customHeight="true" outlineLevel="3" collapsed="false">
      <c r="A210" s="454" t="n">
        <v>4</v>
      </c>
      <c r="B210" s="456" t="n">
        <v>280990</v>
      </c>
      <c r="C210" s="456"/>
      <c r="D210" s="216" t="s">
        <v>644</v>
      </c>
      <c r="E210" s="456" t="s">
        <v>207</v>
      </c>
      <c r="F210" s="456"/>
      <c r="G210" s="456"/>
      <c r="H210" s="456"/>
      <c r="I210" s="471"/>
      <c r="J210" s="472" t="n">
        <v>0</v>
      </c>
      <c r="K210" s="472" t="n">
        <v>0</v>
      </c>
      <c r="L210" s="472" t="n">
        <v>0</v>
      </c>
      <c r="M210" s="472" t="n">
        <v>0</v>
      </c>
      <c r="N210" s="472" t="n">
        <v>0</v>
      </c>
      <c r="O210" s="472" t="n">
        <v>0</v>
      </c>
      <c r="P210" s="472" t="n">
        <v>0</v>
      </c>
      <c r="Q210" s="472" t="n">
        <v>0</v>
      </c>
      <c r="R210" s="472" t="n">
        <v>0</v>
      </c>
      <c r="S210" s="472" t="n">
        <v>0</v>
      </c>
      <c r="T210" s="472" t="n">
        <v>0</v>
      </c>
      <c r="U210" s="472" t="n">
        <v>0</v>
      </c>
      <c r="V210" s="472" t="n">
        <v>0</v>
      </c>
      <c r="W210" s="472" t="n">
        <v>0</v>
      </c>
      <c r="X210" s="472" t="n">
        <v>0</v>
      </c>
      <c r="Y210" s="472" t="n">
        <v>0</v>
      </c>
      <c r="Z210" s="472" t="n">
        <v>0</v>
      </c>
      <c r="AA210" s="472" t="n">
        <v>0</v>
      </c>
      <c r="AB210" s="472" t="n">
        <v>0</v>
      </c>
      <c r="AC210" s="472" t="n">
        <v>0</v>
      </c>
      <c r="AD210" s="472" t="n">
        <v>0</v>
      </c>
      <c r="AE210" s="472" t="n">
        <v>0</v>
      </c>
      <c r="AF210" s="472" t="n">
        <v>0</v>
      </c>
      <c r="AG210" s="472" t="n">
        <v>0</v>
      </c>
      <c r="AH210" s="472" t="n">
        <v>0</v>
      </c>
      <c r="AI210" s="472" t="n">
        <v>0</v>
      </c>
      <c r="AJ210" s="472" t="n">
        <v>0</v>
      </c>
      <c r="AK210" s="473"/>
      <c r="AL210" s="473"/>
      <c r="AM210" s="473"/>
      <c r="AN210" s="473"/>
      <c r="AO210" s="473"/>
      <c r="AP210" s="473"/>
      <c r="AQ210" s="473"/>
      <c r="AR210" s="473"/>
      <c r="AS210" s="473"/>
      <c r="AT210" s="473"/>
      <c r="AU210" s="473"/>
      <c r="AV210" s="473"/>
      <c r="AW210" s="473"/>
      <c r="AX210" s="473"/>
    </row>
    <row r="211" customFormat="false" ht="30" hidden="false" customHeight="true" outlineLevel="1" collapsed="false">
      <c r="A211" s="465" t="n">
        <v>2</v>
      </c>
      <c r="B211" s="466" t="n">
        <v>290000</v>
      </c>
      <c r="C211" s="466" t="s">
        <v>645</v>
      </c>
      <c r="D211" s="242" t="s">
        <v>646</v>
      </c>
      <c r="E211" s="466" t="s">
        <v>249</v>
      </c>
      <c r="F211" s="466"/>
      <c r="G211" s="466"/>
      <c r="H211" s="466" t="s">
        <v>647</v>
      </c>
      <c r="I211" s="467"/>
      <c r="J211" s="468" t="n">
        <v>0</v>
      </c>
      <c r="K211" s="468" t="n">
        <v>0</v>
      </c>
      <c r="L211" s="468" t="n">
        <v>0</v>
      </c>
      <c r="M211" s="468" t="n">
        <v>0</v>
      </c>
      <c r="N211" s="468" t="n">
        <v>0</v>
      </c>
      <c r="O211" s="468" t="n">
        <v>0</v>
      </c>
      <c r="P211" s="468" t="n">
        <v>0</v>
      </c>
      <c r="Q211" s="468" t="n">
        <v>0</v>
      </c>
      <c r="R211" s="468" t="n">
        <v>0</v>
      </c>
      <c r="S211" s="468" t="n">
        <v>0</v>
      </c>
      <c r="T211" s="468" t="n">
        <v>0</v>
      </c>
      <c r="U211" s="468" t="n">
        <v>0</v>
      </c>
      <c r="V211" s="468" t="n">
        <v>0</v>
      </c>
      <c r="W211" s="468" t="n">
        <v>0</v>
      </c>
      <c r="X211" s="468" t="n">
        <v>0.513333333333333</v>
      </c>
      <c r="Y211" s="468" t="n">
        <v>0.00166666666666667</v>
      </c>
      <c r="Z211" s="468" t="n">
        <v>0.00166666666666667</v>
      </c>
      <c r="AA211" s="468" t="n">
        <v>0.00166666666666667</v>
      </c>
      <c r="AB211" s="468" t="n">
        <v>0</v>
      </c>
      <c r="AC211" s="468" t="n">
        <v>0</v>
      </c>
      <c r="AD211" s="468" t="n">
        <v>0</v>
      </c>
      <c r="AE211" s="468" t="n">
        <v>0</v>
      </c>
      <c r="AF211" s="468" t="n">
        <v>0</v>
      </c>
      <c r="AG211" s="468" t="n">
        <v>0</v>
      </c>
      <c r="AH211" s="468" t="n">
        <v>0</v>
      </c>
      <c r="AI211" s="468" t="n">
        <v>0</v>
      </c>
      <c r="AJ211" s="468" t="n">
        <v>0</v>
      </c>
      <c r="AK211" s="469"/>
      <c r="AL211" s="469"/>
      <c r="AM211" s="469"/>
      <c r="AN211" s="469"/>
      <c r="AO211" s="469"/>
      <c r="AP211" s="469"/>
      <c r="AQ211" s="469"/>
      <c r="AR211" s="469"/>
      <c r="AS211" s="469"/>
      <c r="AT211" s="469"/>
      <c r="AU211" s="469"/>
      <c r="AV211" s="469"/>
      <c r="AW211" s="469"/>
      <c r="AX211" s="469"/>
    </row>
    <row r="212" customFormat="false" ht="30" hidden="false" customHeight="true" outlineLevel="0" collapsed="false">
      <c r="A212" s="460" t="n">
        <v>1</v>
      </c>
      <c r="B212" s="461" t="n">
        <v>300000</v>
      </c>
      <c r="C212" s="461" t="s">
        <v>648</v>
      </c>
      <c r="D212" s="229" t="s">
        <v>649</v>
      </c>
      <c r="E212" s="461"/>
      <c r="F212" s="461"/>
      <c r="G212" s="461"/>
      <c r="H212" s="461" t="s">
        <v>650</v>
      </c>
      <c r="I212" s="462"/>
      <c r="J212" s="463" t="n">
        <v>0.00540540540540541</v>
      </c>
      <c r="K212" s="463" t="n">
        <v>0.2196</v>
      </c>
      <c r="L212" s="463" t="n">
        <v>0.043688326848249</v>
      </c>
      <c r="M212" s="463" t="n">
        <v>0.02</v>
      </c>
      <c r="N212" s="463" t="n">
        <v>0.546542553191489</v>
      </c>
      <c r="O212" s="463" t="n">
        <v>0.10148849797023</v>
      </c>
      <c r="P212" s="463" t="n">
        <v>0</v>
      </c>
      <c r="Q212" s="463" t="n">
        <v>0.0795238095238095</v>
      </c>
      <c r="R212" s="463" t="n">
        <v>0.052968152866242</v>
      </c>
      <c r="S212" s="463" t="n">
        <v>0.226666666666667</v>
      </c>
      <c r="T212" s="463" t="n">
        <v>0</v>
      </c>
      <c r="U212" s="463" t="n">
        <v>0.243421052631579</v>
      </c>
      <c r="V212" s="463" t="n">
        <v>0.425787106446777</v>
      </c>
      <c r="W212" s="463" t="n">
        <v>0.156666666666667</v>
      </c>
      <c r="X212" s="463" t="n">
        <v>0.31</v>
      </c>
      <c r="Y212" s="463" t="n">
        <v>0.218333333333333</v>
      </c>
      <c r="Z212" s="463" t="n">
        <v>0.121666666666667</v>
      </c>
      <c r="AA212" s="463" t="n">
        <v>0.143333333333333</v>
      </c>
      <c r="AB212" s="463" t="n">
        <v>0.00619195046439629</v>
      </c>
      <c r="AC212" s="463" t="n">
        <v>0</v>
      </c>
      <c r="AD212" s="463" t="n">
        <v>0.4736</v>
      </c>
      <c r="AE212" s="463" t="n">
        <v>0.272727272727273</v>
      </c>
      <c r="AF212" s="463" t="n">
        <v>0.339622641509434</v>
      </c>
      <c r="AG212" s="463" t="n">
        <v>0.147560682528238</v>
      </c>
      <c r="AH212" s="463" t="n">
        <v>0.0883040935672515</v>
      </c>
      <c r="AI212" s="463" t="n">
        <v>0.815068493150685</v>
      </c>
      <c r="AJ212" s="463" t="n">
        <v>0.494252873563218</v>
      </c>
      <c r="AK212" s="464"/>
      <c r="AL212" s="464"/>
      <c r="AM212" s="464"/>
      <c r="AN212" s="464"/>
      <c r="AO212" s="464"/>
      <c r="AP212" s="464"/>
      <c r="AQ212" s="464"/>
      <c r="AR212" s="464"/>
      <c r="AS212" s="464"/>
      <c r="AT212" s="464"/>
      <c r="AU212" s="464"/>
      <c r="AV212" s="464"/>
      <c r="AW212" s="464"/>
      <c r="AX212" s="464"/>
    </row>
    <row r="213" customFormat="false" ht="30" hidden="false" customHeight="true" outlineLevel="3" collapsed="false">
      <c r="A213" s="454" t="n">
        <v>4</v>
      </c>
      <c r="B213" s="456" t="n">
        <v>300010</v>
      </c>
      <c r="C213" s="456"/>
      <c r="D213" s="216" t="s">
        <v>651</v>
      </c>
      <c r="E213" s="456"/>
      <c r="F213" s="470" t="s">
        <v>652</v>
      </c>
      <c r="G213" s="456" t="s">
        <v>653</v>
      </c>
      <c r="H213" s="456"/>
      <c r="I213" s="471"/>
      <c r="J213" s="472" t="n">
        <v>0.00405405405405405</v>
      </c>
      <c r="K213" s="472" t="n">
        <v>0.0503</v>
      </c>
      <c r="L213" s="472" t="n">
        <v>0.043688326848249</v>
      </c>
      <c r="M213" s="472" t="n">
        <v>0</v>
      </c>
      <c r="N213" s="472" t="n">
        <v>0.122340425531915</v>
      </c>
      <c r="O213" s="472" t="n">
        <v>0.0574349721846339</v>
      </c>
      <c r="P213" s="472" t="n">
        <v>0</v>
      </c>
      <c r="Q213" s="472" t="n">
        <v>0.036031746031746</v>
      </c>
      <c r="R213" s="472" t="n">
        <v>0.0322834394904459</v>
      </c>
      <c r="S213" s="472" t="n">
        <v>0.168333333333333</v>
      </c>
      <c r="T213" s="472" t="n">
        <v>0</v>
      </c>
      <c r="U213" s="472" t="n">
        <v>0.221052631578947</v>
      </c>
      <c r="V213" s="472" t="n">
        <v>0.356821589205397</v>
      </c>
      <c r="W213" s="472" t="n">
        <v>0.0716666666666667</v>
      </c>
      <c r="X213" s="472" t="n">
        <v>0.101666666666667</v>
      </c>
      <c r="Y213" s="472" t="n">
        <v>0.105</v>
      </c>
      <c r="Z213" s="472" t="n">
        <v>0.03</v>
      </c>
      <c r="AA213" s="472" t="n">
        <v>0.0833333333333333</v>
      </c>
      <c r="AB213" s="472" t="n">
        <v>0</v>
      </c>
      <c r="AC213" s="472" t="n">
        <v>0</v>
      </c>
      <c r="AD213" s="472" t="n">
        <v>0.1243</v>
      </c>
      <c r="AE213" s="472" t="n">
        <v>0</v>
      </c>
      <c r="AF213" s="472" t="n">
        <v>0</v>
      </c>
      <c r="AG213" s="472" t="n">
        <v>0.0783465513097813</v>
      </c>
      <c r="AH213" s="472" t="n">
        <v>0.0608187134502924</v>
      </c>
      <c r="AI213" s="472" t="n">
        <v>0.773972602739726</v>
      </c>
      <c r="AJ213" s="472" t="n">
        <v>0.494252873563218</v>
      </c>
      <c r="AK213" s="473"/>
      <c r="AL213" s="473"/>
      <c r="AM213" s="473"/>
      <c r="AN213" s="473"/>
      <c r="AO213" s="473"/>
      <c r="AP213" s="473"/>
      <c r="AQ213" s="473"/>
      <c r="AR213" s="473"/>
      <c r="AS213" s="473"/>
      <c r="AT213" s="473"/>
      <c r="AU213" s="473"/>
      <c r="AV213" s="473"/>
      <c r="AW213" s="473"/>
      <c r="AX213" s="473"/>
    </row>
    <row r="214" customFormat="false" ht="30" hidden="false" customHeight="true" outlineLevel="3" collapsed="false">
      <c r="A214" s="454" t="n">
        <v>4</v>
      </c>
      <c r="B214" s="456" t="n">
        <v>300020</v>
      </c>
      <c r="C214" s="456"/>
      <c r="D214" s="216" t="s">
        <v>654</v>
      </c>
      <c r="E214" s="456"/>
      <c r="F214" s="470" t="s">
        <v>1127</v>
      </c>
      <c r="G214" s="456"/>
      <c r="H214" s="456"/>
      <c r="I214" s="471"/>
      <c r="J214" s="472" t="n">
        <v>0</v>
      </c>
      <c r="K214" s="472" t="n">
        <v>0.1009</v>
      </c>
      <c r="L214" s="472" t="n">
        <v>0</v>
      </c>
      <c r="M214" s="472" t="n">
        <v>0</v>
      </c>
      <c r="N214" s="472" t="n">
        <v>0.146276595744681</v>
      </c>
      <c r="O214" s="472" t="n">
        <v>0.0190948729514359</v>
      </c>
      <c r="P214" s="472" t="n">
        <v>0</v>
      </c>
      <c r="Q214" s="472" t="n">
        <v>0.00158730158730159</v>
      </c>
      <c r="R214" s="472" t="n">
        <v>0</v>
      </c>
      <c r="S214" s="472" t="n">
        <v>0</v>
      </c>
      <c r="T214" s="472" t="n">
        <v>0</v>
      </c>
      <c r="U214" s="472" t="n">
        <v>0.0105263157894737</v>
      </c>
      <c r="V214" s="472" t="n">
        <v>0.04047976011994</v>
      </c>
      <c r="W214" s="472" t="n">
        <v>0.0383333333333333</v>
      </c>
      <c r="X214" s="472" t="n">
        <v>0.09</v>
      </c>
      <c r="Y214" s="472" t="n">
        <v>0.0216666666666667</v>
      </c>
      <c r="Z214" s="472" t="n">
        <v>0.0116666666666667</v>
      </c>
      <c r="AA214" s="472" t="n">
        <v>0.00166666666666667</v>
      </c>
      <c r="AB214" s="472" t="n">
        <v>0.00619195046439629</v>
      </c>
      <c r="AC214" s="472" t="n">
        <v>0</v>
      </c>
      <c r="AD214" s="472" t="n">
        <v>0.2268</v>
      </c>
      <c r="AE214" s="472" t="n">
        <v>0</v>
      </c>
      <c r="AF214" s="472" t="n">
        <v>0</v>
      </c>
      <c r="AG214" s="472" t="n">
        <v>0.0360490266762797</v>
      </c>
      <c r="AH214" s="472" t="n">
        <v>0.00584795321637427</v>
      </c>
      <c r="AI214" s="472" t="n">
        <v>0.0136986301369863</v>
      </c>
      <c r="AJ214" s="472" t="n">
        <v>0</v>
      </c>
      <c r="AK214" s="473"/>
      <c r="AL214" s="473"/>
      <c r="AM214" s="473"/>
      <c r="AN214" s="473"/>
      <c r="AO214" s="473"/>
      <c r="AP214" s="473"/>
      <c r="AQ214" s="473"/>
      <c r="AR214" s="473"/>
      <c r="AS214" s="473"/>
      <c r="AT214" s="473"/>
      <c r="AU214" s="473"/>
      <c r="AV214" s="473"/>
      <c r="AW214" s="473"/>
      <c r="AX214" s="473"/>
    </row>
    <row r="215" customFormat="false" ht="30" hidden="false" customHeight="true" outlineLevel="3" collapsed="false">
      <c r="A215" s="454" t="n">
        <v>4</v>
      </c>
      <c r="B215" s="456" t="n">
        <v>300030</v>
      </c>
      <c r="C215" s="456"/>
      <c r="D215" s="216" t="s">
        <v>655</v>
      </c>
      <c r="E215" s="456"/>
      <c r="F215" s="470" t="s">
        <v>605</v>
      </c>
      <c r="G215" s="456" t="s">
        <v>656</v>
      </c>
      <c r="H215" s="456"/>
      <c r="I215" s="471"/>
      <c r="J215" s="472" t="n">
        <v>0.00135135135135135</v>
      </c>
      <c r="K215" s="472" t="n">
        <v>0.0684</v>
      </c>
      <c r="L215" s="472" t="n">
        <v>0</v>
      </c>
      <c r="M215" s="472" t="n">
        <v>0</v>
      </c>
      <c r="N215" s="472" t="n">
        <v>0.277925531914894</v>
      </c>
      <c r="O215" s="472" t="n">
        <v>0.0121786197564276</v>
      </c>
      <c r="P215" s="472" t="n">
        <v>0</v>
      </c>
      <c r="Q215" s="472" t="n">
        <v>0.0206349206349206</v>
      </c>
      <c r="R215" s="472" t="n">
        <v>0.0206847133757962</v>
      </c>
      <c r="S215" s="472" t="n">
        <v>0.00666666666666667</v>
      </c>
      <c r="T215" s="472" t="n">
        <v>0</v>
      </c>
      <c r="U215" s="472" t="n">
        <v>0.0118421052631579</v>
      </c>
      <c r="V215" s="472" t="n">
        <v>0.0284857571214393</v>
      </c>
      <c r="W215" s="472" t="n">
        <v>0.0466666666666667</v>
      </c>
      <c r="X215" s="472" t="n">
        <v>0.118333333333333</v>
      </c>
      <c r="Y215" s="472" t="n">
        <v>0.09</v>
      </c>
      <c r="Z215" s="472" t="n">
        <v>0.08</v>
      </c>
      <c r="AA215" s="472" t="n">
        <v>0.0583333333333333</v>
      </c>
      <c r="AB215" s="472" t="n">
        <v>0.00619195046439629</v>
      </c>
      <c r="AC215" s="472" t="n">
        <v>0</v>
      </c>
      <c r="AD215" s="472" t="n">
        <v>0.1225</v>
      </c>
      <c r="AE215" s="472" t="n">
        <v>0</v>
      </c>
      <c r="AF215" s="472" t="n">
        <v>0</v>
      </c>
      <c r="AG215" s="472" t="n">
        <v>0.00961307378034127</v>
      </c>
      <c r="AH215" s="472" t="n">
        <v>0.0216374269005848</v>
      </c>
      <c r="AI215" s="472" t="n">
        <v>0.0273972602739726</v>
      </c>
      <c r="AJ215" s="472" t="n">
        <v>0</v>
      </c>
      <c r="AK215" s="473"/>
      <c r="AL215" s="473"/>
      <c r="AM215" s="473"/>
      <c r="AN215" s="473"/>
      <c r="AO215" s="473"/>
      <c r="AP215" s="473"/>
      <c r="AQ215" s="473"/>
      <c r="AR215" s="473"/>
      <c r="AS215" s="473"/>
      <c r="AT215" s="473"/>
      <c r="AU215" s="473"/>
      <c r="AV215" s="473"/>
      <c r="AW215" s="473"/>
      <c r="AX215" s="473"/>
    </row>
    <row r="216" customFormat="false" ht="30" hidden="false" customHeight="true" outlineLevel="3" collapsed="false">
      <c r="A216" s="454" t="n">
        <v>4</v>
      </c>
      <c r="B216" s="456" t="n">
        <v>300040</v>
      </c>
      <c r="C216" s="456"/>
      <c r="D216" s="216" t="s">
        <v>657</v>
      </c>
      <c r="E216" s="456" t="s">
        <v>249</v>
      </c>
      <c r="F216" s="470" t="s">
        <v>1129</v>
      </c>
      <c r="G216" s="456"/>
      <c r="H216" s="456"/>
      <c r="I216" s="471"/>
      <c r="J216" s="472" t="n">
        <v>0</v>
      </c>
      <c r="K216" s="472" t="n">
        <v>0</v>
      </c>
      <c r="L216" s="472" t="n">
        <v>0</v>
      </c>
      <c r="M216" s="472" t="n">
        <v>0</v>
      </c>
      <c r="N216" s="472" t="n">
        <v>0</v>
      </c>
      <c r="O216" s="472" t="n">
        <v>0</v>
      </c>
      <c r="P216" s="472" t="n">
        <v>0</v>
      </c>
      <c r="Q216" s="472" t="n">
        <v>0.0212698412698413</v>
      </c>
      <c r="R216" s="472" t="n">
        <v>0</v>
      </c>
      <c r="S216" s="472" t="n">
        <v>0</v>
      </c>
      <c r="T216" s="472" t="n">
        <v>0</v>
      </c>
      <c r="U216" s="472" t="n">
        <v>0</v>
      </c>
      <c r="V216" s="472" t="n">
        <v>0</v>
      </c>
      <c r="W216" s="472" t="n">
        <v>0</v>
      </c>
      <c r="X216" s="472" t="n">
        <v>0</v>
      </c>
      <c r="Y216" s="472" t="n">
        <v>0.00166666666666667</v>
      </c>
      <c r="Z216" s="472" t="n">
        <v>0</v>
      </c>
      <c r="AA216" s="472" t="n">
        <v>0</v>
      </c>
      <c r="AB216" s="472" t="n">
        <v>0</v>
      </c>
      <c r="AC216" s="472" t="n">
        <v>0</v>
      </c>
      <c r="AD216" s="472" t="n">
        <v>0</v>
      </c>
      <c r="AE216" s="472" t="n">
        <v>0</v>
      </c>
      <c r="AF216" s="472" t="n">
        <v>0</v>
      </c>
      <c r="AG216" s="472" t="n">
        <v>0</v>
      </c>
      <c r="AH216" s="472" t="n">
        <v>0</v>
      </c>
      <c r="AI216" s="472" t="n">
        <v>0</v>
      </c>
      <c r="AJ216" s="472" t="n">
        <v>0</v>
      </c>
      <c r="AK216" s="473"/>
      <c r="AL216" s="473"/>
      <c r="AM216" s="473"/>
      <c r="AN216" s="473"/>
      <c r="AO216" s="473"/>
      <c r="AP216" s="473"/>
      <c r="AQ216" s="473"/>
      <c r="AR216" s="473"/>
      <c r="AS216" s="473"/>
      <c r="AT216" s="473"/>
      <c r="AU216" s="473"/>
      <c r="AV216" s="473"/>
      <c r="AW216" s="473"/>
      <c r="AX216" s="473"/>
    </row>
    <row r="217" customFormat="false" ht="30" hidden="false" customHeight="true" outlineLevel="3" collapsed="false">
      <c r="A217" s="454" t="n">
        <v>4</v>
      </c>
      <c r="B217" s="456" t="n">
        <v>300990</v>
      </c>
      <c r="C217" s="456"/>
      <c r="D217" s="216" t="s">
        <v>659</v>
      </c>
      <c r="E217" s="456" t="s">
        <v>207</v>
      </c>
      <c r="F217" s="456"/>
      <c r="G217" s="456"/>
      <c r="H217" s="456"/>
      <c r="I217" s="471"/>
      <c r="J217" s="472" t="n">
        <v>0</v>
      </c>
      <c r="K217" s="472" t="n">
        <v>0</v>
      </c>
      <c r="L217" s="472" t="n">
        <v>0</v>
      </c>
      <c r="M217" s="472" t="n">
        <v>0</v>
      </c>
      <c r="N217" s="472" t="n">
        <v>0</v>
      </c>
      <c r="O217" s="472" t="n">
        <v>0.0127800330777327</v>
      </c>
      <c r="P217" s="472" t="n">
        <v>0</v>
      </c>
      <c r="Q217" s="472" t="n">
        <v>0</v>
      </c>
      <c r="R217" s="472" t="n">
        <v>0</v>
      </c>
      <c r="S217" s="472" t="n">
        <v>0.0516666666666667</v>
      </c>
      <c r="T217" s="472" t="n">
        <v>0</v>
      </c>
      <c r="U217" s="472" t="n">
        <v>0</v>
      </c>
      <c r="V217" s="472" t="n">
        <v>0</v>
      </c>
      <c r="W217" s="472" t="n">
        <v>0</v>
      </c>
      <c r="X217" s="472" t="n">
        <v>0</v>
      </c>
      <c r="Y217" s="472" t="n">
        <v>0</v>
      </c>
      <c r="Z217" s="472" t="n">
        <v>0</v>
      </c>
      <c r="AA217" s="472" t="n">
        <v>0</v>
      </c>
      <c r="AB217" s="472" t="n">
        <v>0</v>
      </c>
      <c r="AC217" s="472" t="n">
        <v>0</v>
      </c>
      <c r="AD217" s="472" t="n">
        <v>0</v>
      </c>
      <c r="AE217" s="472" t="n">
        <v>0</v>
      </c>
      <c r="AF217" s="472" t="n">
        <v>0</v>
      </c>
      <c r="AG217" s="472" t="n">
        <v>0.0235520307618361</v>
      </c>
      <c r="AH217" s="472" t="n">
        <v>0</v>
      </c>
      <c r="AI217" s="472" t="n">
        <v>0</v>
      </c>
      <c r="AJ217" s="472" t="n">
        <v>0</v>
      </c>
      <c r="AK217" s="473"/>
      <c r="AL217" s="473"/>
      <c r="AM217" s="473"/>
      <c r="AN217" s="473"/>
      <c r="AO217" s="473"/>
      <c r="AP217" s="473"/>
      <c r="AQ217" s="473"/>
      <c r="AR217" s="473"/>
      <c r="AS217" s="473"/>
      <c r="AT217" s="473"/>
      <c r="AU217" s="473"/>
      <c r="AV217" s="473"/>
      <c r="AW217" s="473"/>
      <c r="AX217" s="473"/>
    </row>
    <row r="218" customFormat="false" ht="30" hidden="false" customHeight="true" outlineLevel="0" collapsed="false">
      <c r="A218" s="460" t="n">
        <v>1</v>
      </c>
      <c r="B218" s="461" t="n">
        <v>400000</v>
      </c>
      <c r="C218" s="461" t="s">
        <v>660</v>
      </c>
      <c r="D218" s="229" t="s">
        <v>661</v>
      </c>
      <c r="E218" s="461"/>
      <c r="F218" s="461"/>
      <c r="G218" s="461"/>
      <c r="H218" s="461" t="s">
        <v>662</v>
      </c>
      <c r="I218" s="462"/>
      <c r="J218" s="463" t="n">
        <v>0.00540540540540541</v>
      </c>
      <c r="K218" s="463" t="n">
        <v>0.531</v>
      </c>
      <c r="L218" s="463" t="n">
        <v>0.00871335927367056</v>
      </c>
      <c r="M218" s="463" t="n">
        <v>0.703333333333333</v>
      </c>
      <c r="N218" s="463" t="n">
        <v>0.480053191489362</v>
      </c>
      <c r="O218" s="463" t="n">
        <v>0.0572846188543076</v>
      </c>
      <c r="P218" s="463" t="n">
        <v>0.0422857142857143</v>
      </c>
      <c r="Q218" s="463" t="n">
        <v>0.123809523809524</v>
      </c>
      <c r="R218" s="463" t="n">
        <v>0.0154235668789809</v>
      </c>
      <c r="S218" s="463" t="n">
        <v>0.861666666666667</v>
      </c>
      <c r="T218" s="463" t="n">
        <v>0</v>
      </c>
      <c r="U218" s="463" t="n">
        <v>1.20710526315789</v>
      </c>
      <c r="V218" s="463" t="n">
        <v>1.74857571214393</v>
      </c>
      <c r="W218" s="463" t="n">
        <v>0.566666666666667</v>
      </c>
      <c r="X218" s="463" t="n">
        <v>3.36666666666667</v>
      </c>
      <c r="Y218" s="463" t="n">
        <v>0.901666666666667</v>
      </c>
      <c r="Z218" s="463" t="n">
        <v>1.78</v>
      </c>
      <c r="AA218" s="463" t="n">
        <v>1.16166666666667</v>
      </c>
      <c r="AB218" s="463" t="n">
        <v>0.191950464396285</v>
      </c>
      <c r="AC218" s="463" t="n">
        <v>0</v>
      </c>
      <c r="AD218" s="463" t="n">
        <v>0.8628</v>
      </c>
      <c r="AE218" s="463" t="n">
        <v>0.0340909090909091</v>
      </c>
      <c r="AF218" s="463" t="n">
        <v>0.158490566037736</v>
      </c>
      <c r="AG218" s="463" t="n">
        <v>0.0699351117519827</v>
      </c>
      <c r="AH218" s="463" t="n">
        <v>0.313450292397661</v>
      </c>
      <c r="AI218" s="463" t="n">
        <v>2.84178082191781</v>
      </c>
      <c r="AJ218" s="463" t="n">
        <v>1.32471264367816</v>
      </c>
      <c r="AK218" s="464"/>
      <c r="AL218" s="464"/>
      <c r="AM218" s="464"/>
      <c r="AN218" s="464"/>
      <c r="AO218" s="464"/>
      <c r="AP218" s="464"/>
      <c r="AQ218" s="464"/>
      <c r="AR218" s="464"/>
      <c r="AS218" s="464"/>
      <c r="AT218" s="464"/>
      <c r="AU218" s="464"/>
      <c r="AV218" s="464"/>
      <c r="AW218" s="464"/>
      <c r="AX218" s="464"/>
    </row>
    <row r="219" customFormat="false" ht="30" hidden="false" customHeight="true" outlineLevel="1" collapsed="false">
      <c r="A219" s="465" t="n">
        <v>2</v>
      </c>
      <c r="B219" s="466" t="n">
        <v>401000</v>
      </c>
      <c r="C219" s="466" t="s">
        <v>663</v>
      </c>
      <c r="D219" s="242" t="s">
        <v>664</v>
      </c>
      <c r="E219" s="466"/>
      <c r="F219" s="466"/>
      <c r="G219" s="466"/>
      <c r="H219" s="466"/>
      <c r="I219" s="467"/>
      <c r="J219" s="468" t="n">
        <v>0.00540540540540541</v>
      </c>
      <c r="K219" s="468" t="n">
        <v>0.1092</v>
      </c>
      <c r="L219" s="468" t="n">
        <v>0.00871335927367056</v>
      </c>
      <c r="M219" s="468" t="n">
        <v>0.503333333333333</v>
      </c>
      <c r="N219" s="468" t="n">
        <v>0.480053191489362</v>
      </c>
      <c r="O219" s="468" t="n">
        <v>0.0572846188543076</v>
      </c>
      <c r="P219" s="468" t="n">
        <v>0.0422857142857143</v>
      </c>
      <c r="Q219" s="468" t="n">
        <v>0.123809523809524</v>
      </c>
      <c r="R219" s="468" t="n">
        <v>0.0154235668789809</v>
      </c>
      <c r="S219" s="468" t="n">
        <v>0.606666666666667</v>
      </c>
      <c r="T219" s="468" t="n">
        <v>0</v>
      </c>
      <c r="U219" s="468" t="n">
        <v>1.20710526315789</v>
      </c>
      <c r="V219" s="468" t="n">
        <v>0</v>
      </c>
      <c r="W219" s="468" t="n">
        <v>0.436666666666667</v>
      </c>
      <c r="X219" s="468" t="n">
        <v>1.445</v>
      </c>
      <c r="Y219" s="468" t="n">
        <v>0.9</v>
      </c>
      <c r="Z219" s="468" t="n">
        <v>1.61333333333333</v>
      </c>
      <c r="AA219" s="468" t="n">
        <v>1.08833333333333</v>
      </c>
      <c r="AB219" s="468" t="n">
        <v>0.179566563467492</v>
      </c>
      <c r="AC219" s="468" t="n">
        <v>0</v>
      </c>
      <c r="AD219" s="468" t="n">
        <v>0.1303</v>
      </c>
      <c r="AE219" s="468" t="n">
        <v>0.0340909090909091</v>
      </c>
      <c r="AF219" s="468" t="n">
        <v>0.158490566037736</v>
      </c>
      <c r="AG219" s="468" t="n">
        <v>0.0699351117519827</v>
      </c>
      <c r="AH219" s="468" t="n">
        <v>0.313450292397661</v>
      </c>
      <c r="AI219" s="468" t="n">
        <v>2.84178082191781</v>
      </c>
      <c r="AJ219" s="468" t="n">
        <v>1.32471264367816</v>
      </c>
      <c r="AK219" s="469"/>
      <c r="AL219" s="469"/>
      <c r="AM219" s="469"/>
      <c r="AN219" s="469"/>
      <c r="AO219" s="469"/>
      <c r="AP219" s="469"/>
      <c r="AQ219" s="469"/>
      <c r="AR219" s="469"/>
      <c r="AS219" s="469"/>
      <c r="AT219" s="469"/>
      <c r="AU219" s="469"/>
      <c r="AV219" s="469"/>
      <c r="AW219" s="469"/>
      <c r="AX219" s="469"/>
    </row>
    <row r="220" customFormat="false" ht="30" hidden="false" customHeight="true" outlineLevel="3" collapsed="false">
      <c r="A220" s="454" t="n">
        <v>4</v>
      </c>
      <c r="B220" s="456" t="n">
        <v>401010</v>
      </c>
      <c r="C220" s="456"/>
      <c r="D220" s="216" t="s">
        <v>665</v>
      </c>
      <c r="E220" s="456"/>
      <c r="F220" s="470" t="s">
        <v>666</v>
      </c>
      <c r="G220" s="456"/>
      <c r="H220" s="456"/>
      <c r="I220" s="471"/>
      <c r="J220" s="472" t="n">
        <v>0</v>
      </c>
      <c r="K220" s="472" t="n">
        <v>0</v>
      </c>
      <c r="L220" s="472" t="n">
        <v>0</v>
      </c>
      <c r="M220" s="472" t="n">
        <v>0</v>
      </c>
      <c r="N220" s="472" t="n">
        <v>0.147606382978723</v>
      </c>
      <c r="O220" s="472" t="n">
        <v>0</v>
      </c>
      <c r="P220" s="472" t="n">
        <v>0</v>
      </c>
      <c r="Q220" s="472" t="n">
        <v>0.000476190476190476</v>
      </c>
      <c r="R220" s="472" t="n">
        <v>0</v>
      </c>
      <c r="S220" s="472" t="n">
        <v>0</v>
      </c>
      <c r="T220" s="472" t="n">
        <v>0</v>
      </c>
      <c r="U220" s="472" t="n">
        <v>0</v>
      </c>
      <c r="V220" s="472" t="n">
        <v>0</v>
      </c>
      <c r="W220" s="472" t="n">
        <v>0</v>
      </c>
      <c r="X220" s="472" t="n">
        <v>0</v>
      </c>
      <c r="Y220" s="472" t="n">
        <v>0</v>
      </c>
      <c r="Z220" s="472" t="n">
        <v>0</v>
      </c>
      <c r="AA220" s="472" t="n">
        <v>0</v>
      </c>
      <c r="AB220" s="472" t="n">
        <v>0.00619195046439629</v>
      </c>
      <c r="AC220" s="472" t="n">
        <v>0</v>
      </c>
      <c r="AD220" s="472" t="n">
        <v>0</v>
      </c>
      <c r="AE220" s="472" t="n">
        <v>0</v>
      </c>
      <c r="AF220" s="472" t="n">
        <v>0</v>
      </c>
      <c r="AG220" s="472" t="n">
        <v>0</v>
      </c>
      <c r="AH220" s="472" t="n">
        <v>0.00584795321637427</v>
      </c>
      <c r="AI220" s="472" t="n">
        <v>0</v>
      </c>
      <c r="AJ220" s="472" t="n">
        <v>0</v>
      </c>
      <c r="AK220" s="473"/>
      <c r="AL220" s="473"/>
      <c r="AM220" s="473"/>
      <c r="AN220" s="473"/>
      <c r="AO220" s="473"/>
      <c r="AP220" s="473"/>
      <c r="AQ220" s="473"/>
      <c r="AR220" s="473"/>
      <c r="AS220" s="473"/>
      <c r="AT220" s="473"/>
      <c r="AU220" s="473"/>
      <c r="AV220" s="473"/>
      <c r="AW220" s="473"/>
      <c r="AX220" s="473"/>
    </row>
    <row r="221" customFormat="false" ht="30" hidden="false" customHeight="true" outlineLevel="3" collapsed="false">
      <c r="A221" s="454" t="n">
        <v>4</v>
      </c>
      <c r="B221" s="456" t="n">
        <v>401020</v>
      </c>
      <c r="C221" s="456"/>
      <c r="D221" s="216" t="s">
        <v>667</v>
      </c>
      <c r="E221" s="456"/>
      <c r="F221" s="470" t="s">
        <v>668</v>
      </c>
      <c r="G221" s="456"/>
      <c r="H221" s="456"/>
      <c r="I221" s="471"/>
      <c r="J221" s="472" t="n">
        <v>0.00135135135135135</v>
      </c>
      <c r="K221" s="472" t="n">
        <v>0.006</v>
      </c>
      <c r="L221" s="472" t="n">
        <v>0</v>
      </c>
      <c r="M221" s="472" t="n">
        <v>0.0383333333333333</v>
      </c>
      <c r="N221" s="472" t="n">
        <v>0.0904255319148936</v>
      </c>
      <c r="O221" s="472" t="n">
        <v>0.00616448654337694</v>
      </c>
      <c r="P221" s="472" t="n">
        <v>0</v>
      </c>
      <c r="Q221" s="472" t="n">
        <v>0.0979365079365079</v>
      </c>
      <c r="R221" s="472" t="n">
        <v>0.00416242038216561</v>
      </c>
      <c r="S221" s="472" t="n">
        <v>0.0133333333333333</v>
      </c>
      <c r="T221" s="472" t="n">
        <v>0</v>
      </c>
      <c r="U221" s="472" t="n">
        <v>0.0210526315789474</v>
      </c>
      <c r="V221" s="472" t="n">
        <v>0.0434782608695652</v>
      </c>
      <c r="W221" s="472" t="n">
        <v>0.05</v>
      </c>
      <c r="X221" s="472" t="n">
        <v>0.0516666666666667</v>
      </c>
      <c r="Y221" s="472" t="n">
        <v>0.0116666666666667</v>
      </c>
      <c r="Z221" s="472" t="n">
        <v>0.0666666666666667</v>
      </c>
      <c r="AA221" s="472" t="n">
        <v>0.0233333333333333</v>
      </c>
      <c r="AB221" s="472" t="n">
        <v>0.0185758513931889</v>
      </c>
      <c r="AC221" s="472" t="n">
        <v>0</v>
      </c>
      <c r="AD221" s="472" t="n">
        <v>0.0088</v>
      </c>
      <c r="AE221" s="472" t="n">
        <v>0</v>
      </c>
      <c r="AF221" s="472" t="n">
        <v>0</v>
      </c>
      <c r="AG221" s="472" t="n">
        <v>0.00432588320115357</v>
      </c>
      <c r="AH221" s="472" t="n">
        <v>0.228070175438596</v>
      </c>
      <c r="AI221" s="472" t="n">
        <v>0.0479452054794521</v>
      </c>
      <c r="AJ221" s="472" t="n">
        <v>0.0114942528735632</v>
      </c>
      <c r="AK221" s="473"/>
      <c r="AL221" s="473"/>
      <c r="AM221" s="473"/>
      <c r="AN221" s="473"/>
      <c r="AO221" s="473"/>
      <c r="AP221" s="473"/>
      <c r="AQ221" s="473"/>
      <c r="AR221" s="473"/>
      <c r="AS221" s="473"/>
      <c r="AT221" s="473"/>
      <c r="AU221" s="473"/>
      <c r="AV221" s="473"/>
      <c r="AW221" s="473"/>
      <c r="AX221" s="473"/>
    </row>
    <row r="222" customFormat="false" ht="30" hidden="false" customHeight="true" outlineLevel="3" collapsed="false">
      <c r="A222" s="454" t="n">
        <v>4</v>
      </c>
      <c r="B222" s="456" t="n">
        <v>401030</v>
      </c>
      <c r="C222" s="456"/>
      <c r="D222" s="216" t="s">
        <v>669</v>
      </c>
      <c r="E222" s="456"/>
      <c r="F222" s="470" t="s">
        <v>670</v>
      </c>
      <c r="G222" s="456"/>
      <c r="H222" s="456"/>
      <c r="I222" s="471"/>
      <c r="J222" s="472" t="n">
        <v>0</v>
      </c>
      <c r="K222" s="472" t="n">
        <v>0</v>
      </c>
      <c r="L222" s="472" t="n">
        <v>0</v>
      </c>
      <c r="M222" s="472" t="n">
        <v>0</v>
      </c>
      <c r="N222" s="472" t="n">
        <v>0</v>
      </c>
      <c r="O222" s="472" t="n">
        <v>0</v>
      </c>
      <c r="P222" s="472" t="n">
        <v>0</v>
      </c>
      <c r="Q222" s="472" t="n">
        <v>0</v>
      </c>
      <c r="R222" s="472" t="n">
        <v>0.000154458598726115</v>
      </c>
      <c r="S222" s="472" t="n">
        <v>0</v>
      </c>
      <c r="T222" s="472" t="n">
        <v>0</v>
      </c>
      <c r="U222" s="472" t="n">
        <v>0</v>
      </c>
      <c r="V222" s="472" t="n">
        <v>0</v>
      </c>
      <c r="W222" s="472" t="n">
        <v>0.0383333333333333</v>
      </c>
      <c r="X222" s="472" t="n">
        <v>0</v>
      </c>
      <c r="Y222" s="472" t="n">
        <v>0.00166666666666667</v>
      </c>
      <c r="Z222" s="472" t="n">
        <v>0.00333333333333333</v>
      </c>
      <c r="AA222" s="472" t="n">
        <v>0.00166666666666667</v>
      </c>
      <c r="AB222" s="472" t="n">
        <v>0.00619195046439629</v>
      </c>
      <c r="AC222" s="472" t="n">
        <v>0</v>
      </c>
      <c r="AD222" s="472" t="n">
        <v>0</v>
      </c>
      <c r="AE222" s="472" t="n">
        <v>0</v>
      </c>
      <c r="AF222" s="472" t="n">
        <v>0</v>
      </c>
      <c r="AG222" s="472" t="n">
        <v>0</v>
      </c>
      <c r="AH222" s="472" t="n">
        <v>0.00584795321637427</v>
      </c>
      <c r="AI222" s="472" t="n">
        <v>0</v>
      </c>
      <c r="AJ222" s="472" t="n">
        <v>0</v>
      </c>
      <c r="AK222" s="473"/>
      <c r="AL222" s="473"/>
      <c r="AM222" s="473"/>
      <c r="AN222" s="473"/>
      <c r="AO222" s="473"/>
      <c r="AP222" s="473"/>
      <c r="AQ222" s="473"/>
      <c r="AR222" s="473"/>
      <c r="AS222" s="473"/>
      <c r="AT222" s="473"/>
      <c r="AU222" s="473"/>
      <c r="AV222" s="473"/>
      <c r="AW222" s="473"/>
      <c r="AX222" s="473"/>
    </row>
    <row r="223" customFormat="false" ht="30" hidden="false" customHeight="true" outlineLevel="3" collapsed="false">
      <c r="A223" s="454" t="n">
        <v>4</v>
      </c>
      <c r="B223" s="456" t="n">
        <v>401040</v>
      </c>
      <c r="C223" s="456"/>
      <c r="D223" s="216" t="s">
        <v>671</v>
      </c>
      <c r="E223" s="456"/>
      <c r="F223" s="470" t="s">
        <v>1130</v>
      </c>
      <c r="G223" s="456"/>
      <c r="H223" s="456"/>
      <c r="I223" s="471"/>
      <c r="J223" s="472" t="n">
        <v>0.00135135135135135</v>
      </c>
      <c r="K223" s="472" t="n">
        <v>0</v>
      </c>
      <c r="L223" s="472" t="n">
        <v>0</v>
      </c>
      <c r="M223" s="472" t="n">
        <v>0</v>
      </c>
      <c r="N223" s="472" t="n">
        <v>0.0359042553191489</v>
      </c>
      <c r="O223" s="472" t="n">
        <v>0</v>
      </c>
      <c r="P223" s="472" t="n">
        <v>0</v>
      </c>
      <c r="Q223" s="472" t="n">
        <v>0.00142857142857143</v>
      </c>
      <c r="R223" s="472" t="n">
        <v>0.00175796178343949</v>
      </c>
      <c r="S223" s="472" t="n">
        <v>0</v>
      </c>
      <c r="T223" s="472" t="n">
        <v>0</v>
      </c>
      <c r="U223" s="472" t="n">
        <v>0</v>
      </c>
      <c r="V223" s="472" t="n">
        <v>0</v>
      </c>
      <c r="W223" s="472" t="n">
        <v>0</v>
      </c>
      <c r="X223" s="472" t="n">
        <v>0.0166666666666667</v>
      </c>
      <c r="Y223" s="472" t="n">
        <v>0.005</v>
      </c>
      <c r="Z223" s="472" t="n">
        <v>0.005</v>
      </c>
      <c r="AA223" s="472" t="n">
        <v>0.005</v>
      </c>
      <c r="AB223" s="472" t="n">
        <v>0.00619195046439629</v>
      </c>
      <c r="AC223" s="472" t="n">
        <v>0</v>
      </c>
      <c r="AD223" s="472" t="n">
        <v>0</v>
      </c>
      <c r="AE223" s="472" t="n">
        <v>0</v>
      </c>
      <c r="AF223" s="472" t="n">
        <v>0</v>
      </c>
      <c r="AG223" s="472" t="n">
        <v>0</v>
      </c>
      <c r="AH223" s="472" t="n">
        <v>0.00175438596491228</v>
      </c>
      <c r="AI223" s="472" t="n">
        <v>0</v>
      </c>
      <c r="AJ223" s="472" t="n">
        <v>0</v>
      </c>
      <c r="AK223" s="473"/>
      <c r="AL223" s="473"/>
      <c r="AM223" s="473"/>
      <c r="AN223" s="473"/>
      <c r="AO223" s="473"/>
      <c r="AP223" s="473"/>
      <c r="AQ223" s="473"/>
      <c r="AR223" s="473"/>
      <c r="AS223" s="473"/>
      <c r="AT223" s="473"/>
      <c r="AU223" s="473"/>
      <c r="AV223" s="473"/>
      <c r="AW223" s="473"/>
      <c r="AX223" s="473"/>
    </row>
    <row r="224" customFormat="false" ht="30" hidden="false" customHeight="true" outlineLevel="3" collapsed="false">
      <c r="A224" s="454" t="n">
        <v>4</v>
      </c>
      <c r="B224" s="456" t="n">
        <v>401050</v>
      </c>
      <c r="C224" s="456"/>
      <c r="D224" s="216" t="s">
        <v>673</v>
      </c>
      <c r="E224" s="456"/>
      <c r="F224" s="470" t="s">
        <v>674</v>
      </c>
      <c r="G224" s="456"/>
      <c r="H224" s="456"/>
      <c r="I224" s="471"/>
      <c r="J224" s="472" t="n">
        <v>0.00135135135135135</v>
      </c>
      <c r="K224" s="472" t="n">
        <v>0.1007</v>
      </c>
      <c r="L224" s="472" t="n">
        <v>0</v>
      </c>
      <c r="M224" s="472" t="n">
        <v>0.33</v>
      </c>
      <c r="N224" s="472" t="n">
        <v>0.199468085106383</v>
      </c>
      <c r="O224" s="472" t="n">
        <v>0.00932190648022854</v>
      </c>
      <c r="P224" s="472" t="n">
        <v>0.0422857142857143</v>
      </c>
      <c r="Q224" s="472" t="n">
        <v>0.00571428571428571</v>
      </c>
      <c r="R224" s="472" t="n">
        <v>0.00830891719745223</v>
      </c>
      <c r="S224" s="472" t="n">
        <v>0.288333333333333</v>
      </c>
      <c r="T224" s="472" t="n">
        <v>0</v>
      </c>
      <c r="U224" s="472" t="n">
        <v>0</v>
      </c>
      <c r="V224" s="472" t="n">
        <v>0</v>
      </c>
      <c r="W224" s="472" t="n">
        <v>0.141666666666667</v>
      </c>
      <c r="X224" s="472" t="n">
        <v>0.741666666666667</v>
      </c>
      <c r="Y224" s="472" t="n">
        <v>0.493333333333333</v>
      </c>
      <c r="Z224" s="472" t="n">
        <v>0.353333333333333</v>
      </c>
      <c r="AA224" s="472" t="n">
        <v>0.09</v>
      </c>
      <c r="AB224" s="472" t="n">
        <v>0.086687306501548</v>
      </c>
      <c r="AC224" s="472" t="n">
        <v>0</v>
      </c>
      <c r="AD224" s="472" t="n">
        <v>0.118</v>
      </c>
      <c r="AE224" s="472" t="n">
        <v>0.0227272727272727</v>
      </c>
      <c r="AF224" s="472" t="n">
        <v>0.158490566037736</v>
      </c>
      <c r="AG224" s="472" t="n">
        <v>0.0165825522710887</v>
      </c>
      <c r="AH224" s="472" t="n">
        <v>0.0116959064327485</v>
      </c>
      <c r="AI224" s="472" t="n">
        <v>0</v>
      </c>
      <c r="AJ224" s="472" t="n">
        <v>0</v>
      </c>
      <c r="AK224" s="473"/>
      <c r="AL224" s="473"/>
      <c r="AM224" s="473"/>
      <c r="AN224" s="473"/>
      <c r="AO224" s="473"/>
      <c r="AP224" s="473"/>
      <c r="AQ224" s="473"/>
      <c r="AR224" s="473"/>
      <c r="AS224" s="473"/>
      <c r="AT224" s="473"/>
      <c r="AU224" s="473"/>
      <c r="AV224" s="473"/>
      <c r="AW224" s="473"/>
      <c r="AX224" s="473"/>
    </row>
    <row r="225" customFormat="false" ht="30" hidden="false" customHeight="true" outlineLevel="3" collapsed="false">
      <c r="A225" s="454" t="n">
        <v>4</v>
      </c>
      <c r="B225" s="456" t="n">
        <v>401060</v>
      </c>
      <c r="C225" s="456"/>
      <c r="D225" s="216" t="s">
        <v>675</v>
      </c>
      <c r="E225" s="456"/>
      <c r="F225" s="470" t="s">
        <v>676</v>
      </c>
      <c r="G225" s="456" t="s">
        <v>677</v>
      </c>
      <c r="H225" s="456"/>
      <c r="I225" s="471"/>
      <c r="J225" s="472" t="n">
        <v>0.00135135135135135</v>
      </c>
      <c r="K225" s="472" t="n">
        <v>0</v>
      </c>
      <c r="L225" s="472" t="n">
        <v>0</v>
      </c>
      <c r="M225" s="472" t="n">
        <v>0.0133333333333333</v>
      </c>
      <c r="N225" s="472" t="n">
        <v>0</v>
      </c>
      <c r="O225" s="472" t="n">
        <v>0</v>
      </c>
      <c r="P225" s="472" t="n">
        <v>0</v>
      </c>
      <c r="Q225" s="472" t="n">
        <v>0.00158730158730159</v>
      </c>
      <c r="R225" s="472" t="n">
        <v>0</v>
      </c>
      <c r="S225" s="472" t="n">
        <v>0</v>
      </c>
      <c r="T225" s="472" t="n">
        <v>0</v>
      </c>
      <c r="U225" s="472" t="n">
        <v>0</v>
      </c>
      <c r="V225" s="472" t="n">
        <v>0</v>
      </c>
      <c r="W225" s="472" t="n">
        <v>0.121666666666667</v>
      </c>
      <c r="X225" s="472" t="n">
        <v>0.0266666666666667</v>
      </c>
      <c r="Y225" s="472" t="n">
        <v>0.02</v>
      </c>
      <c r="Z225" s="472" t="n">
        <v>0.595</v>
      </c>
      <c r="AA225" s="472" t="n">
        <v>0.311666666666667</v>
      </c>
      <c r="AB225" s="472" t="n">
        <v>0.00619195046439629</v>
      </c>
      <c r="AC225" s="472" t="n">
        <v>0</v>
      </c>
      <c r="AD225" s="472" t="n">
        <v>0</v>
      </c>
      <c r="AE225" s="472" t="n">
        <v>0</v>
      </c>
      <c r="AF225" s="472" t="n">
        <v>0</v>
      </c>
      <c r="AG225" s="472" t="n">
        <v>0</v>
      </c>
      <c r="AH225" s="472" t="n">
        <v>0.00584795321637427</v>
      </c>
      <c r="AI225" s="472" t="n">
        <v>0</v>
      </c>
      <c r="AJ225" s="472" t="n">
        <v>0</v>
      </c>
      <c r="AK225" s="473"/>
      <c r="AL225" s="473"/>
      <c r="AM225" s="473"/>
      <c r="AN225" s="473"/>
      <c r="AO225" s="473"/>
      <c r="AP225" s="473"/>
      <c r="AQ225" s="473"/>
      <c r="AR225" s="473"/>
      <c r="AS225" s="473"/>
      <c r="AT225" s="473"/>
      <c r="AU225" s="473"/>
      <c r="AV225" s="473"/>
      <c r="AW225" s="473"/>
      <c r="AX225" s="473"/>
    </row>
    <row r="226" customFormat="false" ht="30" hidden="false" customHeight="true" outlineLevel="3" collapsed="false">
      <c r="A226" s="454" t="n">
        <v>4</v>
      </c>
      <c r="B226" s="456" t="n">
        <v>401070</v>
      </c>
      <c r="C226" s="456"/>
      <c r="D226" s="216" t="s">
        <v>678</v>
      </c>
      <c r="E226" s="456"/>
      <c r="F226" s="470" t="s">
        <v>679</v>
      </c>
      <c r="G226" s="456"/>
      <c r="H226" s="456"/>
      <c r="I226" s="471"/>
      <c r="J226" s="472" t="n">
        <v>0</v>
      </c>
      <c r="K226" s="472" t="n">
        <v>0.0025</v>
      </c>
      <c r="L226" s="472" t="n">
        <v>0.00871335927367056</v>
      </c>
      <c r="M226" s="472" t="n">
        <v>0</v>
      </c>
      <c r="N226" s="472" t="n">
        <v>0</v>
      </c>
      <c r="O226" s="472" t="n">
        <v>0.00330777326717787</v>
      </c>
      <c r="P226" s="472" t="n">
        <v>0</v>
      </c>
      <c r="Q226" s="472" t="n">
        <v>0.0138095238095238</v>
      </c>
      <c r="R226" s="472" t="n">
        <v>0.00103980891719745</v>
      </c>
      <c r="S226" s="472" t="n">
        <v>0.305</v>
      </c>
      <c r="T226" s="472" t="n">
        <v>0</v>
      </c>
      <c r="U226" s="472" t="n">
        <v>0</v>
      </c>
      <c r="V226" s="472" t="n">
        <v>0</v>
      </c>
      <c r="W226" s="472" t="n">
        <v>0.0716666666666667</v>
      </c>
      <c r="X226" s="472" t="n">
        <v>0.606666666666667</v>
      </c>
      <c r="Y226" s="472" t="n">
        <v>0.368333333333333</v>
      </c>
      <c r="Z226" s="472" t="n">
        <v>0.58</v>
      </c>
      <c r="AA226" s="472" t="n">
        <v>0.651666666666667</v>
      </c>
      <c r="AB226" s="472" t="n">
        <v>0.0371517027863777</v>
      </c>
      <c r="AC226" s="472" t="n">
        <v>0</v>
      </c>
      <c r="AD226" s="472" t="n">
        <v>0.0035</v>
      </c>
      <c r="AE226" s="472" t="n">
        <v>0</v>
      </c>
      <c r="AF226" s="472" t="n">
        <v>0</v>
      </c>
      <c r="AG226" s="472" t="n">
        <v>0.00624849795722182</v>
      </c>
      <c r="AH226" s="472" t="n">
        <v>0.0467836257309942</v>
      </c>
      <c r="AI226" s="472" t="n">
        <v>0</v>
      </c>
      <c r="AJ226" s="472" t="n">
        <v>0</v>
      </c>
      <c r="AK226" s="473"/>
      <c r="AL226" s="473"/>
      <c r="AM226" s="473"/>
      <c r="AN226" s="473"/>
      <c r="AO226" s="473"/>
      <c r="AP226" s="473"/>
      <c r="AQ226" s="473"/>
      <c r="AR226" s="473"/>
      <c r="AS226" s="473"/>
      <c r="AT226" s="473"/>
      <c r="AU226" s="473"/>
      <c r="AV226" s="473"/>
      <c r="AW226" s="473"/>
      <c r="AX226" s="473"/>
    </row>
    <row r="227" customFormat="false" ht="30" hidden="false" customHeight="true" outlineLevel="3" collapsed="false">
      <c r="A227" s="454" t="n">
        <v>4</v>
      </c>
      <c r="B227" s="456" t="n">
        <v>401080</v>
      </c>
      <c r="C227" s="456"/>
      <c r="D227" s="216" t="s">
        <v>680</v>
      </c>
      <c r="E227" s="456"/>
      <c r="F227" s="470" t="s">
        <v>681</v>
      </c>
      <c r="G227" s="456"/>
      <c r="H227" s="456"/>
      <c r="I227" s="471"/>
      <c r="J227" s="472" t="n">
        <v>0</v>
      </c>
      <c r="K227" s="472" t="n">
        <v>0</v>
      </c>
      <c r="L227" s="472" t="n">
        <v>0</v>
      </c>
      <c r="M227" s="472" t="n">
        <v>0</v>
      </c>
      <c r="N227" s="472" t="n">
        <v>0.00265957446808511</v>
      </c>
      <c r="O227" s="472" t="n">
        <v>0</v>
      </c>
      <c r="P227" s="472" t="n">
        <v>0</v>
      </c>
      <c r="Q227" s="472" t="n">
        <v>0.00126984126984127</v>
      </c>
      <c r="R227" s="472" t="n">
        <v>0</v>
      </c>
      <c r="S227" s="472" t="n">
        <v>0</v>
      </c>
      <c r="T227" s="472" t="n">
        <v>0</v>
      </c>
      <c r="U227" s="472" t="n">
        <v>0</v>
      </c>
      <c r="V227" s="472" t="n">
        <v>0</v>
      </c>
      <c r="W227" s="472" t="n">
        <v>0.0133333333333333</v>
      </c>
      <c r="X227" s="472" t="n">
        <v>0.00166666666666667</v>
      </c>
      <c r="Y227" s="472" t="n">
        <v>0</v>
      </c>
      <c r="Z227" s="472" t="n">
        <v>0.01</v>
      </c>
      <c r="AA227" s="472" t="n">
        <v>0.005</v>
      </c>
      <c r="AB227" s="472" t="n">
        <v>0.00619195046439629</v>
      </c>
      <c r="AC227" s="472" t="n">
        <v>0</v>
      </c>
      <c r="AD227" s="472" t="n">
        <v>0</v>
      </c>
      <c r="AE227" s="472" t="n">
        <v>0</v>
      </c>
      <c r="AF227" s="472" t="n">
        <v>0</v>
      </c>
      <c r="AG227" s="472" t="n">
        <v>0</v>
      </c>
      <c r="AH227" s="472" t="n">
        <v>0.00175438596491228</v>
      </c>
      <c r="AI227" s="472" t="n">
        <v>0</v>
      </c>
      <c r="AJ227" s="472" t="n">
        <v>0</v>
      </c>
      <c r="AK227" s="473"/>
      <c r="AL227" s="473"/>
      <c r="AM227" s="473"/>
      <c r="AN227" s="473"/>
      <c r="AO227" s="473"/>
      <c r="AP227" s="473"/>
      <c r="AQ227" s="473"/>
      <c r="AR227" s="473"/>
      <c r="AS227" s="473"/>
      <c r="AT227" s="473"/>
      <c r="AU227" s="473"/>
      <c r="AV227" s="473"/>
      <c r="AW227" s="473"/>
      <c r="AX227" s="473"/>
    </row>
    <row r="228" customFormat="false" ht="30" hidden="false" customHeight="true" outlineLevel="3" collapsed="false">
      <c r="A228" s="454" t="n">
        <v>4</v>
      </c>
      <c r="B228" s="456" t="n">
        <v>401090</v>
      </c>
      <c r="C228" s="456"/>
      <c r="D228" s="216" t="s">
        <v>682</v>
      </c>
      <c r="E228" s="456"/>
      <c r="F228" s="470" t="s">
        <v>1131</v>
      </c>
      <c r="G228" s="456"/>
      <c r="H228" s="456"/>
      <c r="I228" s="471"/>
      <c r="J228" s="472" t="n">
        <v>0</v>
      </c>
      <c r="K228" s="472" t="n">
        <v>0</v>
      </c>
      <c r="L228" s="472" t="n">
        <v>0</v>
      </c>
      <c r="M228" s="472" t="n">
        <v>0</v>
      </c>
      <c r="N228" s="472" t="n">
        <v>0</v>
      </c>
      <c r="O228" s="472" t="n">
        <v>0</v>
      </c>
      <c r="P228" s="472" t="n">
        <v>0</v>
      </c>
      <c r="Q228" s="472" t="n">
        <v>0.00158730158730159</v>
      </c>
      <c r="R228" s="472" t="n">
        <v>0</v>
      </c>
      <c r="S228" s="472" t="n">
        <v>0</v>
      </c>
      <c r="T228" s="472" t="n">
        <v>0</v>
      </c>
      <c r="U228" s="472" t="n">
        <v>0</v>
      </c>
      <c r="V228" s="472" t="n">
        <v>0</v>
      </c>
      <c r="W228" s="472" t="n">
        <v>0</v>
      </c>
      <c r="X228" s="472" t="n">
        <v>0</v>
      </c>
      <c r="Y228" s="472" t="n">
        <v>0</v>
      </c>
      <c r="Z228" s="472" t="n">
        <v>0</v>
      </c>
      <c r="AA228" s="472" t="n">
        <v>0</v>
      </c>
      <c r="AB228" s="472" t="n">
        <v>0</v>
      </c>
      <c r="AC228" s="472" t="n">
        <v>0</v>
      </c>
      <c r="AD228" s="472" t="n">
        <v>0</v>
      </c>
      <c r="AE228" s="472" t="n">
        <v>0</v>
      </c>
      <c r="AF228" s="472" t="n">
        <v>0</v>
      </c>
      <c r="AG228" s="472" t="n">
        <v>0</v>
      </c>
      <c r="AH228" s="472" t="n">
        <v>0.00584795321637427</v>
      </c>
      <c r="AI228" s="472" t="n">
        <v>0</v>
      </c>
      <c r="AJ228" s="472" t="n">
        <v>0</v>
      </c>
      <c r="AK228" s="473"/>
      <c r="AL228" s="473"/>
      <c r="AM228" s="473"/>
      <c r="AN228" s="473"/>
      <c r="AO228" s="473"/>
      <c r="AP228" s="473"/>
      <c r="AQ228" s="473"/>
      <c r="AR228" s="473"/>
      <c r="AS228" s="473"/>
      <c r="AT228" s="473"/>
      <c r="AU228" s="473"/>
      <c r="AV228" s="473"/>
      <c r="AW228" s="473"/>
      <c r="AX228" s="473"/>
    </row>
    <row r="229" customFormat="false" ht="30" hidden="false" customHeight="true" outlineLevel="3" collapsed="false">
      <c r="A229" s="454" t="n">
        <v>4</v>
      </c>
      <c r="B229" s="456" t="n">
        <v>401100</v>
      </c>
      <c r="C229" s="456"/>
      <c r="D229" s="216" t="s">
        <v>684</v>
      </c>
      <c r="E229" s="456" t="s">
        <v>249</v>
      </c>
      <c r="F229" s="470" t="s">
        <v>1132</v>
      </c>
      <c r="G229" s="456"/>
      <c r="H229" s="456"/>
      <c r="I229" s="471"/>
      <c r="J229" s="472" t="n">
        <v>0</v>
      </c>
      <c r="K229" s="472" t="n">
        <v>0</v>
      </c>
      <c r="L229" s="472" t="n">
        <v>0</v>
      </c>
      <c r="M229" s="472" t="n">
        <v>0</v>
      </c>
      <c r="N229" s="472" t="n">
        <v>0</v>
      </c>
      <c r="O229" s="472" t="n">
        <v>0</v>
      </c>
      <c r="P229" s="472" t="n">
        <v>0</v>
      </c>
      <c r="Q229" s="472" t="n">
        <v>0</v>
      </c>
      <c r="R229" s="472" t="n">
        <v>0</v>
      </c>
      <c r="S229" s="472" t="n">
        <v>0</v>
      </c>
      <c r="T229" s="472" t="n">
        <v>0</v>
      </c>
      <c r="U229" s="472" t="n">
        <v>0</v>
      </c>
      <c r="V229" s="472" t="n">
        <v>0</v>
      </c>
      <c r="W229" s="472" t="n">
        <v>0</v>
      </c>
      <c r="X229" s="472" t="n">
        <v>0</v>
      </c>
      <c r="Y229" s="472" t="n">
        <v>0</v>
      </c>
      <c r="Z229" s="472" t="n">
        <v>0</v>
      </c>
      <c r="AA229" s="472" t="n">
        <v>0</v>
      </c>
      <c r="AB229" s="472" t="n">
        <v>0.00619195046439629</v>
      </c>
      <c r="AC229" s="472" t="n">
        <v>0</v>
      </c>
      <c r="AD229" s="472" t="n">
        <v>0</v>
      </c>
      <c r="AE229" s="472" t="n">
        <v>0</v>
      </c>
      <c r="AF229" s="472" t="n">
        <v>0</v>
      </c>
      <c r="AG229" s="472" t="n">
        <v>0</v>
      </c>
      <c r="AH229" s="472" t="n">
        <v>0</v>
      </c>
      <c r="AI229" s="472" t="n">
        <v>0</v>
      </c>
      <c r="AJ229" s="472" t="n">
        <v>0</v>
      </c>
      <c r="AK229" s="473"/>
      <c r="AL229" s="473"/>
      <c r="AM229" s="473"/>
      <c r="AN229" s="473"/>
      <c r="AO229" s="473"/>
      <c r="AP229" s="473"/>
      <c r="AQ229" s="473"/>
      <c r="AR229" s="473"/>
      <c r="AS229" s="473"/>
      <c r="AT229" s="473"/>
      <c r="AU229" s="473"/>
      <c r="AV229" s="473"/>
      <c r="AW229" s="473"/>
      <c r="AX229" s="473"/>
    </row>
    <row r="230" customFormat="false" ht="30" hidden="false" customHeight="true" outlineLevel="3" collapsed="false">
      <c r="A230" s="454" t="n">
        <v>4</v>
      </c>
      <c r="B230" s="456" t="n">
        <v>401110</v>
      </c>
      <c r="C230" s="456"/>
      <c r="D230" s="216" t="s">
        <v>686</v>
      </c>
      <c r="E230" s="456" t="s">
        <v>249</v>
      </c>
      <c r="F230" s="470" t="s">
        <v>687</v>
      </c>
      <c r="G230" s="456"/>
      <c r="H230" s="456"/>
      <c r="I230" s="471"/>
      <c r="J230" s="472" t="n">
        <v>0</v>
      </c>
      <c r="K230" s="472" t="n">
        <v>0</v>
      </c>
      <c r="L230" s="472" t="n">
        <v>0</v>
      </c>
      <c r="M230" s="472" t="n">
        <v>0</v>
      </c>
      <c r="N230" s="472" t="n">
        <v>0</v>
      </c>
      <c r="O230" s="472" t="n">
        <v>0</v>
      </c>
      <c r="P230" s="472" t="n">
        <v>0</v>
      </c>
      <c r="Q230" s="472" t="n">
        <v>0</v>
      </c>
      <c r="R230" s="472" t="n">
        <v>0</v>
      </c>
      <c r="S230" s="472" t="n">
        <v>0</v>
      </c>
      <c r="T230" s="472" t="n">
        <v>0</v>
      </c>
      <c r="U230" s="472" t="n">
        <v>0</v>
      </c>
      <c r="V230" s="472" t="n">
        <v>0</v>
      </c>
      <c r="W230" s="472" t="n">
        <v>0</v>
      </c>
      <c r="X230" s="472" t="n">
        <v>0</v>
      </c>
      <c r="Y230" s="472" t="n">
        <v>0</v>
      </c>
      <c r="Z230" s="472" t="n">
        <v>0</v>
      </c>
      <c r="AA230" s="472" t="n">
        <v>0</v>
      </c>
      <c r="AB230" s="472" t="n">
        <v>0</v>
      </c>
      <c r="AC230" s="472" t="n">
        <v>0</v>
      </c>
      <c r="AD230" s="472" t="n">
        <v>0</v>
      </c>
      <c r="AE230" s="472" t="n">
        <v>0</v>
      </c>
      <c r="AF230" s="472" t="n">
        <v>0</v>
      </c>
      <c r="AG230" s="472" t="n">
        <v>0</v>
      </c>
      <c r="AH230" s="472" t="n">
        <v>0</v>
      </c>
      <c r="AI230" s="472" t="n">
        <v>0</v>
      </c>
      <c r="AJ230" s="472" t="n">
        <v>0</v>
      </c>
      <c r="AK230" s="473"/>
      <c r="AL230" s="473"/>
      <c r="AM230" s="473"/>
      <c r="AN230" s="473"/>
      <c r="AO230" s="473"/>
      <c r="AP230" s="473"/>
      <c r="AQ230" s="473"/>
      <c r="AR230" s="473"/>
      <c r="AS230" s="473"/>
      <c r="AT230" s="473"/>
      <c r="AU230" s="473"/>
      <c r="AV230" s="473"/>
      <c r="AW230" s="473"/>
      <c r="AX230" s="473"/>
    </row>
    <row r="231" customFormat="false" ht="30" hidden="false" customHeight="true" outlineLevel="3" collapsed="false">
      <c r="A231" s="454" t="n">
        <v>4</v>
      </c>
      <c r="B231" s="456" t="n">
        <v>401120</v>
      </c>
      <c r="C231" s="456"/>
      <c r="D231" s="216" t="s">
        <v>688</v>
      </c>
      <c r="E231" s="456" t="s">
        <v>249</v>
      </c>
      <c r="F231" s="470" t="s">
        <v>689</v>
      </c>
      <c r="G231" s="456"/>
      <c r="H231" s="456"/>
      <c r="I231" s="471"/>
      <c r="J231" s="472" t="n">
        <v>0</v>
      </c>
      <c r="K231" s="472" t="n">
        <v>0</v>
      </c>
      <c r="L231" s="472" t="n">
        <v>0</v>
      </c>
      <c r="M231" s="472" t="n">
        <v>0</v>
      </c>
      <c r="N231" s="472" t="n">
        <v>0</v>
      </c>
      <c r="O231" s="472" t="n">
        <v>0</v>
      </c>
      <c r="P231" s="472" t="n">
        <v>0</v>
      </c>
      <c r="Q231" s="472" t="n">
        <v>0</v>
      </c>
      <c r="R231" s="472" t="n">
        <v>0</v>
      </c>
      <c r="S231" s="472" t="n">
        <v>0</v>
      </c>
      <c r="T231" s="472" t="n">
        <v>0</v>
      </c>
      <c r="U231" s="472" t="n">
        <v>0</v>
      </c>
      <c r="V231" s="472" t="n">
        <v>0</v>
      </c>
      <c r="W231" s="472" t="n">
        <v>0</v>
      </c>
      <c r="X231" s="472" t="n">
        <v>0</v>
      </c>
      <c r="Y231" s="472" t="n">
        <v>0</v>
      </c>
      <c r="Z231" s="472" t="n">
        <v>0</v>
      </c>
      <c r="AA231" s="472" t="n">
        <v>0</v>
      </c>
      <c r="AB231" s="472" t="n">
        <v>0</v>
      </c>
      <c r="AC231" s="472" t="n">
        <v>0</v>
      </c>
      <c r="AD231" s="472" t="n">
        <v>0</v>
      </c>
      <c r="AE231" s="472" t="n">
        <v>0</v>
      </c>
      <c r="AF231" s="472" t="n">
        <v>0</v>
      </c>
      <c r="AG231" s="472" t="n">
        <v>0</v>
      </c>
      <c r="AH231" s="472" t="n">
        <v>0</v>
      </c>
      <c r="AI231" s="472" t="n">
        <v>0</v>
      </c>
      <c r="AJ231" s="472" t="n">
        <v>0</v>
      </c>
      <c r="AK231" s="473"/>
      <c r="AL231" s="473"/>
      <c r="AM231" s="473"/>
      <c r="AN231" s="473"/>
      <c r="AO231" s="473"/>
      <c r="AP231" s="473"/>
      <c r="AQ231" s="473"/>
      <c r="AR231" s="473"/>
      <c r="AS231" s="473"/>
      <c r="AT231" s="473"/>
      <c r="AU231" s="473"/>
      <c r="AV231" s="473"/>
      <c r="AW231" s="473"/>
      <c r="AX231" s="473"/>
    </row>
    <row r="232" customFormat="false" ht="30" hidden="false" customHeight="true" outlineLevel="3" collapsed="false">
      <c r="A232" s="454" t="n">
        <v>4</v>
      </c>
      <c r="B232" s="456" t="n">
        <v>401130</v>
      </c>
      <c r="C232" s="456"/>
      <c r="D232" s="216" t="s">
        <v>690</v>
      </c>
      <c r="E232" s="456" t="s">
        <v>249</v>
      </c>
      <c r="F232" s="470" t="s">
        <v>691</v>
      </c>
      <c r="G232" s="456"/>
      <c r="H232" s="456"/>
      <c r="I232" s="471"/>
      <c r="J232" s="472" t="n">
        <v>0</v>
      </c>
      <c r="K232" s="472" t="n">
        <v>0</v>
      </c>
      <c r="L232" s="472" t="n">
        <v>0</v>
      </c>
      <c r="M232" s="472" t="n">
        <v>0</v>
      </c>
      <c r="N232" s="472" t="n">
        <v>0</v>
      </c>
      <c r="O232" s="472" t="n">
        <v>0</v>
      </c>
      <c r="P232" s="472" t="n">
        <v>0</v>
      </c>
      <c r="Q232" s="472" t="n">
        <v>0</v>
      </c>
      <c r="R232" s="472" t="n">
        <v>0</v>
      </c>
      <c r="S232" s="472" t="n">
        <v>0</v>
      </c>
      <c r="T232" s="472" t="n">
        <v>0</v>
      </c>
      <c r="U232" s="472" t="n">
        <v>0</v>
      </c>
      <c r="V232" s="472" t="n">
        <v>0</v>
      </c>
      <c r="W232" s="472" t="n">
        <v>0</v>
      </c>
      <c r="X232" s="472" t="n">
        <v>0</v>
      </c>
      <c r="Y232" s="472" t="n">
        <v>0</v>
      </c>
      <c r="Z232" s="472" t="n">
        <v>0</v>
      </c>
      <c r="AA232" s="472" t="n">
        <v>0</v>
      </c>
      <c r="AB232" s="472" t="n">
        <v>0</v>
      </c>
      <c r="AC232" s="472" t="n">
        <v>0</v>
      </c>
      <c r="AD232" s="472" t="n">
        <v>0</v>
      </c>
      <c r="AE232" s="472" t="n">
        <v>0</v>
      </c>
      <c r="AF232" s="472" t="n">
        <v>0</v>
      </c>
      <c r="AG232" s="472" t="n">
        <v>0</v>
      </c>
      <c r="AH232" s="472" t="n">
        <v>0</v>
      </c>
      <c r="AI232" s="472" t="n">
        <v>0</v>
      </c>
      <c r="AJ232" s="472" t="n">
        <v>0</v>
      </c>
      <c r="AK232" s="473"/>
      <c r="AL232" s="473"/>
      <c r="AM232" s="473"/>
      <c r="AN232" s="473"/>
      <c r="AO232" s="473"/>
      <c r="AP232" s="473"/>
      <c r="AQ232" s="473"/>
      <c r="AR232" s="473"/>
      <c r="AS232" s="473"/>
      <c r="AT232" s="473"/>
      <c r="AU232" s="473"/>
      <c r="AV232" s="473"/>
      <c r="AW232" s="473"/>
      <c r="AX232" s="473"/>
    </row>
    <row r="233" customFormat="false" ht="30" hidden="false" customHeight="true" outlineLevel="3" collapsed="false">
      <c r="A233" s="454" t="n">
        <v>4</v>
      </c>
      <c r="B233" s="456" t="n">
        <v>401140</v>
      </c>
      <c r="C233" s="456"/>
      <c r="D233" s="216" t="s">
        <v>692</v>
      </c>
      <c r="E233" s="456" t="s">
        <v>249</v>
      </c>
      <c r="F233" s="470" t="s">
        <v>693</v>
      </c>
      <c r="G233" s="456"/>
      <c r="H233" s="456"/>
      <c r="I233" s="471"/>
      <c r="J233" s="472" t="n">
        <v>0</v>
      </c>
      <c r="K233" s="472" t="n">
        <v>0</v>
      </c>
      <c r="L233" s="472" t="n">
        <v>0</v>
      </c>
      <c r="M233" s="472" t="n">
        <v>0</v>
      </c>
      <c r="N233" s="472" t="n">
        <v>0</v>
      </c>
      <c r="O233" s="472" t="n">
        <v>0</v>
      </c>
      <c r="P233" s="472" t="n">
        <v>0</v>
      </c>
      <c r="Q233" s="472" t="n">
        <v>0</v>
      </c>
      <c r="R233" s="472" t="n">
        <v>0</v>
      </c>
      <c r="S233" s="472" t="n">
        <v>0</v>
      </c>
      <c r="T233" s="472" t="n">
        <v>0</v>
      </c>
      <c r="U233" s="472" t="n">
        <v>0</v>
      </c>
      <c r="V233" s="472" t="n">
        <v>0</v>
      </c>
      <c r="W233" s="472" t="n">
        <v>0</v>
      </c>
      <c r="X233" s="472" t="n">
        <v>0</v>
      </c>
      <c r="Y233" s="472" t="n">
        <v>0</v>
      </c>
      <c r="Z233" s="472" t="n">
        <v>0</v>
      </c>
      <c r="AA233" s="472" t="n">
        <v>0</v>
      </c>
      <c r="AB233" s="472" t="n">
        <v>0</v>
      </c>
      <c r="AC233" s="472" t="n">
        <v>0</v>
      </c>
      <c r="AD233" s="472" t="n">
        <v>0</v>
      </c>
      <c r="AE233" s="472" t="n">
        <v>0</v>
      </c>
      <c r="AF233" s="472" t="n">
        <v>0</v>
      </c>
      <c r="AG233" s="472" t="n">
        <v>0</v>
      </c>
      <c r="AH233" s="472" t="n">
        <v>0</v>
      </c>
      <c r="AI233" s="472" t="n">
        <v>0</v>
      </c>
      <c r="AJ233" s="472" t="n">
        <v>0</v>
      </c>
      <c r="AK233" s="473"/>
      <c r="AL233" s="473"/>
      <c r="AM233" s="473"/>
      <c r="AN233" s="473"/>
      <c r="AO233" s="473"/>
      <c r="AP233" s="473"/>
      <c r="AQ233" s="473"/>
      <c r="AR233" s="473"/>
      <c r="AS233" s="473"/>
      <c r="AT233" s="473"/>
      <c r="AU233" s="473"/>
      <c r="AV233" s="473"/>
      <c r="AW233" s="473"/>
      <c r="AX233" s="473"/>
    </row>
    <row r="234" customFormat="false" ht="30" hidden="false" customHeight="true" outlineLevel="3" collapsed="false">
      <c r="A234" s="454" t="n">
        <v>4</v>
      </c>
      <c r="B234" s="456" t="n">
        <v>401150</v>
      </c>
      <c r="C234" s="456"/>
      <c r="D234" s="216" t="s">
        <v>694</v>
      </c>
      <c r="E234" s="456"/>
      <c r="F234" s="470" t="s">
        <v>695</v>
      </c>
      <c r="G234" s="456"/>
      <c r="H234" s="456"/>
      <c r="I234" s="471"/>
      <c r="J234" s="472" t="n">
        <v>0</v>
      </c>
      <c r="K234" s="472" t="n">
        <v>0</v>
      </c>
      <c r="L234" s="472" t="n">
        <v>0</v>
      </c>
      <c r="M234" s="472" t="n">
        <v>0</v>
      </c>
      <c r="N234" s="472" t="n">
        <v>0</v>
      </c>
      <c r="O234" s="472" t="n">
        <v>0</v>
      </c>
      <c r="P234" s="472" t="n">
        <v>0</v>
      </c>
      <c r="Q234" s="472" t="n">
        <v>0</v>
      </c>
      <c r="R234" s="472" t="n">
        <v>0</v>
      </c>
      <c r="S234" s="472" t="n">
        <v>0</v>
      </c>
      <c r="T234" s="472" t="n">
        <v>0</v>
      </c>
      <c r="U234" s="472" t="n">
        <v>0</v>
      </c>
      <c r="V234" s="472" t="n">
        <v>0</v>
      </c>
      <c r="W234" s="472" t="n">
        <v>0</v>
      </c>
      <c r="X234" s="472" t="n">
        <v>0</v>
      </c>
      <c r="Y234" s="472" t="n">
        <v>0</v>
      </c>
      <c r="Z234" s="472" t="n">
        <v>0</v>
      </c>
      <c r="AA234" s="472" t="n">
        <v>0</v>
      </c>
      <c r="AB234" s="472" t="n">
        <v>0</v>
      </c>
      <c r="AC234" s="472" t="n">
        <v>0</v>
      </c>
      <c r="AD234" s="472" t="n">
        <v>0</v>
      </c>
      <c r="AE234" s="472" t="n">
        <v>0</v>
      </c>
      <c r="AF234" s="472" t="n">
        <v>0</v>
      </c>
      <c r="AG234" s="472" t="n">
        <v>0</v>
      </c>
      <c r="AH234" s="472" t="n">
        <v>0</v>
      </c>
      <c r="AI234" s="472" t="n">
        <v>0</v>
      </c>
      <c r="AJ234" s="472" t="n">
        <v>0</v>
      </c>
      <c r="AK234" s="473"/>
      <c r="AL234" s="473"/>
      <c r="AM234" s="473"/>
      <c r="AN234" s="473"/>
      <c r="AO234" s="473"/>
      <c r="AP234" s="473"/>
      <c r="AQ234" s="473"/>
      <c r="AR234" s="473"/>
      <c r="AS234" s="473"/>
      <c r="AT234" s="473"/>
      <c r="AU234" s="473"/>
      <c r="AV234" s="473"/>
      <c r="AW234" s="473"/>
      <c r="AX234" s="473"/>
    </row>
    <row r="235" customFormat="false" ht="30" hidden="false" customHeight="true" outlineLevel="3" collapsed="false">
      <c r="A235" s="454" t="n">
        <v>4</v>
      </c>
      <c r="B235" s="456" t="n">
        <v>401990</v>
      </c>
      <c r="C235" s="456"/>
      <c r="D235" s="216" t="s">
        <v>696</v>
      </c>
      <c r="E235" s="456" t="s">
        <v>207</v>
      </c>
      <c r="F235" s="456"/>
      <c r="G235" s="456"/>
      <c r="H235" s="456"/>
      <c r="I235" s="471"/>
      <c r="J235" s="472" t="n">
        <v>0</v>
      </c>
      <c r="K235" s="472" t="n">
        <v>0</v>
      </c>
      <c r="L235" s="472" t="n">
        <v>0</v>
      </c>
      <c r="M235" s="472" t="n">
        <v>0.121666666666667</v>
      </c>
      <c r="N235" s="472" t="n">
        <v>0.00398936170212766</v>
      </c>
      <c r="O235" s="472" t="n">
        <v>0.0384904525635243</v>
      </c>
      <c r="P235" s="472" t="n">
        <v>0</v>
      </c>
      <c r="Q235" s="472" t="n">
        <v>0</v>
      </c>
      <c r="R235" s="472" t="n">
        <v>0</v>
      </c>
      <c r="S235" s="472" t="n">
        <v>0</v>
      </c>
      <c r="T235" s="472" t="n">
        <v>0</v>
      </c>
      <c r="U235" s="472" t="n">
        <v>0</v>
      </c>
      <c r="V235" s="472" t="n">
        <v>0</v>
      </c>
      <c r="W235" s="472" t="n">
        <v>0</v>
      </c>
      <c r="X235" s="472" t="n">
        <v>0</v>
      </c>
      <c r="Y235" s="472" t="n">
        <v>0</v>
      </c>
      <c r="Z235" s="472" t="n">
        <v>0</v>
      </c>
      <c r="AA235" s="472" t="n">
        <v>0</v>
      </c>
      <c r="AB235" s="472" t="n">
        <v>0</v>
      </c>
      <c r="AC235" s="472" t="n">
        <v>0</v>
      </c>
      <c r="AD235" s="472" t="n">
        <v>0</v>
      </c>
      <c r="AE235" s="472" t="n">
        <v>0.0113636363636364</v>
      </c>
      <c r="AF235" s="472" t="n">
        <v>0</v>
      </c>
      <c r="AG235" s="472" t="n">
        <v>0.0427781783225186</v>
      </c>
      <c r="AH235" s="472" t="n">
        <v>0</v>
      </c>
      <c r="AI235" s="472" t="n">
        <v>0</v>
      </c>
      <c r="AJ235" s="472" t="n">
        <v>0</v>
      </c>
      <c r="AK235" s="473"/>
      <c r="AL235" s="473"/>
      <c r="AM235" s="473"/>
      <c r="AN235" s="473"/>
      <c r="AO235" s="473"/>
      <c r="AP235" s="473"/>
      <c r="AQ235" s="473"/>
      <c r="AR235" s="473"/>
      <c r="AS235" s="473"/>
      <c r="AT235" s="473"/>
      <c r="AU235" s="473"/>
      <c r="AV235" s="473"/>
      <c r="AW235" s="473"/>
      <c r="AX235" s="473"/>
    </row>
    <row r="236" customFormat="false" ht="30" hidden="false" customHeight="true" outlineLevel="1" collapsed="false">
      <c r="A236" s="465" t="n">
        <v>2</v>
      </c>
      <c r="B236" s="466" t="n">
        <v>402000</v>
      </c>
      <c r="C236" s="466" t="s">
        <v>697</v>
      </c>
      <c r="D236" s="242" t="s">
        <v>698</v>
      </c>
      <c r="E236" s="466"/>
      <c r="F236" s="466"/>
      <c r="G236" s="466"/>
      <c r="H236" s="466"/>
      <c r="I236" s="467"/>
      <c r="J236" s="468" t="n">
        <v>0</v>
      </c>
      <c r="K236" s="468" t="n">
        <v>0.4218</v>
      </c>
      <c r="L236" s="468" t="n">
        <v>0</v>
      </c>
      <c r="M236" s="468" t="n">
        <v>0.2</v>
      </c>
      <c r="N236" s="468" t="n">
        <v>0</v>
      </c>
      <c r="O236" s="468" t="n">
        <v>0</v>
      </c>
      <c r="P236" s="468" t="n">
        <v>0</v>
      </c>
      <c r="Q236" s="468" t="n">
        <v>0</v>
      </c>
      <c r="R236" s="468" t="n">
        <v>0</v>
      </c>
      <c r="S236" s="468" t="n">
        <v>0.255</v>
      </c>
      <c r="T236" s="468" t="n">
        <v>0</v>
      </c>
      <c r="U236" s="468" t="n">
        <v>0</v>
      </c>
      <c r="V236" s="468" t="n">
        <v>0</v>
      </c>
      <c r="W236" s="468" t="n">
        <v>0.13</v>
      </c>
      <c r="X236" s="468" t="n">
        <v>1.92166666666667</v>
      </c>
      <c r="Y236" s="468" t="n">
        <v>0.00166666666666667</v>
      </c>
      <c r="Z236" s="468" t="n">
        <v>0.166666666666667</v>
      </c>
      <c r="AA236" s="468" t="n">
        <v>0.0733333333333333</v>
      </c>
      <c r="AB236" s="468" t="n">
        <v>0.0495356037151703</v>
      </c>
      <c r="AC236" s="468" t="n">
        <v>0</v>
      </c>
      <c r="AD236" s="468" t="n">
        <v>0.7325</v>
      </c>
      <c r="AE236" s="468" t="n">
        <v>0</v>
      </c>
      <c r="AF236" s="468" t="n">
        <v>0</v>
      </c>
      <c r="AG236" s="468" t="n">
        <v>0</v>
      </c>
      <c r="AH236" s="468" t="n">
        <v>0</v>
      </c>
      <c r="AI236" s="468" t="n">
        <v>0</v>
      </c>
      <c r="AJ236" s="468" t="n">
        <v>0</v>
      </c>
      <c r="AK236" s="469"/>
      <c r="AL236" s="469"/>
      <c r="AM236" s="469"/>
      <c r="AN236" s="469"/>
      <c r="AO236" s="469"/>
      <c r="AP236" s="469"/>
      <c r="AQ236" s="469"/>
      <c r="AR236" s="469"/>
      <c r="AS236" s="469"/>
      <c r="AT236" s="469"/>
      <c r="AU236" s="469"/>
      <c r="AV236" s="469"/>
      <c r="AW236" s="469"/>
      <c r="AX236" s="469"/>
    </row>
    <row r="237" customFormat="false" ht="30" hidden="false" customHeight="true" outlineLevel="2" collapsed="false">
      <c r="A237" s="454" t="n">
        <v>4</v>
      </c>
      <c r="B237" s="456" t="n">
        <v>402010</v>
      </c>
      <c r="C237" s="456"/>
      <c r="D237" s="216" t="s">
        <v>699</v>
      </c>
      <c r="E237" s="456" t="s">
        <v>249</v>
      </c>
      <c r="F237" s="470" t="s">
        <v>700</v>
      </c>
      <c r="G237" s="456"/>
      <c r="H237" s="456" t="s">
        <v>701</v>
      </c>
      <c r="I237" s="471"/>
      <c r="J237" s="472" t="n">
        <v>0</v>
      </c>
      <c r="K237" s="472" t="n">
        <v>0.4218</v>
      </c>
      <c r="L237" s="472" t="n">
        <v>0</v>
      </c>
      <c r="M237" s="472" t="n">
        <v>0.2</v>
      </c>
      <c r="N237" s="472" t="n">
        <v>0</v>
      </c>
      <c r="O237" s="472" t="n">
        <v>0</v>
      </c>
      <c r="P237" s="472" t="n">
        <v>0</v>
      </c>
      <c r="Q237" s="472" t="n">
        <v>0</v>
      </c>
      <c r="R237" s="472" t="n">
        <v>0</v>
      </c>
      <c r="S237" s="472" t="n">
        <v>0.255</v>
      </c>
      <c r="T237" s="472" t="n">
        <v>0</v>
      </c>
      <c r="U237" s="472" t="n">
        <v>0</v>
      </c>
      <c r="V237" s="472" t="n">
        <v>0</v>
      </c>
      <c r="W237" s="472" t="n">
        <v>0.13</v>
      </c>
      <c r="X237" s="472" t="n">
        <v>1.91666666666667</v>
      </c>
      <c r="Y237" s="472" t="n">
        <v>0</v>
      </c>
      <c r="Z237" s="472" t="n">
        <v>0.166666666666667</v>
      </c>
      <c r="AA237" s="472" t="n">
        <v>0</v>
      </c>
      <c r="AB237" s="472" t="n">
        <v>0.0495356037151703</v>
      </c>
      <c r="AC237" s="472" t="n">
        <v>0</v>
      </c>
      <c r="AD237" s="472" t="n">
        <v>0.7325</v>
      </c>
      <c r="AE237" s="472" t="n">
        <v>0</v>
      </c>
      <c r="AF237" s="472" t="n">
        <v>0</v>
      </c>
      <c r="AG237" s="472" t="n">
        <v>0</v>
      </c>
      <c r="AH237" s="472" t="n">
        <v>0</v>
      </c>
      <c r="AI237" s="472" t="n">
        <v>0</v>
      </c>
      <c r="AJ237" s="472" t="n">
        <v>0</v>
      </c>
      <c r="AK237" s="473"/>
      <c r="AL237" s="473"/>
      <c r="AM237" s="473"/>
      <c r="AN237" s="473"/>
      <c r="AO237" s="473"/>
      <c r="AP237" s="473"/>
      <c r="AQ237" s="473"/>
      <c r="AR237" s="473"/>
      <c r="AS237" s="473"/>
      <c r="AT237" s="473"/>
      <c r="AU237" s="473"/>
      <c r="AV237" s="473"/>
      <c r="AW237" s="473"/>
      <c r="AX237" s="473"/>
    </row>
    <row r="238" customFormat="false" ht="30" hidden="false" customHeight="true" outlineLevel="2" collapsed="false">
      <c r="A238" s="454" t="n">
        <v>4</v>
      </c>
      <c r="B238" s="456" t="n">
        <v>402020</v>
      </c>
      <c r="C238" s="456"/>
      <c r="D238" s="216" t="s">
        <v>702</v>
      </c>
      <c r="E238" s="456" t="s">
        <v>249</v>
      </c>
      <c r="F238" s="470" t="s">
        <v>703</v>
      </c>
      <c r="G238" s="456"/>
      <c r="H238" s="456"/>
      <c r="I238" s="471"/>
      <c r="J238" s="472" t="n">
        <v>0</v>
      </c>
      <c r="K238" s="472" t="n">
        <v>0</v>
      </c>
      <c r="L238" s="472" t="n">
        <v>0</v>
      </c>
      <c r="M238" s="472" t="n">
        <v>0</v>
      </c>
      <c r="N238" s="472" t="n">
        <v>0</v>
      </c>
      <c r="O238" s="472" t="n">
        <v>0</v>
      </c>
      <c r="P238" s="472" t="n">
        <v>0</v>
      </c>
      <c r="Q238" s="472" t="n">
        <v>0</v>
      </c>
      <c r="R238" s="472" t="n">
        <v>0</v>
      </c>
      <c r="S238" s="472" t="n">
        <v>0</v>
      </c>
      <c r="T238" s="472" t="n">
        <v>0</v>
      </c>
      <c r="U238" s="472" t="n">
        <v>0</v>
      </c>
      <c r="V238" s="472" t="n">
        <v>0</v>
      </c>
      <c r="W238" s="472" t="n">
        <v>0</v>
      </c>
      <c r="X238" s="472" t="n">
        <v>0.005</v>
      </c>
      <c r="Y238" s="472" t="n">
        <v>0.00166666666666667</v>
      </c>
      <c r="Z238" s="472" t="n">
        <v>0</v>
      </c>
      <c r="AA238" s="472" t="n">
        <v>0.0733333333333333</v>
      </c>
      <c r="AB238" s="472" t="n">
        <v>0</v>
      </c>
      <c r="AC238" s="472" t="n">
        <v>0</v>
      </c>
      <c r="AD238" s="472" t="n">
        <v>0</v>
      </c>
      <c r="AE238" s="472" t="n">
        <v>0</v>
      </c>
      <c r="AF238" s="472" t="n">
        <v>0</v>
      </c>
      <c r="AG238" s="472" t="n">
        <v>0</v>
      </c>
      <c r="AH238" s="472" t="n">
        <v>0</v>
      </c>
      <c r="AI238" s="472" t="n">
        <v>0</v>
      </c>
      <c r="AJ238" s="472" t="n">
        <v>0</v>
      </c>
      <c r="AK238" s="473"/>
      <c r="AL238" s="473"/>
      <c r="AM238" s="473"/>
      <c r="AN238" s="473"/>
      <c r="AO238" s="473"/>
      <c r="AP238" s="473"/>
      <c r="AQ238" s="473"/>
      <c r="AR238" s="473"/>
      <c r="AS238" s="473"/>
      <c r="AT238" s="473"/>
      <c r="AU238" s="473"/>
      <c r="AV238" s="473"/>
      <c r="AW238" s="473"/>
      <c r="AX238" s="473"/>
    </row>
    <row r="239" customFormat="false" ht="30" hidden="false" customHeight="true" outlineLevel="2" collapsed="false">
      <c r="A239" s="454" t="n">
        <v>4</v>
      </c>
      <c r="B239" s="456" t="n">
        <v>402030</v>
      </c>
      <c r="C239" s="456"/>
      <c r="D239" s="216" t="s">
        <v>704</v>
      </c>
      <c r="E239" s="456" t="s">
        <v>249</v>
      </c>
      <c r="F239" s="470" t="s">
        <v>703</v>
      </c>
      <c r="G239" s="456"/>
      <c r="H239" s="456"/>
      <c r="I239" s="471"/>
      <c r="J239" s="472" t="n">
        <v>0</v>
      </c>
      <c r="K239" s="472" t="n">
        <v>0</v>
      </c>
      <c r="L239" s="472" t="n">
        <v>0</v>
      </c>
      <c r="M239" s="472" t="n">
        <v>0</v>
      </c>
      <c r="N239" s="472" t="n">
        <v>0</v>
      </c>
      <c r="O239" s="472" t="n">
        <v>0</v>
      </c>
      <c r="P239" s="472" t="n">
        <v>0</v>
      </c>
      <c r="Q239" s="472" t="n">
        <v>0</v>
      </c>
      <c r="R239" s="472" t="n">
        <v>0</v>
      </c>
      <c r="S239" s="472" t="n">
        <v>0</v>
      </c>
      <c r="T239" s="472" t="n">
        <v>0</v>
      </c>
      <c r="U239" s="472" t="n">
        <v>0</v>
      </c>
      <c r="V239" s="472" t="n">
        <v>0</v>
      </c>
      <c r="W239" s="472" t="n">
        <v>0</v>
      </c>
      <c r="X239" s="472" t="n">
        <v>0</v>
      </c>
      <c r="Y239" s="472" t="n">
        <v>0</v>
      </c>
      <c r="Z239" s="472" t="n">
        <v>0</v>
      </c>
      <c r="AA239" s="472" t="n">
        <v>0</v>
      </c>
      <c r="AB239" s="472" t="n">
        <v>0</v>
      </c>
      <c r="AC239" s="472" t="n">
        <v>0</v>
      </c>
      <c r="AD239" s="472" t="n">
        <v>0</v>
      </c>
      <c r="AE239" s="472" t="n">
        <v>0</v>
      </c>
      <c r="AF239" s="472" t="n">
        <v>0</v>
      </c>
      <c r="AG239" s="472" t="n">
        <v>0</v>
      </c>
      <c r="AH239" s="472" t="n">
        <v>0</v>
      </c>
      <c r="AI239" s="472" t="n">
        <v>0</v>
      </c>
      <c r="AJ239" s="472" t="n">
        <v>0</v>
      </c>
      <c r="AK239" s="473"/>
      <c r="AL239" s="473"/>
      <c r="AM239" s="473"/>
      <c r="AN239" s="473"/>
      <c r="AO239" s="473"/>
      <c r="AP239" s="473"/>
      <c r="AQ239" s="473"/>
      <c r="AR239" s="473"/>
      <c r="AS239" s="473"/>
      <c r="AT239" s="473"/>
      <c r="AU239" s="473"/>
      <c r="AV239" s="473"/>
      <c r="AW239" s="473"/>
      <c r="AX239" s="473"/>
    </row>
    <row r="240" customFormat="false" ht="30" hidden="false" customHeight="true" outlineLevel="2" collapsed="false">
      <c r="A240" s="454" t="n">
        <v>4</v>
      </c>
      <c r="B240" s="456" t="n">
        <v>402040</v>
      </c>
      <c r="C240" s="456"/>
      <c r="D240" s="216" t="s">
        <v>705</v>
      </c>
      <c r="E240" s="456" t="s">
        <v>249</v>
      </c>
      <c r="F240" s="470" t="s">
        <v>706</v>
      </c>
      <c r="G240" s="456"/>
      <c r="H240" s="456"/>
      <c r="I240" s="471"/>
      <c r="J240" s="472" t="n">
        <v>0</v>
      </c>
      <c r="K240" s="472" t="n">
        <v>0</v>
      </c>
      <c r="L240" s="472" t="n">
        <v>0</v>
      </c>
      <c r="M240" s="472" t="n">
        <v>0</v>
      </c>
      <c r="N240" s="472" t="n">
        <v>0</v>
      </c>
      <c r="O240" s="472" t="n">
        <v>0</v>
      </c>
      <c r="P240" s="472" t="n">
        <v>0</v>
      </c>
      <c r="Q240" s="472" t="n">
        <v>0</v>
      </c>
      <c r="R240" s="472" t="n">
        <v>0</v>
      </c>
      <c r="S240" s="472" t="n">
        <v>0</v>
      </c>
      <c r="T240" s="472" t="n">
        <v>0</v>
      </c>
      <c r="U240" s="472" t="n">
        <v>0</v>
      </c>
      <c r="V240" s="472" t="n">
        <v>0</v>
      </c>
      <c r="W240" s="472" t="n">
        <v>0</v>
      </c>
      <c r="X240" s="472" t="n">
        <v>0</v>
      </c>
      <c r="Y240" s="472" t="n">
        <v>0</v>
      </c>
      <c r="Z240" s="472" t="n">
        <v>0</v>
      </c>
      <c r="AA240" s="472" t="n">
        <v>0</v>
      </c>
      <c r="AB240" s="472" t="n">
        <v>0</v>
      </c>
      <c r="AC240" s="472" t="n">
        <v>0</v>
      </c>
      <c r="AD240" s="472" t="n">
        <v>0</v>
      </c>
      <c r="AE240" s="472" t="n">
        <v>0</v>
      </c>
      <c r="AF240" s="472" t="n">
        <v>0</v>
      </c>
      <c r="AG240" s="472" t="n">
        <v>0</v>
      </c>
      <c r="AH240" s="472" t="n">
        <v>0</v>
      </c>
      <c r="AI240" s="472" t="n">
        <v>0</v>
      </c>
      <c r="AJ240" s="472" t="n">
        <v>0</v>
      </c>
      <c r="AK240" s="473"/>
      <c r="AL240" s="473"/>
      <c r="AM240" s="473"/>
      <c r="AN240" s="473"/>
      <c r="AO240" s="473"/>
      <c r="AP240" s="473"/>
      <c r="AQ240" s="473"/>
      <c r="AR240" s="473"/>
      <c r="AS240" s="473"/>
      <c r="AT240" s="473"/>
      <c r="AU240" s="473"/>
      <c r="AV240" s="473"/>
      <c r="AW240" s="473"/>
      <c r="AX240" s="473"/>
    </row>
    <row r="241" customFormat="false" ht="30" hidden="false" customHeight="true" outlineLevel="2" collapsed="false">
      <c r="A241" s="454" t="n">
        <v>4</v>
      </c>
      <c r="B241" s="456" t="n">
        <v>402990</v>
      </c>
      <c r="C241" s="456"/>
      <c r="D241" s="216" t="s">
        <v>707</v>
      </c>
      <c r="E241" s="456" t="s">
        <v>207</v>
      </c>
      <c r="F241" s="456"/>
      <c r="G241" s="456"/>
      <c r="H241" s="456"/>
      <c r="I241" s="471"/>
      <c r="J241" s="472" t="n">
        <v>0</v>
      </c>
      <c r="K241" s="472" t="n">
        <v>0</v>
      </c>
      <c r="L241" s="472" t="n">
        <v>0</v>
      </c>
      <c r="M241" s="472" t="n">
        <v>0</v>
      </c>
      <c r="N241" s="472" t="n">
        <v>0</v>
      </c>
      <c r="O241" s="472" t="n">
        <v>0</v>
      </c>
      <c r="P241" s="472" t="n">
        <v>0</v>
      </c>
      <c r="Q241" s="472" t="n">
        <v>0</v>
      </c>
      <c r="R241" s="472" t="n">
        <v>0</v>
      </c>
      <c r="S241" s="472" t="n">
        <v>0</v>
      </c>
      <c r="T241" s="472" t="n">
        <v>0</v>
      </c>
      <c r="U241" s="472" t="n">
        <v>0</v>
      </c>
      <c r="V241" s="472" t="n">
        <v>0</v>
      </c>
      <c r="W241" s="472" t="n">
        <v>0</v>
      </c>
      <c r="X241" s="472" t="n">
        <v>0</v>
      </c>
      <c r="Y241" s="472" t="n">
        <v>0</v>
      </c>
      <c r="Z241" s="472" t="n">
        <v>0</v>
      </c>
      <c r="AA241" s="472" t="n">
        <v>0</v>
      </c>
      <c r="AB241" s="472" t="n">
        <v>0</v>
      </c>
      <c r="AC241" s="472" t="n">
        <v>0</v>
      </c>
      <c r="AD241" s="472" t="n">
        <v>0</v>
      </c>
      <c r="AE241" s="472" t="n">
        <v>0</v>
      </c>
      <c r="AF241" s="472" t="n">
        <v>0</v>
      </c>
      <c r="AG241" s="472" t="n">
        <v>0</v>
      </c>
      <c r="AH241" s="472" t="n">
        <v>0</v>
      </c>
      <c r="AI241" s="472" t="n">
        <v>0</v>
      </c>
      <c r="AJ241" s="472" t="n">
        <v>0</v>
      </c>
      <c r="AK241" s="473"/>
      <c r="AL241" s="473"/>
      <c r="AM241" s="473"/>
      <c r="AN241" s="473"/>
      <c r="AO241" s="473"/>
      <c r="AP241" s="473"/>
      <c r="AQ241" s="473"/>
      <c r="AR241" s="473"/>
      <c r="AS241" s="473"/>
      <c r="AT241" s="473"/>
      <c r="AU241" s="473"/>
      <c r="AV241" s="473"/>
      <c r="AW241" s="473"/>
      <c r="AX241" s="473"/>
    </row>
    <row r="242" customFormat="false" ht="30" hidden="false" customHeight="true" outlineLevel="0" collapsed="false">
      <c r="A242" s="460" t="n">
        <v>1</v>
      </c>
      <c r="B242" s="461" t="n">
        <v>500000</v>
      </c>
      <c r="C242" s="461" t="s">
        <v>708</v>
      </c>
      <c r="D242" s="229" t="s">
        <v>709</v>
      </c>
      <c r="E242" s="461"/>
      <c r="F242" s="461"/>
      <c r="G242" s="461"/>
      <c r="H242" s="461" t="s">
        <v>650</v>
      </c>
      <c r="I242" s="462"/>
      <c r="J242" s="463" t="n">
        <v>2.89594594594595</v>
      </c>
      <c r="K242" s="463" t="n">
        <v>3.1642</v>
      </c>
      <c r="L242" s="463" t="n">
        <v>1.91178080415045</v>
      </c>
      <c r="M242" s="463" t="n">
        <v>3.40833333333333</v>
      </c>
      <c r="N242" s="463" t="n">
        <v>6.60771276595745</v>
      </c>
      <c r="O242" s="463" t="n">
        <v>5.04916553901669</v>
      </c>
      <c r="P242" s="463" t="n">
        <v>2.71442857142857</v>
      </c>
      <c r="Q242" s="463" t="n">
        <v>2.77063492063492</v>
      </c>
      <c r="R242" s="463" t="n">
        <v>0.00100796178343949</v>
      </c>
      <c r="S242" s="463" t="n">
        <v>5.375</v>
      </c>
      <c r="T242" s="463" t="n">
        <v>5</v>
      </c>
      <c r="U242" s="463" t="n">
        <v>2.09440789473684</v>
      </c>
      <c r="V242" s="463" t="n">
        <v>2.52518740629685</v>
      </c>
      <c r="W242" s="463" t="n">
        <v>3.69833333333333</v>
      </c>
      <c r="X242" s="463" t="n">
        <v>11.8866666666667</v>
      </c>
      <c r="Y242" s="463" t="n">
        <v>8.40166666666667</v>
      </c>
      <c r="Z242" s="463" t="n">
        <v>6.07166666666667</v>
      </c>
      <c r="AA242" s="463" t="n">
        <v>5.45</v>
      </c>
      <c r="AB242" s="463" t="n">
        <v>5.56656346749226</v>
      </c>
      <c r="AC242" s="463" t="n">
        <v>10.4227272727273</v>
      </c>
      <c r="AD242" s="463" t="n">
        <v>5.2084</v>
      </c>
      <c r="AE242" s="463" t="n">
        <v>0.931818181818182</v>
      </c>
      <c r="AF242" s="463" t="n">
        <v>2.9811320754717</v>
      </c>
      <c r="AG242" s="463" t="n">
        <v>8.37851478010094</v>
      </c>
      <c r="AH242" s="463" t="n">
        <v>5.63333333333333</v>
      </c>
      <c r="AI242" s="463" t="n">
        <v>4.5736301369863</v>
      </c>
      <c r="AJ242" s="463" t="n">
        <v>4.5316091954023</v>
      </c>
      <c r="AK242" s="464"/>
      <c r="AL242" s="464"/>
      <c r="AM242" s="464"/>
      <c r="AN242" s="464"/>
      <c r="AO242" s="464"/>
      <c r="AP242" s="464"/>
      <c r="AQ242" s="464"/>
      <c r="AR242" s="464"/>
      <c r="AS242" s="464"/>
      <c r="AT242" s="464"/>
      <c r="AU242" s="464"/>
      <c r="AV242" s="464"/>
      <c r="AW242" s="464"/>
      <c r="AX242" s="464"/>
    </row>
    <row r="243" customFormat="false" ht="30" hidden="false" customHeight="true" outlineLevel="3" collapsed="false">
      <c r="A243" s="454" t="n">
        <v>4</v>
      </c>
      <c r="B243" s="456" t="n">
        <v>500010</v>
      </c>
      <c r="C243" s="456"/>
      <c r="D243" s="216" t="s">
        <v>710</v>
      </c>
      <c r="E243" s="456"/>
      <c r="F243" s="470" t="s">
        <v>1133</v>
      </c>
      <c r="G243" s="456"/>
      <c r="H243" s="456"/>
      <c r="I243" s="471"/>
      <c r="J243" s="472" t="n">
        <v>0</v>
      </c>
      <c r="K243" s="472" t="n">
        <v>0.4921</v>
      </c>
      <c r="L243" s="472" t="n">
        <v>0.0235512321660182</v>
      </c>
      <c r="M243" s="472" t="n">
        <v>0.00666666666666667</v>
      </c>
      <c r="N243" s="472" t="n">
        <v>1.2406914893617</v>
      </c>
      <c r="O243" s="472" t="n">
        <v>0.00932190648022854</v>
      </c>
      <c r="P243" s="472" t="n">
        <v>0.0598571428571429</v>
      </c>
      <c r="Q243" s="472" t="n">
        <v>0.374603174603175</v>
      </c>
      <c r="R243" s="472" t="n">
        <v>0</v>
      </c>
      <c r="S243" s="472" t="n">
        <v>0.03</v>
      </c>
      <c r="T243" s="472" t="n">
        <v>0</v>
      </c>
      <c r="U243" s="472" t="n">
        <v>0.0263157894736842</v>
      </c>
      <c r="V243" s="472" t="n">
        <v>0.0194902548725637</v>
      </c>
      <c r="W243" s="472" t="n">
        <v>0.33</v>
      </c>
      <c r="X243" s="472" t="n">
        <v>0.28</v>
      </c>
      <c r="Y243" s="472" t="n">
        <v>0.22</v>
      </c>
      <c r="Z243" s="472" t="n">
        <v>0.81</v>
      </c>
      <c r="AA243" s="472" t="n">
        <v>0.601666666666667</v>
      </c>
      <c r="AB243" s="472" t="n">
        <v>0.0123839009287926</v>
      </c>
      <c r="AC243" s="472" t="n">
        <v>0</v>
      </c>
      <c r="AD243" s="472" t="n">
        <v>0.0021</v>
      </c>
      <c r="AE243" s="472" t="n">
        <v>0</v>
      </c>
      <c r="AF243" s="472" t="n">
        <v>0</v>
      </c>
      <c r="AG243" s="472" t="n">
        <v>0.0105743811583754</v>
      </c>
      <c r="AH243" s="472" t="n">
        <v>0.0257309941520468</v>
      </c>
      <c r="AI243" s="472" t="n">
        <v>0.0136986301369863</v>
      </c>
      <c r="AJ243" s="472" t="n">
        <v>0</v>
      </c>
      <c r="AK243" s="473"/>
      <c r="AL243" s="473"/>
      <c r="AM243" s="473"/>
      <c r="AN243" s="473"/>
      <c r="AO243" s="473"/>
      <c r="AP243" s="473"/>
      <c r="AQ243" s="473"/>
      <c r="AR243" s="473"/>
      <c r="AS243" s="473"/>
      <c r="AT243" s="473"/>
      <c r="AU243" s="473"/>
      <c r="AV243" s="473"/>
      <c r="AW243" s="473"/>
      <c r="AX243" s="473"/>
    </row>
    <row r="244" customFormat="false" ht="30" hidden="false" customHeight="true" outlineLevel="3" collapsed="false">
      <c r="A244" s="454" t="n">
        <v>4</v>
      </c>
      <c r="B244" s="456" t="n">
        <v>500020</v>
      </c>
      <c r="C244" s="456"/>
      <c r="D244" s="216" t="s">
        <v>712</v>
      </c>
      <c r="E244" s="456"/>
      <c r="F244" s="470" t="s">
        <v>1134</v>
      </c>
      <c r="G244" s="456"/>
      <c r="H244" s="456"/>
      <c r="I244" s="471"/>
      <c r="J244" s="472" t="n">
        <v>0</v>
      </c>
      <c r="K244" s="472" t="n">
        <v>0</v>
      </c>
      <c r="L244" s="472" t="n">
        <v>0.00123994811932555</v>
      </c>
      <c r="M244" s="472" t="n">
        <v>0</v>
      </c>
      <c r="N244" s="472" t="n">
        <v>0.277925531914894</v>
      </c>
      <c r="O244" s="472" t="n">
        <v>0</v>
      </c>
      <c r="P244" s="472" t="n">
        <v>0.213571428571429</v>
      </c>
      <c r="Q244" s="472" t="n">
        <v>0.0111111111111111</v>
      </c>
      <c r="R244" s="472" t="n">
        <v>0</v>
      </c>
      <c r="S244" s="472" t="n">
        <v>0</v>
      </c>
      <c r="T244" s="472" t="n">
        <v>0</v>
      </c>
      <c r="U244" s="472" t="n">
        <v>0</v>
      </c>
      <c r="V244" s="472" t="n">
        <v>0</v>
      </c>
      <c r="W244" s="472" t="n">
        <v>0</v>
      </c>
      <c r="X244" s="472" t="n">
        <v>0.00166666666666667</v>
      </c>
      <c r="Y244" s="472" t="n">
        <v>0.0266666666666667</v>
      </c>
      <c r="Z244" s="472" t="n">
        <v>0.025</v>
      </c>
      <c r="AA244" s="472" t="n">
        <v>0.00166666666666667</v>
      </c>
      <c r="AB244" s="472" t="n">
        <v>0.00619195046439629</v>
      </c>
      <c r="AC244" s="472" t="n">
        <v>0</v>
      </c>
      <c r="AD244" s="472" t="n">
        <v>0</v>
      </c>
      <c r="AE244" s="472" t="n">
        <v>0</v>
      </c>
      <c r="AF244" s="472" t="n">
        <v>0</v>
      </c>
      <c r="AG244" s="472" t="n">
        <v>0</v>
      </c>
      <c r="AH244" s="472" t="n">
        <v>0.0514619883040936</v>
      </c>
      <c r="AI244" s="472" t="n">
        <v>0</v>
      </c>
      <c r="AJ244" s="472" t="n">
        <v>0</v>
      </c>
      <c r="AK244" s="473"/>
      <c r="AL244" s="473"/>
      <c r="AM244" s="473"/>
      <c r="AN244" s="473"/>
      <c r="AO244" s="473"/>
      <c r="AP244" s="473"/>
      <c r="AQ244" s="473"/>
      <c r="AR244" s="473"/>
      <c r="AS244" s="473"/>
      <c r="AT244" s="473"/>
      <c r="AU244" s="473"/>
      <c r="AV244" s="473"/>
      <c r="AW244" s="473"/>
      <c r="AX244" s="473"/>
    </row>
    <row r="245" customFormat="false" ht="30" hidden="false" customHeight="true" outlineLevel="3" collapsed="false">
      <c r="A245" s="454" t="n">
        <v>4</v>
      </c>
      <c r="B245" s="456" t="n">
        <v>500030</v>
      </c>
      <c r="C245" s="456"/>
      <c r="D245" s="216" t="s">
        <v>714</v>
      </c>
      <c r="E245" s="456"/>
      <c r="F245" s="470" t="s">
        <v>1135</v>
      </c>
      <c r="G245" s="456"/>
      <c r="H245" s="456"/>
      <c r="I245" s="471"/>
      <c r="J245" s="472" t="n">
        <v>0</v>
      </c>
      <c r="K245" s="472" t="n">
        <v>0.0823</v>
      </c>
      <c r="L245" s="472" t="n">
        <v>0.0259403372243839</v>
      </c>
      <c r="M245" s="472" t="n">
        <v>0</v>
      </c>
      <c r="N245" s="472" t="n">
        <v>2.29521276595745</v>
      </c>
      <c r="O245" s="472" t="n">
        <v>0.0181927529694783</v>
      </c>
      <c r="P245" s="472" t="n">
        <v>0.00771428571428572</v>
      </c>
      <c r="Q245" s="472" t="n">
        <v>0.0474603174603175</v>
      </c>
      <c r="R245" s="472" t="n">
        <v>0.00100796178343949</v>
      </c>
      <c r="S245" s="472" t="n">
        <v>0.475</v>
      </c>
      <c r="T245" s="472" t="n">
        <v>0</v>
      </c>
      <c r="U245" s="472" t="n">
        <v>0.00230263157894737</v>
      </c>
      <c r="V245" s="472" t="n">
        <v>0.00794602698650675</v>
      </c>
      <c r="W245" s="472" t="n">
        <v>0.146666666666667</v>
      </c>
      <c r="X245" s="472" t="n">
        <v>2.47333333333333</v>
      </c>
      <c r="Y245" s="472" t="n">
        <v>0.53</v>
      </c>
      <c r="Z245" s="472" t="n">
        <v>0.555</v>
      </c>
      <c r="AA245" s="472" t="n">
        <v>0.125</v>
      </c>
      <c r="AB245" s="472" t="n">
        <v>0.148606811145511</v>
      </c>
      <c r="AC245" s="472" t="n">
        <v>0</v>
      </c>
      <c r="AD245" s="472" t="n">
        <v>0.2877</v>
      </c>
      <c r="AE245" s="472" t="n">
        <v>0</v>
      </c>
      <c r="AF245" s="472" t="n">
        <v>0</v>
      </c>
      <c r="AG245" s="472" t="n">
        <v>0.026676279740447</v>
      </c>
      <c r="AH245" s="472" t="n">
        <v>0.146198830409357</v>
      </c>
      <c r="AI245" s="472" t="n">
        <v>0.011986301369863</v>
      </c>
      <c r="AJ245" s="472" t="n">
        <v>1.02586206896552</v>
      </c>
      <c r="AK245" s="473"/>
      <c r="AL245" s="473"/>
      <c r="AM245" s="473"/>
      <c r="AN245" s="473"/>
      <c r="AO245" s="473"/>
      <c r="AP245" s="473"/>
      <c r="AQ245" s="473"/>
      <c r="AR245" s="473"/>
      <c r="AS245" s="473"/>
      <c r="AT245" s="473"/>
      <c r="AU245" s="473"/>
      <c r="AV245" s="473"/>
      <c r="AW245" s="473"/>
      <c r="AX245" s="473"/>
    </row>
    <row r="246" customFormat="false" ht="30" hidden="false" customHeight="true" outlineLevel="3" collapsed="false">
      <c r="A246" s="454" t="n">
        <v>4</v>
      </c>
      <c r="B246" s="456" t="n">
        <v>500040</v>
      </c>
      <c r="C246" s="456"/>
      <c r="D246" s="216" t="s">
        <v>716</v>
      </c>
      <c r="E246" s="456" t="s">
        <v>249</v>
      </c>
      <c r="F246" s="470" t="s">
        <v>1136</v>
      </c>
      <c r="G246" s="456" t="s">
        <v>718</v>
      </c>
      <c r="H246" s="456"/>
      <c r="I246" s="471"/>
      <c r="J246" s="472" t="n">
        <v>0</v>
      </c>
      <c r="K246" s="472" t="n">
        <v>0</v>
      </c>
      <c r="L246" s="472" t="n">
        <v>0</v>
      </c>
      <c r="M246" s="472" t="n">
        <v>0</v>
      </c>
      <c r="N246" s="472" t="n">
        <v>0</v>
      </c>
      <c r="O246" s="472" t="n">
        <v>0</v>
      </c>
      <c r="P246" s="472" t="n">
        <v>0</v>
      </c>
      <c r="Q246" s="472" t="n">
        <v>0.00126984126984127</v>
      </c>
      <c r="R246" s="472" t="n">
        <v>0</v>
      </c>
      <c r="S246" s="472" t="n">
        <v>0</v>
      </c>
      <c r="T246" s="472" t="n">
        <v>0</v>
      </c>
      <c r="U246" s="472" t="n">
        <v>0</v>
      </c>
      <c r="V246" s="472" t="n">
        <v>0</v>
      </c>
      <c r="W246" s="472" t="n">
        <v>0</v>
      </c>
      <c r="X246" s="472" t="n">
        <v>0</v>
      </c>
      <c r="Y246" s="472" t="n">
        <v>0.0933333333333333</v>
      </c>
      <c r="Z246" s="472" t="n">
        <v>0.00333333333333333</v>
      </c>
      <c r="AA246" s="472" t="n">
        <v>0</v>
      </c>
      <c r="AB246" s="472" t="n">
        <v>0.0185758513931889</v>
      </c>
      <c r="AC246" s="472" t="n">
        <v>0</v>
      </c>
      <c r="AD246" s="472" t="n">
        <v>0</v>
      </c>
      <c r="AE246" s="472" t="n">
        <v>0</v>
      </c>
      <c r="AF246" s="472" t="n">
        <v>0</v>
      </c>
      <c r="AG246" s="472" t="n">
        <v>0</v>
      </c>
      <c r="AH246" s="472" t="n">
        <v>0.0239766081871345</v>
      </c>
      <c r="AI246" s="472" t="n">
        <v>0</v>
      </c>
      <c r="AJ246" s="472" t="n">
        <v>0</v>
      </c>
      <c r="AK246" s="473"/>
      <c r="AL246" s="473"/>
      <c r="AM246" s="473"/>
      <c r="AN246" s="473"/>
      <c r="AO246" s="473"/>
      <c r="AP246" s="473"/>
      <c r="AQ246" s="473"/>
      <c r="AR246" s="473"/>
      <c r="AS246" s="473"/>
      <c r="AT246" s="473"/>
      <c r="AU246" s="473"/>
      <c r="AV246" s="473"/>
      <c r="AW246" s="473"/>
      <c r="AX246" s="473"/>
    </row>
    <row r="247" customFormat="false" ht="30" hidden="false" customHeight="true" outlineLevel="3" collapsed="false">
      <c r="A247" s="454" t="n">
        <v>4</v>
      </c>
      <c r="B247" s="456" t="n">
        <v>500050</v>
      </c>
      <c r="C247" s="456"/>
      <c r="D247" s="216" t="s">
        <v>719</v>
      </c>
      <c r="E247" s="456"/>
      <c r="F247" s="470" t="s">
        <v>1137</v>
      </c>
      <c r="G247" s="456"/>
      <c r="H247" s="456"/>
      <c r="I247" s="471"/>
      <c r="J247" s="472" t="n">
        <v>0.114864864864865</v>
      </c>
      <c r="K247" s="472" t="n">
        <v>0</v>
      </c>
      <c r="L247" s="472" t="n">
        <v>0.085201037613489</v>
      </c>
      <c r="M247" s="472" t="n">
        <v>0</v>
      </c>
      <c r="N247" s="472" t="n">
        <v>0.18218085106383</v>
      </c>
      <c r="O247" s="472" t="n">
        <v>0.000150353330326267</v>
      </c>
      <c r="P247" s="472" t="n">
        <v>0.0907142857142857</v>
      </c>
      <c r="Q247" s="472" t="n">
        <v>0.0315873015873016</v>
      </c>
      <c r="R247" s="472" t="n">
        <v>0</v>
      </c>
      <c r="S247" s="472" t="n">
        <v>0.03</v>
      </c>
      <c r="T247" s="472" t="n">
        <v>0</v>
      </c>
      <c r="U247" s="472" t="n">
        <v>0.0171052631578947</v>
      </c>
      <c r="V247" s="472" t="n">
        <v>0.047976011994003</v>
      </c>
      <c r="W247" s="472" t="n">
        <v>0.0333333333333333</v>
      </c>
      <c r="X247" s="472" t="n">
        <v>0.00833333333333333</v>
      </c>
      <c r="Y247" s="472" t="n">
        <v>0.07</v>
      </c>
      <c r="Z247" s="472" t="n">
        <v>0.095</v>
      </c>
      <c r="AA247" s="472" t="n">
        <v>0.148333333333333</v>
      </c>
      <c r="AB247" s="472" t="n">
        <v>0.204334365325077</v>
      </c>
      <c r="AC247" s="472" t="n">
        <v>0.395454545454545</v>
      </c>
      <c r="AD247" s="472" t="n">
        <v>0</v>
      </c>
      <c r="AE247" s="472" t="n">
        <v>0</v>
      </c>
      <c r="AF247" s="472" t="n">
        <v>0</v>
      </c>
      <c r="AG247" s="472" t="n">
        <v>0.000480653689017063</v>
      </c>
      <c r="AH247" s="472" t="n">
        <v>0.107017543859649</v>
      </c>
      <c r="AI247" s="472" t="n">
        <v>0.0479452054794521</v>
      </c>
      <c r="AJ247" s="472" t="n">
        <v>0.252873563218391</v>
      </c>
      <c r="AK247" s="473"/>
      <c r="AL247" s="473"/>
      <c r="AM247" s="473"/>
      <c r="AN247" s="473"/>
      <c r="AO247" s="473"/>
      <c r="AP247" s="473"/>
      <c r="AQ247" s="473"/>
      <c r="AR247" s="473"/>
      <c r="AS247" s="473"/>
      <c r="AT247" s="473"/>
      <c r="AU247" s="473"/>
      <c r="AV247" s="473"/>
      <c r="AW247" s="473"/>
      <c r="AX247" s="473"/>
    </row>
    <row r="248" customFormat="false" ht="30" hidden="false" customHeight="true" outlineLevel="3" collapsed="false">
      <c r="A248" s="454" t="n">
        <v>4</v>
      </c>
      <c r="B248" s="456" t="n">
        <v>500060</v>
      </c>
      <c r="C248" s="456"/>
      <c r="D248" s="216" t="s">
        <v>721</v>
      </c>
      <c r="E248" s="456"/>
      <c r="F248" s="470" t="s">
        <v>1138</v>
      </c>
      <c r="G248" s="456"/>
      <c r="H248" s="456"/>
      <c r="I248" s="471"/>
      <c r="J248" s="472" t="n">
        <v>0.0864864864864865</v>
      </c>
      <c r="K248" s="472" t="n">
        <v>0.2419</v>
      </c>
      <c r="L248" s="472" t="n">
        <v>0.109001297016861</v>
      </c>
      <c r="M248" s="472" t="n">
        <v>0.113333333333333</v>
      </c>
      <c r="N248" s="472" t="n">
        <v>0.170212765957447</v>
      </c>
      <c r="O248" s="472" t="n">
        <v>0.178920463088257</v>
      </c>
      <c r="P248" s="472" t="n">
        <v>0.214</v>
      </c>
      <c r="Q248" s="472" t="n">
        <v>0.16</v>
      </c>
      <c r="R248" s="472" t="n">
        <v>0</v>
      </c>
      <c r="S248" s="472" t="n">
        <v>0.785</v>
      </c>
      <c r="T248" s="472" t="n">
        <v>0.401666666666667</v>
      </c>
      <c r="U248" s="472" t="n">
        <v>0.365789473684211</v>
      </c>
      <c r="V248" s="472" t="n">
        <v>0.382308845577211</v>
      </c>
      <c r="W248" s="472" t="n">
        <v>0.196666666666667</v>
      </c>
      <c r="X248" s="472" t="n">
        <v>0.526666666666667</v>
      </c>
      <c r="Y248" s="472" t="n">
        <v>0.553333333333333</v>
      </c>
      <c r="Z248" s="472" t="n">
        <v>0.21</v>
      </c>
      <c r="AA248" s="472" t="n">
        <v>0.21</v>
      </c>
      <c r="AB248" s="472" t="n">
        <v>0.26625386996904</v>
      </c>
      <c r="AC248" s="472" t="n">
        <v>0.104545454545455</v>
      </c>
      <c r="AD248" s="472" t="n">
        <v>0.4831</v>
      </c>
      <c r="AE248" s="472" t="n">
        <v>0.0909090909090909</v>
      </c>
      <c r="AF248" s="472" t="n">
        <v>0.358490566037736</v>
      </c>
      <c r="AG248" s="472" t="n">
        <v>0.192261475606825</v>
      </c>
      <c r="AH248" s="472" t="n">
        <v>0.352631578947368</v>
      </c>
      <c r="AI248" s="472" t="n">
        <v>0.575342465753425</v>
      </c>
      <c r="AJ248" s="472" t="n">
        <v>0.632183908045977</v>
      </c>
      <c r="AK248" s="473"/>
      <c r="AL248" s="473"/>
      <c r="AM248" s="473"/>
      <c r="AN248" s="473"/>
      <c r="AO248" s="473"/>
      <c r="AP248" s="473"/>
      <c r="AQ248" s="473"/>
      <c r="AR248" s="473"/>
      <c r="AS248" s="473"/>
      <c r="AT248" s="473"/>
      <c r="AU248" s="473"/>
      <c r="AV248" s="473"/>
      <c r="AW248" s="473"/>
      <c r="AX248" s="473"/>
    </row>
    <row r="249" customFormat="false" ht="30" hidden="false" customHeight="true" outlineLevel="3" collapsed="false">
      <c r="A249" s="454" t="n">
        <v>4</v>
      </c>
      <c r="B249" s="456" t="n">
        <v>500070</v>
      </c>
      <c r="C249" s="456"/>
      <c r="D249" s="216" t="s">
        <v>723</v>
      </c>
      <c r="E249" s="456"/>
      <c r="F249" s="470" t="s">
        <v>1139</v>
      </c>
      <c r="G249" s="456"/>
      <c r="H249" s="456"/>
      <c r="I249" s="471"/>
      <c r="J249" s="472" t="n">
        <v>0.681081081081081</v>
      </c>
      <c r="K249" s="472" t="n">
        <v>0</v>
      </c>
      <c r="L249" s="472" t="n">
        <v>0.682749675745785</v>
      </c>
      <c r="M249" s="472" t="n">
        <v>0</v>
      </c>
      <c r="N249" s="472" t="n">
        <v>0.146276595744681</v>
      </c>
      <c r="O249" s="472" t="n">
        <v>0</v>
      </c>
      <c r="P249" s="472" t="n">
        <v>1.07671428571429</v>
      </c>
      <c r="Q249" s="472" t="n">
        <v>0.07</v>
      </c>
      <c r="R249" s="472" t="n">
        <v>0</v>
      </c>
      <c r="S249" s="472" t="n">
        <v>0.136666666666667</v>
      </c>
      <c r="T249" s="472" t="n">
        <v>0.295</v>
      </c>
      <c r="U249" s="472" t="n">
        <v>0.00657894736842105</v>
      </c>
      <c r="V249" s="472" t="n">
        <v>0.0194902548725637</v>
      </c>
      <c r="W249" s="472" t="n">
        <v>0.025</v>
      </c>
      <c r="X249" s="472" t="n">
        <v>0.0616666666666667</v>
      </c>
      <c r="Y249" s="472" t="n">
        <v>0.405</v>
      </c>
      <c r="Z249" s="472" t="n">
        <v>0.43</v>
      </c>
      <c r="AA249" s="472" t="n">
        <v>0.763333333333333</v>
      </c>
      <c r="AB249" s="472" t="n">
        <v>0.792569659442725</v>
      </c>
      <c r="AC249" s="472" t="n">
        <v>4.41818181818182</v>
      </c>
      <c r="AD249" s="472" t="n">
        <v>0</v>
      </c>
      <c r="AE249" s="472" t="n">
        <v>0</v>
      </c>
      <c r="AF249" s="472" t="n">
        <v>0</v>
      </c>
      <c r="AG249" s="472" t="n">
        <v>0</v>
      </c>
      <c r="AH249" s="472" t="n">
        <v>0.178947368421053</v>
      </c>
      <c r="AI249" s="472" t="n">
        <v>0.00684931506849315</v>
      </c>
      <c r="AJ249" s="472" t="n">
        <v>0</v>
      </c>
      <c r="AK249" s="473"/>
      <c r="AL249" s="473"/>
      <c r="AM249" s="473"/>
      <c r="AN249" s="473"/>
      <c r="AO249" s="473"/>
      <c r="AP249" s="473"/>
      <c r="AQ249" s="473"/>
      <c r="AR249" s="473"/>
      <c r="AS249" s="473"/>
      <c r="AT249" s="473"/>
      <c r="AU249" s="473"/>
      <c r="AV249" s="473"/>
      <c r="AW249" s="473"/>
      <c r="AX249" s="473"/>
    </row>
    <row r="250" customFormat="false" ht="30" hidden="false" customHeight="true" outlineLevel="3" collapsed="false">
      <c r="A250" s="454" t="n">
        <v>4</v>
      </c>
      <c r="B250" s="456" t="n">
        <v>500080</v>
      </c>
      <c r="C250" s="456"/>
      <c r="D250" s="216" t="s">
        <v>725</v>
      </c>
      <c r="E250" s="456" t="s">
        <v>249</v>
      </c>
      <c r="F250" s="470" t="s">
        <v>1140</v>
      </c>
      <c r="G250" s="456"/>
      <c r="H250" s="456"/>
      <c r="I250" s="471"/>
      <c r="J250" s="472" t="n">
        <v>0</v>
      </c>
      <c r="K250" s="472" t="n">
        <v>0</v>
      </c>
      <c r="L250" s="472" t="n">
        <v>0</v>
      </c>
      <c r="M250" s="472" t="n">
        <v>0</v>
      </c>
      <c r="N250" s="472" t="n">
        <v>0</v>
      </c>
      <c r="O250" s="472" t="n">
        <v>0</v>
      </c>
      <c r="P250" s="472" t="n">
        <v>0</v>
      </c>
      <c r="Q250" s="472" t="n">
        <v>0.00158730158730159</v>
      </c>
      <c r="R250" s="472" t="n">
        <v>0</v>
      </c>
      <c r="S250" s="472" t="n">
        <v>0</v>
      </c>
      <c r="T250" s="472" t="n">
        <v>0</v>
      </c>
      <c r="U250" s="472" t="n">
        <v>0</v>
      </c>
      <c r="V250" s="472" t="n">
        <v>0</v>
      </c>
      <c r="W250" s="472" t="n">
        <v>0</v>
      </c>
      <c r="X250" s="472" t="n">
        <v>0</v>
      </c>
      <c r="Y250" s="472" t="n">
        <v>0</v>
      </c>
      <c r="Z250" s="472" t="n">
        <v>0</v>
      </c>
      <c r="AA250" s="472" t="n">
        <v>0</v>
      </c>
      <c r="AB250" s="472" t="n">
        <v>0.0185758513931889</v>
      </c>
      <c r="AC250" s="472" t="n">
        <v>0</v>
      </c>
      <c r="AD250" s="472" t="n">
        <v>0</v>
      </c>
      <c r="AE250" s="472" t="n">
        <v>0</v>
      </c>
      <c r="AF250" s="472" t="n">
        <v>0</v>
      </c>
      <c r="AG250" s="472" t="n">
        <v>0</v>
      </c>
      <c r="AH250" s="472" t="n">
        <v>0.00584795321637427</v>
      </c>
      <c r="AI250" s="472" t="n">
        <v>0</v>
      </c>
      <c r="AJ250" s="472" t="n">
        <v>0</v>
      </c>
      <c r="AK250" s="473"/>
      <c r="AL250" s="473"/>
      <c r="AM250" s="473"/>
      <c r="AN250" s="473"/>
      <c r="AO250" s="473"/>
      <c r="AP250" s="473"/>
      <c r="AQ250" s="473"/>
      <c r="AR250" s="473"/>
      <c r="AS250" s="473"/>
      <c r="AT250" s="473"/>
      <c r="AU250" s="473"/>
      <c r="AV250" s="473"/>
      <c r="AW250" s="473"/>
      <c r="AX250" s="473"/>
    </row>
    <row r="251" customFormat="false" ht="30" hidden="false" customHeight="true" outlineLevel="3" collapsed="false">
      <c r="A251" s="454" t="n">
        <v>4</v>
      </c>
      <c r="B251" s="456" t="n">
        <v>500090</v>
      </c>
      <c r="C251" s="456"/>
      <c r="D251" s="216" t="s">
        <v>727</v>
      </c>
      <c r="E251" s="456"/>
      <c r="F251" s="470" t="s">
        <v>728</v>
      </c>
      <c r="G251" s="456" t="s">
        <v>729</v>
      </c>
      <c r="H251" s="456"/>
      <c r="I251" s="471"/>
      <c r="J251" s="472" t="n">
        <v>2.01351351351351</v>
      </c>
      <c r="K251" s="472" t="n">
        <v>2.3479</v>
      </c>
      <c r="L251" s="472" t="n">
        <v>0.984097276264592</v>
      </c>
      <c r="M251" s="472" t="n">
        <v>3.28833333333333</v>
      </c>
      <c r="N251" s="472" t="n">
        <v>2.29521276595745</v>
      </c>
      <c r="O251" s="472" t="n">
        <v>4.13546835062397</v>
      </c>
      <c r="P251" s="472" t="n">
        <v>1.05185714285714</v>
      </c>
      <c r="Q251" s="472" t="n">
        <v>2.07301587301587</v>
      </c>
      <c r="R251" s="472" t="n">
        <v>0</v>
      </c>
      <c r="S251" s="472" t="n">
        <v>3.91833333333333</v>
      </c>
      <c r="T251" s="472" t="n">
        <v>3.20166666666667</v>
      </c>
      <c r="U251" s="472" t="n">
        <v>1.67631578947368</v>
      </c>
      <c r="V251" s="472" t="n">
        <v>2.047976011994</v>
      </c>
      <c r="W251" s="472" t="n">
        <v>2.96666666666667</v>
      </c>
      <c r="X251" s="472" t="n">
        <v>8.535</v>
      </c>
      <c r="Y251" s="472" t="n">
        <v>6.50333333333333</v>
      </c>
      <c r="Z251" s="472" t="n">
        <v>3.94333333333333</v>
      </c>
      <c r="AA251" s="472" t="n">
        <v>3.6</v>
      </c>
      <c r="AB251" s="472" t="n">
        <v>4.11145510835913</v>
      </c>
      <c r="AC251" s="472" t="n">
        <v>5.50454545454545</v>
      </c>
      <c r="AD251" s="472" t="n">
        <v>4.4355</v>
      </c>
      <c r="AE251" s="472" t="n">
        <v>0.840909090909091</v>
      </c>
      <c r="AF251" s="472" t="n">
        <v>2.62264150943396</v>
      </c>
      <c r="AG251" s="472" t="n">
        <v>6.64647921172795</v>
      </c>
      <c r="AH251" s="472" t="n">
        <v>4.74152046783626</v>
      </c>
      <c r="AI251" s="472" t="n">
        <v>3.91780821917808</v>
      </c>
      <c r="AJ251" s="472" t="n">
        <v>2.62068965517241</v>
      </c>
      <c r="AK251" s="473"/>
      <c r="AL251" s="473"/>
      <c r="AM251" s="473"/>
      <c r="AN251" s="473"/>
      <c r="AO251" s="473"/>
      <c r="AP251" s="473"/>
      <c r="AQ251" s="473"/>
      <c r="AR251" s="473"/>
      <c r="AS251" s="473"/>
      <c r="AT251" s="473"/>
      <c r="AU251" s="473"/>
      <c r="AV251" s="473"/>
      <c r="AW251" s="473"/>
      <c r="AX251" s="473"/>
    </row>
    <row r="252" customFormat="false" ht="30" hidden="false" customHeight="true" outlineLevel="3" collapsed="false">
      <c r="A252" s="454" t="n">
        <v>4</v>
      </c>
      <c r="B252" s="456" t="n">
        <v>500990</v>
      </c>
      <c r="C252" s="456"/>
      <c r="D252" s="216" t="s">
        <v>730</v>
      </c>
      <c r="E252" s="456" t="s">
        <v>207</v>
      </c>
      <c r="F252" s="456"/>
      <c r="G252" s="456"/>
      <c r="H252" s="456"/>
      <c r="I252" s="471"/>
      <c r="J252" s="472" t="n">
        <v>0</v>
      </c>
      <c r="K252" s="472" t="n">
        <v>0</v>
      </c>
      <c r="L252" s="472" t="n">
        <v>0</v>
      </c>
      <c r="M252" s="472" t="n">
        <v>0</v>
      </c>
      <c r="N252" s="472" t="n">
        <v>0</v>
      </c>
      <c r="O252" s="472" t="n">
        <v>0.707111712524432</v>
      </c>
      <c r="P252" s="472" t="n">
        <v>0</v>
      </c>
      <c r="Q252" s="472" t="n">
        <v>0</v>
      </c>
      <c r="R252" s="472" t="n">
        <v>0</v>
      </c>
      <c r="S252" s="472" t="n">
        <v>0</v>
      </c>
      <c r="T252" s="472" t="n">
        <v>0</v>
      </c>
      <c r="U252" s="472" t="n">
        <v>0</v>
      </c>
      <c r="V252" s="472" t="n">
        <v>0</v>
      </c>
      <c r="W252" s="472" t="n">
        <v>0</v>
      </c>
      <c r="X252" s="472" t="n">
        <v>0</v>
      </c>
      <c r="Y252" s="472" t="n">
        <v>0</v>
      </c>
      <c r="Z252" s="472" t="n">
        <v>0</v>
      </c>
      <c r="AA252" s="472" t="n">
        <v>0</v>
      </c>
      <c r="AB252" s="472" t="n">
        <v>0</v>
      </c>
      <c r="AC252" s="472" t="n">
        <v>0</v>
      </c>
      <c r="AD252" s="472" t="n">
        <v>0</v>
      </c>
      <c r="AE252" s="472" t="n">
        <v>0</v>
      </c>
      <c r="AF252" s="472" t="n">
        <v>0</v>
      </c>
      <c r="AG252" s="472" t="n">
        <v>1.50204277817832</v>
      </c>
      <c r="AH252" s="472" t="n">
        <v>0</v>
      </c>
      <c r="AI252" s="472" t="n">
        <v>0</v>
      </c>
      <c r="AJ252" s="472" t="n">
        <v>0</v>
      </c>
      <c r="AK252" s="473"/>
      <c r="AL252" s="473"/>
      <c r="AM252" s="473"/>
      <c r="AN252" s="473"/>
      <c r="AO252" s="473"/>
      <c r="AP252" s="473"/>
      <c r="AQ252" s="473"/>
      <c r="AR252" s="473"/>
      <c r="AS252" s="473"/>
      <c r="AT252" s="473"/>
      <c r="AU252" s="473"/>
      <c r="AV252" s="473"/>
      <c r="AW252" s="473"/>
      <c r="AX252" s="473"/>
    </row>
    <row r="253" customFormat="false" ht="30" hidden="false" customHeight="true" outlineLevel="0" collapsed="false">
      <c r="A253" s="460" t="n">
        <v>1</v>
      </c>
      <c r="B253" s="461" t="n">
        <v>600000</v>
      </c>
      <c r="C253" s="461" t="s">
        <v>731</v>
      </c>
      <c r="D253" s="229" t="s">
        <v>732</v>
      </c>
      <c r="E253" s="461"/>
      <c r="F253" s="461"/>
      <c r="G253" s="461"/>
      <c r="H253" s="461"/>
      <c r="I253" s="462"/>
      <c r="J253" s="463" t="n">
        <v>0.00945945945945946</v>
      </c>
      <c r="K253" s="463" t="n">
        <v>0.1242</v>
      </c>
      <c r="L253" s="463" t="n">
        <v>0.253009079118029</v>
      </c>
      <c r="M253" s="463" t="n">
        <v>0.005</v>
      </c>
      <c r="N253" s="463" t="n">
        <v>0.180851063829787</v>
      </c>
      <c r="O253" s="463" t="n">
        <v>0.00571342655239814</v>
      </c>
      <c r="P253" s="463" t="n">
        <v>0</v>
      </c>
      <c r="Q253" s="463" t="n">
        <v>0.0366666666666667</v>
      </c>
      <c r="R253" s="463" t="n">
        <v>0</v>
      </c>
      <c r="S253" s="463" t="n">
        <v>0</v>
      </c>
      <c r="T253" s="463" t="n">
        <v>0</v>
      </c>
      <c r="U253" s="463" t="n">
        <v>0.0539473684210526</v>
      </c>
      <c r="V253" s="463" t="n">
        <v>0.0494752623688156</v>
      </c>
      <c r="W253" s="463" t="n">
        <v>0.221666666666667</v>
      </c>
      <c r="X253" s="463" t="n">
        <v>0.37</v>
      </c>
      <c r="Y253" s="463" t="n">
        <v>0.085</v>
      </c>
      <c r="Z253" s="463" t="n">
        <v>0.398333333333333</v>
      </c>
      <c r="AA253" s="463" t="n">
        <v>0.493333333333333</v>
      </c>
      <c r="AB253" s="463" t="n">
        <v>0.191950464396285</v>
      </c>
      <c r="AC253" s="463" t="n">
        <v>0</v>
      </c>
      <c r="AD253" s="463" t="n">
        <v>0.5266</v>
      </c>
      <c r="AE253" s="463" t="n">
        <v>0</v>
      </c>
      <c r="AF253" s="463" t="n">
        <v>0</v>
      </c>
      <c r="AG253" s="463" t="n">
        <v>0.0098534006248498</v>
      </c>
      <c r="AH253" s="463" t="n">
        <v>0.243859649122807</v>
      </c>
      <c r="AI253" s="463" t="n">
        <v>0.0273972602739726</v>
      </c>
      <c r="AJ253" s="463" t="n">
        <v>0.0574712643678161</v>
      </c>
      <c r="AK253" s="464"/>
      <c r="AL253" s="464"/>
      <c r="AM253" s="464"/>
      <c r="AN253" s="464"/>
      <c r="AO253" s="464"/>
      <c r="AP253" s="464"/>
      <c r="AQ253" s="464"/>
      <c r="AR253" s="464"/>
      <c r="AS253" s="464"/>
      <c r="AT253" s="464"/>
      <c r="AU253" s="464"/>
      <c r="AV253" s="464"/>
      <c r="AW253" s="464"/>
      <c r="AX253" s="464"/>
    </row>
    <row r="254" customFormat="false" ht="30" hidden="false" customHeight="true" outlineLevel="1" collapsed="false">
      <c r="A254" s="465" t="n">
        <v>2</v>
      </c>
      <c r="B254" s="466" t="n">
        <v>610000</v>
      </c>
      <c r="C254" s="466" t="s">
        <v>1141</v>
      </c>
      <c r="D254" s="242" t="s">
        <v>734</v>
      </c>
      <c r="E254" s="466"/>
      <c r="F254" s="466"/>
      <c r="G254" s="466"/>
      <c r="H254" s="466" t="s">
        <v>188</v>
      </c>
      <c r="I254" s="467"/>
      <c r="J254" s="468" t="n">
        <v>0.00945945945945946</v>
      </c>
      <c r="K254" s="468" t="n">
        <v>0</v>
      </c>
      <c r="L254" s="468" t="n">
        <v>0.0150324254215305</v>
      </c>
      <c r="M254" s="468" t="n">
        <v>0.005</v>
      </c>
      <c r="N254" s="468" t="n">
        <v>0.131648936170213</v>
      </c>
      <c r="O254" s="468" t="n">
        <v>0</v>
      </c>
      <c r="P254" s="468" t="n">
        <v>0</v>
      </c>
      <c r="Q254" s="468" t="n">
        <v>0</v>
      </c>
      <c r="R254" s="468" t="n">
        <v>0</v>
      </c>
      <c r="S254" s="468" t="n">
        <v>0</v>
      </c>
      <c r="T254" s="468" t="n">
        <v>0</v>
      </c>
      <c r="U254" s="468" t="n">
        <v>0.0539473684210526</v>
      </c>
      <c r="V254" s="468" t="n">
        <v>0.0494752623688156</v>
      </c>
      <c r="W254" s="468" t="n">
        <v>0.0383333333333333</v>
      </c>
      <c r="X254" s="468" t="n">
        <v>0.04</v>
      </c>
      <c r="Y254" s="468" t="n">
        <v>0.035</v>
      </c>
      <c r="Z254" s="468" t="n">
        <v>0.0333333333333333</v>
      </c>
      <c r="AA254" s="468" t="n">
        <v>0.0133333333333333</v>
      </c>
      <c r="AB254" s="468" t="n">
        <v>0.00619195046439629</v>
      </c>
      <c r="AC254" s="468" t="n">
        <v>0</v>
      </c>
      <c r="AD254" s="468" t="n">
        <v>0</v>
      </c>
      <c r="AE254" s="468" t="n">
        <v>0</v>
      </c>
      <c r="AF254" s="468" t="n">
        <v>0</v>
      </c>
      <c r="AG254" s="468" t="n">
        <v>0</v>
      </c>
      <c r="AH254" s="468" t="n">
        <v>0.0204678362573099</v>
      </c>
      <c r="AI254" s="468" t="n">
        <v>0.0273972602739726</v>
      </c>
      <c r="AJ254" s="468" t="n">
        <v>0.0574712643678161</v>
      </c>
      <c r="AK254" s="469"/>
      <c r="AL254" s="469"/>
      <c r="AM254" s="469"/>
      <c r="AN254" s="469"/>
      <c r="AO254" s="469"/>
      <c r="AP254" s="469"/>
      <c r="AQ254" s="469"/>
      <c r="AR254" s="469"/>
      <c r="AS254" s="469"/>
      <c r="AT254" s="469"/>
      <c r="AU254" s="469"/>
      <c r="AV254" s="469"/>
      <c r="AW254" s="469"/>
      <c r="AX254" s="469"/>
    </row>
    <row r="255" customFormat="false" ht="30" hidden="false" customHeight="true" outlineLevel="3" collapsed="false">
      <c r="A255" s="454" t="n">
        <v>4</v>
      </c>
      <c r="B255" s="456" t="n">
        <v>600010</v>
      </c>
      <c r="C255" s="456"/>
      <c r="D255" s="216" t="s">
        <v>735</v>
      </c>
      <c r="E255" s="456"/>
      <c r="F255" s="470" t="s">
        <v>736</v>
      </c>
      <c r="G255" s="456"/>
      <c r="H255" s="456"/>
      <c r="I255" s="471"/>
      <c r="J255" s="472" t="n">
        <v>0.00945945945945946</v>
      </c>
      <c r="K255" s="472" t="n">
        <v>0</v>
      </c>
      <c r="L255" s="472" t="n">
        <v>0.0150324254215305</v>
      </c>
      <c r="M255" s="472" t="n">
        <v>0.005</v>
      </c>
      <c r="N255" s="472" t="n">
        <v>0.131648936170213</v>
      </c>
      <c r="O255" s="472" t="n">
        <v>0</v>
      </c>
      <c r="P255" s="472" t="n">
        <v>0</v>
      </c>
      <c r="Q255" s="472" t="n">
        <v>0</v>
      </c>
      <c r="R255" s="472" t="n">
        <v>0</v>
      </c>
      <c r="S255" s="472" t="n">
        <v>0</v>
      </c>
      <c r="T255" s="472" t="n">
        <v>0</v>
      </c>
      <c r="U255" s="472" t="n">
        <v>0.0539473684210526</v>
      </c>
      <c r="V255" s="472" t="n">
        <v>0.0494752623688156</v>
      </c>
      <c r="W255" s="472" t="n">
        <v>0.0383333333333333</v>
      </c>
      <c r="X255" s="472" t="n">
        <v>0.04</v>
      </c>
      <c r="Y255" s="472" t="n">
        <v>0.035</v>
      </c>
      <c r="Z255" s="472" t="n">
        <v>0.0333333333333333</v>
      </c>
      <c r="AA255" s="472" t="n">
        <v>0.0133333333333333</v>
      </c>
      <c r="AB255" s="472" t="n">
        <v>0.00619195046439629</v>
      </c>
      <c r="AC255" s="472" t="n">
        <v>0</v>
      </c>
      <c r="AD255" s="472" t="n">
        <v>0</v>
      </c>
      <c r="AE255" s="472" t="n">
        <v>0</v>
      </c>
      <c r="AF255" s="472" t="n">
        <v>0</v>
      </c>
      <c r="AG255" s="472" t="n">
        <v>0</v>
      </c>
      <c r="AH255" s="472" t="n">
        <v>0.0204678362573099</v>
      </c>
      <c r="AI255" s="472" t="n">
        <v>0.0273972602739726</v>
      </c>
      <c r="AJ255" s="472" t="n">
        <v>0.0574712643678161</v>
      </c>
      <c r="AK255" s="473"/>
      <c r="AL255" s="473"/>
      <c r="AM255" s="473"/>
      <c r="AN255" s="473"/>
      <c r="AO255" s="473"/>
      <c r="AP255" s="473"/>
      <c r="AQ255" s="473"/>
      <c r="AR255" s="473"/>
      <c r="AS255" s="473"/>
      <c r="AT255" s="473"/>
      <c r="AU255" s="473"/>
      <c r="AV255" s="473"/>
      <c r="AW255" s="473"/>
      <c r="AX255" s="473"/>
    </row>
    <row r="256" customFormat="false" ht="30" hidden="false" customHeight="true" outlineLevel="1" collapsed="false">
      <c r="A256" s="465" t="n">
        <v>2</v>
      </c>
      <c r="B256" s="466" t="n">
        <v>620000</v>
      </c>
      <c r="C256" s="466" t="s">
        <v>737</v>
      </c>
      <c r="D256" s="242" t="s">
        <v>738</v>
      </c>
      <c r="E256" s="466" t="s">
        <v>249</v>
      </c>
      <c r="F256" s="466"/>
      <c r="G256" s="466"/>
      <c r="H256" s="466" t="s">
        <v>739</v>
      </c>
      <c r="I256" s="467"/>
      <c r="J256" s="468" t="n">
        <v>0</v>
      </c>
      <c r="K256" s="468" t="n">
        <v>0</v>
      </c>
      <c r="L256" s="468" t="n">
        <v>0.237976653696498</v>
      </c>
      <c r="M256" s="468" t="n">
        <v>0</v>
      </c>
      <c r="N256" s="468" t="n">
        <v>0.0492021276595745</v>
      </c>
      <c r="O256" s="468" t="n">
        <v>0</v>
      </c>
      <c r="P256" s="468" t="n">
        <v>0</v>
      </c>
      <c r="Q256" s="468" t="n">
        <v>0.334761904761905</v>
      </c>
      <c r="R256" s="468" t="n">
        <v>0</v>
      </c>
      <c r="S256" s="468" t="n">
        <v>0</v>
      </c>
      <c r="T256" s="468" t="n">
        <v>0</v>
      </c>
      <c r="U256" s="468" t="n">
        <v>0</v>
      </c>
      <c r="V256" s="468" t="n">
        <v>0</v>
      </c>
      <c r="W256" s="468" t="n">
        <v>0.131666666666667</v>
      </c>
      <c r="X256" s="468" t="n">
        <v>0.211666666666667</v>
      </c>
      <c r="Y256" s="468" t="n">
        <v>0.0216666666666667</v>
      </c>
      <c r="Z256" s="468" t="n">
        <v>0.168333333333333</v>
      </c>
      <c r="AA256" s="468" t="n">
        <v>0.3</v>
      </c>
      <c r="AB256" s="468" t="n">
        <v>0.00619195046439629</v>
      </c>
      <c r="AC256" s="468" t="n">
        <v>0</v>
      </c>
      <c r="AD256" s="468" t="n">
        <v>0</v>
      </c>
      <c r="AE256" s="468" t="n">
        <v>0</v>
      </c>
      <c r="AF256" s="468" t="n">
        <v>0</v>
      </c>
      <c r="AG256" s="468" t="n">
        <v>0</v>
      </c>
      <c r="AH256" s="468" t="n">
        <v>0.00526315789473684</v>
      </c>
      <c r="AI256" s="468" t="n">
        <v>0</v>
      </c>
      <c r="AJ256" s="468" t="n">
        <v>0</v>
      </c>
      <c r="AK256" s="469"/>
      <c r="AL256" s="469"/>
      <c r="AM256" s="469"/>
      <c r="AN256" s="469"/>
      <c r="AO256" s="469"/>
      <c r="AP256" s="469"/>
      <c r="AQ256" s="469"/>
      <c r="AR256" s="469"/>
      <c r="AS256" s="469"/>
      <c r="AT256" s="469"/>
      <c r="AU256" s="469"/>
      <c r="AV256" s="469"/>
      <c r="AW256" s="469"/>
      <c r="AX256" s="469"/>
    </row>
    <row r="257" customFormat="false" ht="30" hidden="false" customHeight="true" outlineLevel="1" collapsed="false">
      <c r="A257" s="465" t="n">
        <v>2</v>
      </c>
      <c r="B257" s="466" t="n">
        <v>630000</v>
      </c>
      <c r="C257" s="466" t="s">
        <v>1142</v>
      </c>
      <c r="D257" s="242" t="s">
        <v>741</v>
      </c>
      <c r="E257" s="466" t="s">
        <v>249</v>
      </c>
      <c r="F257" s="466"/>
      <c r="G257" s="466"/>
      <c r="H257" s="466"/>
      <c r="I257" s="467"/>
      <c r="J257" s="468" t="n">
        <v>0</v>
      </c>
      <c r="K257" s="468" t="n">
        <v>0</v>
      </c>
      <c r="L257" s="468" t="n">
        <v>0</v>
      </c>
      <c r="M257" s="468" t="n">
        <v>0</v>
      </c>
      <c r="N257" s="468" t="n">
        <v>0</v>
      </c>
      <c r="O257" s="468" t="n">
        <v>0</v>
      </c>
      <c r="P257" s="468" t="n">
        <v>0</v>
      </c>
      <c r="Q257" s="468" t="n">
        <v>0</v>
      </c>
      <c r="R257" s="468" t="n">
        <v>0</v>
      </c>
      <c r="S257" s="468" t="n">
        <v>0</v>
      </c>
      <c r="T257" s="468" t="n">
        <v>0</v>
      </c>
      <c r="U257" s="468" t="n">
        <v>0</v>
      </c>
      <c r="V257" s="468" t="n">
        <v>0</v>
      </c>
      <c r="W257" s="468" t="n">
        <v>0</v>
      </c>
      <c r="X257" s="468" t="n">
        <v>0</v>
      </c>
      <c r="Y257" s="468" t="n">
        <v>0</v>
      </c>
      <c r="Z257" s="468" t="n">
        <v>0</v>
      </c>
      <c r="AA257" s="468" t="n">
        <v>0</v>
      </c>
      <c r="AB257" s="468" t="n">
        <v>0.043343653250774</v>
      </c>
      <c r="AC257" s="468" t="n">
        <v>0</v>
      </c>
      <c r="AD257" s="468" t="n">
        <v>0</v>
      </c>
      <c r="AE257" s="468" t="n">
        <v>0</v>
      </c>
      <c r="AF257" s="468" t="n">
        <v>0</v>
      </c>
      <c r="AG257" s="468" t="n">
        <v>0</v>
      </c>
      <c r="AH257" s="468" t="n">
        <v>0</v>
      </c>
      <c r="AI257" s="468" t="n">
        <v>0</v>
      </c>
      <c r="AJ257" s="468" t="n">
        <v>0</v>
      </c>
      <c r="AK257" s="469"/>
      <c r="AL257" s="469"/>
      <c r="AM257" s="469"/>
      <c r="AN257" s="469"/>
      <c r="AO257" s="469"/>
      <c r="AP257" s="469"/>
      <c r="AQ257" s="469"/>
      <c r="AR257" s="469"/>
      <c r="AS257" s="469"/>
      <c r="AT257" s="469"/>
      <c r="AU257" s="469"/>
      <c r="AV257" s="469"/>
      <c r="AW257" s="469"/>
      <c r="AX257" s="469"/>
    </row>
    <row r="258" customFormat="false" ht="30" hidden="false" customHeight="true" outlineLevel="2" collapsed="false">
      <c r="A258" s="474" t="n">
        <v>3</v>
      </c>
      <c r="B258" s="475" t="n">
        <v>631000</v>
      </c>
      <c r="C258" s="475" t="s">
        <v>742</v>
      </c>
      <c r="D258" s="259" t="s">
        <v>743</v>
      </c>
      <c r="E258" s="475"/>
      <c r="F258" s="475"/>
      <c r="G258" s="475"/>
      <c r="H258" s="475" t="s">
        <v>744</v>
      </c>
      <c r="I258" s="476"/>
      <c r="J258" s="477" t="n">
        <v>0</v>
      </c>
      <c r="K258" s="477" t="n">
        <v>0</v>
      </c>
      <c r="L258" s="477" t="n">
        <v>0</v>
      </c>
      <c r="M258" s="477" t="n">
        <v>0</v>
      </c>
      <c r="N258" s="477" t="n">
        <v>0</v>
      </c>
      <c r="O258" s="477" t="n">
        <v>0</v>
      </c>
      <c r="P258" s="477" t="n">
        <v>0</v>
      </c>
      <c r="Q258" s="477" t="n">
        <v>0</v>
      </c>
      <c r="R258" s="477" t="n">
        <v>0</v>
      </c>
      <c r="S258" s="477" t="n">
        <v>0</v>
      </c>
      <c r="T258" s="477" t="n">
        <v>0</v>
      </c>
      <c r="U258" s="477" t="n">
        <v>0</v>
      </c>
      <c r="V258" s="477" t="n">
        <v>0</v>
      </c>
      <c r="W258" s="477" t="n">
        <v>0</v>
      </c>
      <c r="X258" s="477" t="n">
        <v>0</v>
      </c>
      <c r="Y258" s="477" t="n">
        <v>0</v>
      </c>
      <c r="Z258" s="477" t="n">
        <v>0</v>
      </c>
      <c r="AA258" s="477" t="n">
        <v>0</v>
      </c>
      <c r="AB258" s="477" t="n">
        <v>0</v>
      </c>
      <c r="AC258" s="477" t="n">
        <v>0</v>
      </c>
      <c r="AD258" s="477" t="n">
        <v>0</v>
      </c>
      <c r="AE258" s="477" t="n">
        <v>0</v>
      </c>
      <c r="AF258" s="477" t="n">
        <v>0</v>
      </c>
      <c r="AG258" s="477" t="n">
        <v>0</v>
      </c>
      <c r="AH258" s="477" t="n">
        <v>0</v>
      </c>
      <c r="AI258" s="477" t="n">
        <v>0</v>
      </c>
      <c r="AJ258" s="477" t="n">
        <v>0</v>
      </c>
      <c r="AK258" s="478"/>
      <c r="AL258" s="478"/>
      <c r="AM258" s="478"/>
      <c r="AN258" s="478"/>
      <c r="AO258" s="478"/>
      <c r="AP258" s="478"/>
      <c r="AQ258" s="478"/>
      <c r="AR258" s="478"/>
      <c r="AS258" s="478"/>
      <c r="AT258" s="478"/>
      <c r="AU258" s="478"/>
      <c r="AV258" s="478"/>
      <c r="AW258" s="478"/>
      <c r="AX258" s="478"/>
    </row>
    <row r="259" customFormat="false" ht="30" hidden="false" customHeight="true" outlineLevel="3" collapsed="false">
      <c r="A259" s="454" t="n">
        <v>4</v>
      </c>
      <c r="B259" s="456" t="n">
        <v>631010</v>
      </c>
      <c r="C259" s="456"/>
      <c r="D259" s="216" t="s">
        <v>745</v>
      </c>
      <c r="E259" s="456"/>
      <c r="F259" s="470" t="s">
        <v>746</v>
      </c>
      <c r="G259" s="456"/>
      <c r="H259" s="456"/>
      <c r="I259" s="471"/>
      <c r="J259" s="472" t="n">
        <v>0</v>
      </c>
      <c r="K259" s="472" t="n">
        <v>0</v>
      </c>
      <c r="L259" s="472" t="n">
        <v>0</v>
      </c>
      <c r="M259" s="472" t="n">
        <v>0</v>
      </c>
      <c r="N259" s="472" t="n">
        <v>0</v>
      </c>
      <c r="O259" s="472" t="n">
        <v>0</v>
      </c>
      <c r="P259" s="472" t="n">
        <v>0</v>
      </c>
      <c r="Q259" s="472" t="n">
        <v>0</v>
      </c>
      <c r="R259" s="472" t="n">
        <v>0</v>
      </c>
      <c r="S259" s="472" t="n">
        <v>0</v>
      </c>
      <c r="T259" s="472" t="n">
        <v>0</v>
      </c>
      <c r="U259" s="472" t="n">
        <v>0</v>
      </c>
      <c r="V259" s="472" t="n">
        <v>0</v>
      </c>
      <c r="W259" s="472" t="n">
        <v>0</v>
      </c>
      <c r="X259" s="472" t="n">
        <v>0</v>
      </c>
      <c r="Y259" s="472" t="n">
        <v>0</v>
      </c>
      <c r="Z259" s="472" t="n">
        <v>0</v>
      </c>
      <c r="AA259" s="472" t="n">
        <v>0</v>
      </c>
      <c r="AB259" s="472" t="n">
        <v>0</v>
      </c>
      <c r="AC259" s="472" t="n">
        <v>0</v>
      </c>
      <c r="AD259" s="472" t="n">
        <v>0</v>
      </c>
      <c r="AE259" s="472" t="n">
        <v>0</v>
      </c>
      <c r="AF259" s="472" t="n">
        <v>0</v>
      </c>
      <c r="AG259" s="472" t="n">
        <v>0</v>
      </c>
      <c r="AH259" s="472" t="n">
        <v>0</v>
      </c>
      <c r="AI259" s="472" t="n">
        <v>0</v>
      </c>
      <c r="AJ259" s="472" t="n">
        <v>0</v>
      </c>
      <c r="AK259" s="473"/>
      <c r="AL259" s="473"/>
      <c r="AM259" s="473"/>
      <c r="AN259" s="473"/>
      <c r="AO259" s="473"/>
      <c r="AP259" s="473"/>
      <c r="AQ259" s="473"/>
      <c r="AR259" s="473"/>
      <c r="AS259" s="473"/>
      <c r="AT259" s="473"/>
      <c r="AU259" s="473"/>
      <c r="AV259" s="473"/>
      <c r="AW259" s="473"/>
      <c r="AX259" s="473"/>
    </row>
    <row r="260" customFormat="false" ht="30" hidden="false" customHeight="true" outlineLevel="3" collapsed="false">
      <c r="A260" s="454" t="n">
        <v>4</v>
      </c>
      <c r="B260" s="456" t="n">
        <v>631020</v>
      </c>
      <c r="C260" s="456"/>
      <c r="D260" s="216" t="s">
        <v>747</v>
      </c>
      <c r="E260" s="456"/>
      <c r="F260" s="470" t="s">
        <v>748</v>
      </c>
      <c r="G260" s="456"/>
      <c r="H260" s="456"/>
      <c r="I260" s="471"/>
      <c r="J260" s="472" t="n">
        <v>0</v>
      </c>
      <c r="K260" s="472" t="n">
        <v>0</v>
      </c>
      <c r="L260" s="472" t="n">
        <v>0</v>
      </c>
      <c r="M260" s="472" t="n">
        <v>0</v>
      </c>
      <c r="N260" s="472" t="n">
        <v>0</v>
      </c>
      <c r="O260" s="472" t="n">
        <v>0</v>
      </c>
      <c r="P260" s="472" t="n">
        <v>0</v>
      </c>
      <c r="Q260" s="472" t="n">
        <v>0</v>
      </c>
      <c r="R260" s="472" t="n">
        <v>0</v>
      </c>
      <c r="S260" s="472" t="n">
        <v>0</v>
      </c>
      <c r="T260" s="472" t="n">
        <v>0</v>
      </c>
      <c r="U260" s="472" t="n">
        <v>0</v>
      </c>
      <c r="V260" s="472" t="n">
        <v>0</v>
      </c>
      <c r="W260" s="472" t="n">
        <v>0</v>
      </c>
      <c r="X260" s="472" t="n">
        <v>0</v>
      </c>
      <c r="Y260" s="472" t="n">
        <v>0</v>
      </c>
      <c r="Z260" s="472" t="n">
        <v>0</v>
      </c>
      <c r="AA260" s="472" t="n">
        <v>0</v>
      </c>
      <c r="AB260" s="472" t="n">
        <v>0</v>
      </c>
      <c r="AC260" s="472" t="n">
        <v>0</v>
      </c>
      <c r="AD260" s="472" t="n">
        <v>0</v>
      </c>
      <c r="AE260" s="472" t="n">
        <v>0</v>
      </c>
      <c r="AF260" s="472" t="n">
        <v>0</v>
      </c>
      <c r="AG260" s="472" t="n">
        <v>0</v>
      </c>
      <c r="AH260" s="472" t="n">
        <v>0</v>
      </c>
      <c r="AI260" s="472" t="n">
        <v>0</v>
      </c>
      <c r="AJ260" s="472" t="n">
        <v>0</v>
      </c>
      <c r="AK260" s="473"/>
      <c r="AL260" s="473"/>
      <c r="AM260" s="473"/>
      <c r="AN260" s="473"/>
      <c r="AO260" s="473"/>
      <c r="AP260" s="473"/>
      <c r="AQ260" s="473"/>
      <c r="AR260" s="473"/>
      <c r="AS260" s="473"/>
      <c r="AT260" s="473"/>
      <c r="AU260" s="473"/>
      <c r="AV260" s="473"/>
      <c r="AW260" s="473"/>
      <c r="AX260" s="473"/>
    </row>
    <row r="261" customFormat="false" ht="30" hidden="false" customHeight="true" outlineLevel="3" collapsed="false">
      <c r="A261" s="454" t="n">
        <v>4</v>
      </c>
      <c r="B261" s="456" t="n">
        <v>631030</v>
      </c>
      <c r="C261" s="456"/>
      <c r="D261" s="216" t="s">
        <v>749</v>
      </c>
      <c r="E261" s="456"/>
      <c r="F261" s="470" t="s">
        <v>1143</v>
      </c>
      <c r="G261" s="456"/>
      <c r="H261" s="456"/>
      <c r="I261" s="471"/>
      <c r="J261" s="472" t="n">
        <v>0</v>
      </c>
      <c r="K261" s="472" t="n">
        <v>0</v>
      </c>
      <c r="L261" s="472" t="n">
        <v>0</v>
      </c>
      <c r="M261" s="472" t="n">
        <v>0</v>
      </c>
      <c r="N261" s="472" t="n">
        <v>0</v>
      </c>
      <c r="O261" s="472" t="n">
        <v>0</v>
      </c>
      <c r="P261" s="472" t="n">
        <v>0</v>
      </c>
      <c r="Q261" s="472" t="n">
        <v>0</v>
      </c>
      <c r="R261" s="472" t="n">
        <v>0</v>
      </c>
      <c r="S261" s="472" t="n">
        <v>0</v>
      </c>
      <c r="T261" s="472" t="n">
        <v>0</v>
      </c>
      <c r="U261" s="472" t="n">
        <v>0</v>
      </c>
      <c r="V261" s="472" t="n">
        <v>0</v>
      </c>
      <c r="W261" s="472" t="n">
        <v>0</v>
      </c>
      <c r="X261" s="472" t="n">
        <v>0</v>
      </c>
      <c r="Y261" s="472" t="n">
        <v>0</v>
      </c>
      <c r="Z261" s="472" t="n">
        <v>0</v>
      </c>
      <c r="AA261" s="472" t="n">
        <v>0</v>
      </c>
      <c r="AB261" s="472" t="n">
        <v>0</v>
      </c>
      <c r="AC261" s="472" t="n">
        <v>0</v>
      </c>
      <c r="AD261" s="472" t="n">
        <v>0</v>
      </c>
      <c r="AE261" s="472" t="n">
        <v>0</v>
      </c>
      <c r="AF261" s="472" t="n">
        <v>0</v>
      </c>
      <c r="AG261" s="472" t="n">
        <v>0</v>
      </c>
      <c r="AH261" s="472" t="n">
        <v>0</v>
      </c>
      <c r="AI261" s="472" t="n">
        <v>0</v>
      </c>
      <c r="AJ261" s="472" t="n">
        <v>0</v>
      </c>
      <c r="AK261" s="473"/>
      <c r="AL261" s="473"/>
      <c r="AM261" s="473"/>
      <c r="AN261" s="473"/>
      <c r="AO261" s="473"/>
      <c r="AP261" s="473"/>
      <c r="AQ261" s="473"/>
      <c r="AR261" s="473"/>
      <c r="AS261" s="473"/>
      <c r="AT261" s="473"/>
      <c r="AU261" s="473"/>
      <c r="AV261" s="473"/>
      <c r="AW261" s="473"/>
      <c r="AX261" s="473"/>
    </row>
    <row r="262" customFormat="false" ht="30" hidden="false" customHeight="true" outlineLevel="3" collapsed="false">
      <c r="A262" s="454" t="n">
        <v>4</v>
      </c>
      <c r="B262" s="456" t="n">
        <v>631040</v>
      </c>
      <c r="C262" s="456"/>
      <c r="D262" s="216" t="s">
        <v>751</v>
      </c>
      <c r="E262" s="456"/>
      <c r="F262" s="470" t="s">
        <v>752</v>
      </c>
      <c r="G262" s="456"/>
      <c r="H262" s="456"/>
      <c r="I262" s="471"/>
      <c r="J262" s="472" t="n">
        <v>0</v>
      </c>
      <c r="K262" s="472" t="n">
        <v>0</v>
      </c>
      <c r="L262" s="472" t="n">
        <v>0</v>
      </c>
      <c r="M262" s="472" t="n">
        <v>0</v>
      </c>
      <c r="N262" s="472" t="n">
        <v>0</v>
      </c>
      <c r="O262" s="472" t="n">
        <v>0</v>
      </c>
      <c r="P262" s="472" t="n">
        <v>0</v>
      </c>
      <c r="Q262" s="472" t="n">
        <v>0</v>
      </c>
      <c r="R262" s="472" t="n">
        <v>0</v>
      </c>
      <c r="S262" s="472" t="n">
        <v>0</v>
      </c>
      <c r="T262" s="472" t="n">
        <v>0</v>
      </c>
      <c r="U262" s="472" t="n">
        <v>0</v>
      </c>
      <c r="V262" s="472" t="n">
        <v>0</v>
      </c>
      <c r="W262" s="472" t="n">
        <v>0</v>
      </c>
      <c r="X262" s="472" t="n">
        <v>0</v>
      </c>
      <c r="Y262" s="472" t="n">
        <v>0</v>
      </c>
      <c r="Z262" s="472" t="n">
        <v>0</v>
      </c>
      <c r="AA262" s="472" t="n">
        <v>0</v>
      </c>
      <c r="AB262" s="472" t="n">
        <v>0</v>
      </c>
      <c r="AC262" s="472" t="n">
        <v>0</v>
      </c>
      <c r="AD262" s="472" t="n">
        <v>0</v>
      </c>
      <c r="AE262" s="472" t="n">
        <v>0</v>
      </c>
      <c r="AF262" s="472" t="n">
        <v>0</v>
      </c>
      <c r="AG262" s="472" t="n">
        <v>0</v>
      </c>
      <c r="AH262" s="472" t="n">
        <v>0</v>
      </c>
      <c r="AI262" s="472" t="n">
        <v>0</v>
      </c>
      <c r="AJ262" s="472" t="n">
        <v>0</v>
      </c>
      <c r="AK262" s="473"/>
      <c r="AL262" s="473"/>
      <c r="AM262" s="473"/>
      <c r="AN262" s="473"/>
      <c r="AO262" s="473"/>
      <c r="AP262" s="473"/>
      <c r="AQ262" s="473"/>
      <c r="AR262" s="473"/>
      <c r="AS262" s="473"/>
      <c r="AT262" s="473"/>
      <c r="AU262" s="473"/>
      <c r="AV262" s="473"/>
      <c r="AW262" s="473"/>
      <c r="AX262" s="473"/>
    </row>
    <row r="263" customFormat="false" ht="30" hidden="false" customHeight="true" outlineLevel="3" collapsed="false">
      <c r="A263" s="454" t="n">
        <v>4</v>
      </c>
      <c r="B263" s="456" t="n">
        <v>631050</v>
      </c>
      <c r="C263" s="456"/>
      <c r="D263" s="216" t="s">
        <v>753</v>
      </c>
      <c r="E263" s="456"/>
      <c r="F263" s="470" t="s">
        <v>754</v>
      </c>
      <c r="G263" s="456"/>
      <c r="H263" s="456"/>
      <c r="I263" s="471"/>
      <c r="J263" s="472" t="n">
        <v>0</v>
      </c>
      <c r="K263" s="472" t="n">
        <v>0</v>
      </c>
      <c r="L263" s="472" t="n">
        <v>0</v>
      </c>
      <c r="M263" s="472" t="n">
        <v>0</v>
      </c>
      <c r="N263" s="472" t="n">
        <v>0</v>
      </c>
      <c r="O263" s="472" t="n">
        <v>0</v>
      </c>
      <c r="P263" s="472" t="n">
        <v>0</v>
      </c>
      <c r="Q263" s="472" t="n">
        <v>0</v>
      </c>
      <c r="R263" s="472" t="n">
        <v>0</v>
      </c>
      <c r="S263" s="472" t="n">
        <v>0</v>
      </c>
      <c r="T263" s="472" t="n">
        <v>0</v>
      </c>
      <c r="U263" s="472" t="n">
        <v>0</v>
      </c>
      <c r="V263" s="472" t="n">
        <v>0</v>
      </c>
      <c r="W263" s="472" t="n">
        <v>0</v>
      </c>
      <c r="X263" s="472" t="n">
        <v>0</v>
      </c>
      <c r="Y263" s="472" t="n">
        <v>0</v>
      </c>
      <c r="Z263" s="472" t="n">
        <v>0</v>
      </c>
      <c r="AA263" s="472" t="n">
        <v>0</v>
      </c>
      <c r="AB263" s="472" t="n">
        <v>0</v>
      </c>
      <c r="AC263" s="472" t="n">
        <v>0</v>
      </c>
      <c r="AD263" s="472" t="n">
        <v>0</v>
      </c>
      <c r="AE263" s="472" t="n">
        <v>0</v>
      </c>
      <c r="AF263" s="472" t="n">
        <v>0</v>
      </c>
      <c r="AG263" s="472" t="n">
        <v>0</v>
      </c>
      <c r="AH263" s="472" t="n">
        <v>0</v>
      </c>
      <c r="AI263" s="472" t="n">
        <v>0</v>
      </c>
      <c r="AJ263" s="472" t="n">
        <v>0</v>
      </c>
      <c r="AK263" s="473"/>
      <c r="AL263" s="473"/>
      <c r="AM263" s="473"/>
      <c r="AN263" s="473"/>
      <c r="AO263" s="473"/>
      <c r="AP263" s="473"/>
      <c r="AQ263" s="473"/>
      <c r="AR263" s="473"/>
      <c r="AS263" s="473"/>
      <c r="AT263" s="473"/>
      <c r="AU263" s="473"/>
      <c r="AV263" s="473"/>
      <c r="AW263" s="473"/>
      <c r="AX263" s="473"/>
    </row>
    <row r="264" customFormat="false" ht="30" hidden="false" customHeight="true" outlineLevel="3" collapsed="false">
      <c r="A264" s="454" t="n">
        <v>4</v>
      </c>
      <c r="B264" s="456" t="n">
        <v>631990</v>
      </c>
      <c r="C264" s="456"/>
      <c r="D264" s="216" t="s">
        <v>755</v>
      </c>
      <c r="E264" s="456" t="s">
        <v>207</v>
      </c>
      <c r="F264" s="456"/>
      <c r="G264" s="456"/>
      <c r="H264" s="456"/>
      <c r="I264" s="471"/>
      <c r="J264" s="472" t="n">
        <v>0</v>
      </c>
      <c r="K264" s="472" t="n">
        <v>0</v>
      </c>
      <c r="L264" s="472" t="n">
        <v>0</v>
      </c>
      <c r="M264" s="472" t="n">
        <v>0</v>
      </c>
      <c r="N264" s="472" t="n">
        <v>0</v>
      </c>
      <c r="O264" s="472" t="n">
        <v>0</v>
      </c>
      <c r="P264" s="472" t="n">
        <v>0</v>
      </c>
      <c r="Q264" s="472" t="n">
        <v>0</v>
      </c>
      <c r="R264" s="472" t="n">
        <v>0</v>
      </c>
      <c r="S264" s="472" t="n">
        <v>0</v>
      </c>
      <c r="T264" s="472" t="n">
        <v>0</v>
      </c>
      <c r="U264" s="472" t="n">
        <v>0</v>
      </c>
      <c r="V264" s="472" t="n">
        <v>0</v>
      </c>
      <c r="W264" s="472" t="n">
        <v>0</v>
      </c>
      <c r="X264" s="472" t="n">
        <v>0</v>
      </c>
      <c r="Y264" s="472" t="n">
        <v>0</v>
      </c>
      <c r="Z264" s="472" t="n">
        <v>0</v>
      </c>
      <c r="AA264" s="472" t="n">
        <v>0</v>
      </c>
      <c r="AB264" s="472" t="n">
        <v>0</v>
      </c>
      <c r="AC264" s="472" t="n">
        <v>0</v>
      </c>
      <c r="AD264" s="472" t="n">
        <v>0</v>
      </c>
      <c r="AE264" s="472" t="n">
        <v>0</v>
      </c>
      <c r="AF264" s="472" t="n">
        <v>0</v>
      </c>
      <c r="AG264" s="472" t="n">
        <v>0</v>
      </c>
      <c r="AH264" s="472" t="n">
        <v>0</v>
      </c>
      <c r="AI264" s="472" t="n">
        <v>0</v>
      </c>
      <c r="AJ264" s="472" t="n">
        <v>0</v>
      </c>
      <c r="AK264" s="473"/>
      <c r="AL264" s="473"/>
      <c r="AM264" s="473"/>
      <c r="AN264" s="473"/>
      <c r="AO264" s="473"/>
      <c r="AP264" s="473"/>
      <c r="AQ264" s="473"/>
      <c r="AR264" s="473"/>
      <c r="AS264" s="473"/>
      <c r="AT264" s="473"/>
      <c r="AU264" s="473"/>
      <c r="AV264" s="473"/>
      <c r="AW264" s="473"/>
      <c r="AX264" s="473"/>
    </row>
    <row r="265" customFormat="false" ht="30" hidden="false" customHeight="true" outlineLevel="2" collapsed="false">
      <c r="A265" s="474" t="n">
        <v>3</v>
      </c>
      <c r="B265" s="475" t="n">
        <v>632000</v>
      </c>
      <c r="C265" s="475" t="s">
        <v>756</v>
      </c>
      <c r="D265" s="259" t="s">
        <v>757</v>
      </c>
      <c r="E265" s="475"/>
      <c r="F265" s="475"/>
      <c r="G265" s="475"/>
      <c r="H265" s="475" t="s">
        <v>758</v>
      </c>
      <c r="I265" s="476"/>
      <c r="J265" s="477" t="n">
        <v>0</v>
      </c>
      <c r="K265" s="477" t="n">
        <v>0</v>
      </c>
      <c r="L265" s="477" t="n">
        <v>0</v>
      </c>
      <c r="M265" s="477" t="n">
        <v>0</v>
      </c>
      <c r="N265" s="477" t="n">
        <v>0</v>
      </c>
      <c r="O265" s="477" t="n">
        <v>0</v>
      </c>
      <c r="P265" s="477" t="n">
        <v>0</v>
      </c>
      <c r="Q265" s="477" t="n">
        <v>0</v>
      </c>
      <c r="R265" s="477" t="n">
        <v>0</v>
      </c>
      <c r="S265" s="477" t="n">
        <v>0</v>
      </c>
      <c r="T265" s="477" t="n">
        <v>0</v>
      </c>
      <c r="U265" s="477" t="n">
        <v>0</v>
      </c>
      <c r="V265" s="477" t="n">
        <v>0</v>
      </c>
      <c r="W265" s="477" t="n">
        <v>0</v>
      </c>
      <c r="X265" s="477" t="n">
        <v>0</v>
      </c>
      <c r="Y265" s="477" t="n">
        <v>0</v>
      </c>
      <c r="Z265" s="477" t="n">
        <v>0</v>
      </c>
      <c r="AA265" s="477" t="n">
        <v>0</v>
      </c>
      <c r="AB265" s="477" t="n">
        <v>0</v>
      </c>
      <c r="AC265" s="477" t="n">
        <v>0</v>
      </c>
      <c r="AD265" s="477" t="n">
        <v>0</v>
      </c>
      <c r="AE265" s="477" t="n">
        <v>0</v>
      </c>
      <c r="AF265" s="477" t="n">
        <v>0</v>
      </c>
      <c r="AG265" s="477" t="n">
        <v>0</v>
      </c>
      <c r="AH265" s="477" t="n">
        <v>0</v>
      </c>
      <c r="AI265" s="477" t="n">
        <v>0</v>
      </c>
      <c r="AJ265" s="477" t="n">
        <v>0</v>
      </c>
      <c r="AK265" s="478"/>
      <c r="AL265" s="478"/>
      <c r="AM265" s="478"/>
      <c r="AN265" s="478"/>
      <c r="AO265" s="478"/>
      <c r="AP265" s="478"/>
      <c r="AQ265" s="478"/>
      <c r="AR265" s="478"/>
      <c r="AS265" s="478"/>
      <c r="AT265" s="478"/>
      <c r="AU265" s="478"/>
      <c r="AV265" s="478"/>
      <c r="AW265" s="478"/>
      <c r="AX265" s="478"/>
    </row>
    <row r="266" customFormat="false" ht="30" hidden="false" customHeight="true" outlineLevel="3" collapsed="false">
      <c r="A266" s="454" t="n">
        <v>4</v>
      </c>
      <c r="B266" s="456" t="n">
        <v>632010</v>
      </c>
      <c r="C266" s="456"/>
      <c r="D266" s="216" t="s">
        <v>759</v>
      </c>
      <c r="E266" s="456"/>
      <c r="F266" s="470" t="s">
        <v>760</v>
      </c>
      <c r="G266" s="456"/>
      <c r="H266" s="456"/>
      <c r="I266" s="471"/>
      <c r="J266" s="472" t="n">
        <v>0</v>
      </c>
      <c r="K266" s="472" t="n">
        <v>0</v>
      </c>
      <c r="L266" s="472" t="n">
        <v>0</v>
      </c>
      <c r="M266" s="472" t="n">
        <v>0</v>
      </c>
      <c r="N266" s="472" t="n">
        <v>0</v>
      </c>
      <c r="O266" s="472" t="n">
        <v>0</v>
      </c>
      <c r="P266" s="472" t="n">
        <v>0</v>
      </c>
      <c r="Q266" s="472" t="n">
        <v>0</v>
      </c>
      <c r="R266" s="472" t="n">
        <v>0</v>
      </c>
      <c r="S266" s="472" t="n">
        <v>0</v>
      </c>
      <c r="T266" s="472" t="n">
        <v>0</v>
      </c>
      <c r="U266" s="472" t="n">
        <v>0</v>
      </c>
      <c r="V266" s="472" t="n">
        <v>0</v>
      </c>
      <c r="W266" s="472" t="n">
        <v>0</v>
      </c>
      <c r="X266" s="472" t="n">
        <v>0</v>
      </c>
      <c r="Y266" s="472" t="n">
        <v>0</v>
      </c>
      <c r="Z266" s="472" t="n">
        <v>0</v>
      </c>
      <c r="AA266" s="472" t="n">
        <v>0</v>
      </c>
      <c r="AB266" s="472" t="n">
        <v>0</v>
      </c>
      <c r="AC266" s="472" t="n">
        <v>0</v>
      </c>
      <c r="AD266" s="472" t="n">
        <v>0</v>
      </c>
      <c r="AE266" s="472" t="n">
        <v>0</v>
      </c>
      <c r="AF266" s="472" t="n">
        <v>0</v>
      </c>
      <c r="AG266" s="472" t="n">
        <v>0</v>
      </c>
      <c r="AH266" s="472" t="n">
        <v>0</v>
      </c>
      <c r="AI266" s="472" t="n">
        <v>0</v>
      </c>
      <c r="AJ266" s="472" t="n">
        <v>0</v>
      </c>
      <c r="AK266" s="473"/>
      <c r="AL266" s="473"/>
      <c r="AM266" s="473"/>
      <c r="AN266" s="473"/>
      <c r="AO266" s="473"/>
      <c r="AP266" s="473"/>
      <c r="AQ266" s="473"/>
      <c r="AR266" s="473"/>
      <c r="AS266" s="473"/>
      <c r="AT266" s="473"/>
      <c r="AU266" s="473"/>
      <c r="AV266" s="473"/>
      <c r="AW266" s="473"/>
      <c r="AX266" s="473"/>
    </row>
    <row r="267" customFormat="false" ht="30" hidden="false" customHeight="true" outlineLevel="3" collapsed="false">
      <c r="A267" s="454" t="n">
        <v>4</v>
      </c>
      <c r="B267" s="456" t="n">
        <v>632020</v>
      </c>
      <c r="C267" s="456"/>
      <c r="D267" s="216" t="s">
        <v>761</v>
      </c>
      <c r="E267" s="456"/>
      <c r="F267" s="470" t="s">
        <v>1144</v>
      </c>
      <c r="G267" s="456"/>
      <c r="H267" s="456"/>
      <c r="I267" s="471"/>
      <c r="J267" s="472" t="n">
        <v>0</v>
      </c>
      <c r="K267" s="472" t="n">
        <v>0</v>
      </c>
      <c r="L267" s="472" t="n">
        <v>0</v>
      </c>
      <c r="M267" s="472" t="n">
        <v>0</v>
      </c>
      <c r="N267" s="472" t="n">
        <v>0</v>
      </c>
      <c r="O267" s="472" t="n">
        <v>0</v>
      </c>
      <c r="P267" s="472" t="n">
        <v>0</v>
      </c>
      <c r="Q267" s="472" t="n">
        <v>0</v>
      </c>
      <c r="R267" s="472" t="n">
        <v>0</v>
      </c>
      <c r="S267" s="472" t="n">
        <v>0</v>
      </c>
      <c r="T267" s="472" t="n">
        <v>0</v>
      </c>
      <c r="U267" s="472" t="n">
        <v>0</v>
      </c>
      <c r="V267" s="472" t="n">
        <v>0</v>
      </c>
      <c r="W267" s="472" t="n">
        <v>0</v>
      </c>
      <c r="X267" s="472" t="n">
        <v>0</v>
      </c>
      <c r="Y267" s="472" t="n">
        <v>0</v>
      </c>
      <c r="Z267" s="472" t="n">
        <v>0</v>
      </c>
      <c r="AA267" s="472" t="n">
        <v>0</v>
      </c>
      <c r="AB267" s="472" t="n">
        <v>0</v>
      </c>
      <c r="AC267" s="472" t="n">
        <v>0</v>
      </c>
      <c r="AD267" s="472" t="n">
        <v>0</v>
      </c>
      <c r="AE267" s="472" t="n">
        <v>0</v>
      </c>
      <c r="AF267" s="472" t="n">
        <v>0</v>
      </c>
      <c r="AG267" s="472" t="n">
        <v>0</v>
      </c>
      <c r="AH267" s="472" t="n">
        <v>0</v>
      </c>
      <c r="AI267" s="472" t="n">
        <v>0</v>
      </c>
      <c r="AJ267" s="472" t="n">
        <v>0</v>
      </c>
      <c r="AK267" s="473"/>
      <c r="AL267" s="473"/>
      <c r="AM267" s="473"/>
      <c r="AN267" s="473"/>
      <c r="AO267" s="473"/>
      <c r="AP267" s="473"/>
      <c r="AQ267" s="473"/>
      <c r="AR267" s="473"/>
      <c r="AS267" s="473"/>
      <c r="AT267" s="473"/>
      <c r="AU267" s="473"/>
      <c r="AV267" s="473"/>
      <c r="AW267" s="473"/>
      <c r="AX267" s="473"/>
    </row>
    <row r="268" customFormat="false" ht="30" hidden="false" customHeight="true" outlineLevel="3" collapsed="false">
      <c r="A268" s="454" t="n">
        <v>4</v>
      </c>
      <c r="B268" s="456" t="n">
        <v>632030</v>
      </c>
      <c r="C268" s="456"/>
      <c r="D268" s="216" t="s">
        <v>763</v>
      </c>
      <c r="E268" s="456"/>
      <c r="F268" s="470" t="s">
        <v>764</v>
      </c>
      <c r="G268" s="456"/>
      <c r="H268" s="456"/>
      <c r="I268" s="471"/>
      <c r="J268" s="472" t="n">
        <v>0</v>
      </c>
      <c r="K268" s="472" t="n">
        <v>0</v>
      </c>
      <c r="L268" s="472" t="n">
        <v>0</v>
      </c>
      <c r="M268" s="472" t="n">
        <v>0</v>
      </c>
      <c r="N268" s="472" t="n">
        <v>0</v>
      </c>
      <c r="O268" s="472" t="n">
        <v>0</v>
      </c>
      <c r="P268" s="472" t="n">
        <v>0</v>
      </c>
      <c r="Q268" s="472" t="n">
        <v>0</v>
      </c>
      <c r="R268" s="472" t="n">
        <v>0</v>
      </c>
      <c r="S268" s="472" t="n">
        <v>0</v>
      </c>
      <c r="T268" s="472" t="n">
        <v>0</v>
      </c>
      <c r="U268" s="472" t="n">
        <v>0</v>
      </c>
      <c r="V268" s="472" t="n">
        <v>0</v>
      </c>
      <c r="W268" s="472" t="n">
        <v>0</v>
      </c>
      <c r="X268" s="472" t="n">
        <v>0</v>
      </c>
      <c r="Y268" s="472" t="n">
        <v>0</v>
      </c>
      <c r="Z268" s="472" t="n">
        <v>0</v>
      </c>
      <c r="AA268" s="472" t="n">
        <v>0</v>
      </c>
      <c r="AB268" s="472" t="n">
        <v>0</v>
      </c>
      <c r="AC268" s="472" t="n">
        <v>0</v>
      </c>
      <c r="AD268" s="472" t="n">
        <v>0</v>
      </c>
      <c r="AE268" s="472" t="n">
        <v>0</v>
      </c>
      <c r="AF268" s="472" t="n">
        <v>0</v>
      </c>
      <c r="AG268" s="472" t="n">
        <v>0</v>
      </c>
      <c r="AH268" s="472" t="n">
        <v>0</v>
      </c>
      <c r="AI268" s="472" t="n">
        <v>0</v>
      </c>
      <c r="AJ268" s="472" t="n">
        <v>0</v>
      </c>
      <c r="AK268" s="473"/>
      <c r="AL268" s="473"/>
      <c r="AM268" s="473"/>
      <c r="AN268" s="473"/>
      <c r="AO268" s="473"/>
      <c r="AP268" s="473"/>
      <c r="AQ268" s="473"/>
      <c r="AR268" s="473"/>
      <c r="AS268" s="473"/>
      <c r="AT268" s="473"/>
      <c r="AU268" s="473"/>
      <c r="AV268" s="473"/>
      <c r="AW268" s="473"/>
      <c r="AX268" s="473"/>
    </row>
    <row r="269" customFormat="false" ht="30" hidden="false" customHeight="true" outlineLevel="3" collapsed="false">
      <c r="A269" s="454" t="n">
        <v>4</v>
      </c>
      <c r="B269" s="456" t="n">
        <v>632990</v>
      </c>
      <c r="C269" s="456"/>
      <c r="D269" s="216" t="s">
        <v>765</v>
      </c>
      <c r="E269" s="456" t="s">
        <v>207</v>
      </c>
      <c r="F269" s="456"/>
      <c r="G269" s="456"/>
      <c r="H269" s="456"/>
      <c r="I269" s="471"/>
      <c r="J269" s="472" t="n">
        <v>0</v>
      </c>
      <c r="K269" s="472" t="n">
        <v>0</v>
      </c>
      <c r="L269" s="472" t="n">
        <v>0</v>
      </c>
      <c r="M269" s="472" t="n">
        <v>0</v>
      </c>
      <c r="N269" s="472" t="n">
        <v>0</v>
      </c>
      <c r="O269" s="472" t="n">
        <v>0</v>
      </c>
      <c r="P269" s="472" t="n">
        <v>0</v>
      </c>
      <c r="Q269" s="472" t="n">
        <v>0</v>
      </c>
      <c r="R269" s="472" t="n">
        <v>0</v>
      </c>
      <c r="S269" s="472" t="n">
        <v>0</v>
      </c>
      <c r="T269" s="472" t="n">
        <v>0</v>
      </c>
      <c r="U269" s="472" t="n">
        <v>0</v>
      </c>
      <c r="V269" s="472" t="n">
        <v>0</v>
      </c>
      <c r="W269" s="472" t="n">
        <v>0</v>
      </c>
      <c r="X269" s="472" t="n">
        <v>0</v>
      </c>
      <c r="Y269" s="472" t="n">
        <v>0</v>
      </c>
      <c r="Z269" s="472" t="n">
        <v>0</v>
      </c>
      <c r="AA269" s="472" t="n">
        <v>0</v>
      </c>
      <c r="AB269" s="472" t="n">
        <v>0</v>
      </c>
      <c r="AC269" s="472" t="n">
        <v>0</v>
      </c>
      <c r="AD269" s="472" t="n">
        <v>0</v>
      </c>
      <c r="AE269" s="472" t="n">
        <v>0</v>
      </c>
      <c r="AF269" s="472" t="n">
        <v>0</v>
      </c>
      <c r="AG269" s="472" t="n">
        <v>0</v>
      </c>
      <c r="AH269" s="472" t="n">
        <v>0</v>
      </c>
      <c r="AI269" s="472" t="n">
        <v>0</v>
      </c>
      <c r="AJ269" s="472" t="n">
        <v>0</v>
      </c>
      <c r="AK269" s="473"/>
      <c r="AL269" s="473"/>
      <c r="AM269" s="473"/>
      <c r="AN269" s="473"/>
      <c r="AO269" s="473"/>
      <c r="AP269" s="473"/>
      <c r="AQ269" s="473"/>
      <c r="AR269" s="473"/>
      <c r="AS269" s="473"/>
      <c r="AT269" s="473"/>
      <c r="AU269" s="473"/>
      <c r="AV269" s="473"/>
      <c r="AW269" s="473"/>
      <c r="AX269" s="473"/>
    </row>
    <row r="270" customFormat="false" ht="30" hidden="false" customHeight="true" outlineLevel="2" collapsed="false">
      <c r="A270" s="474" t="n">
        <v>3</v>
      </c>
      <c r="B270" s="475" t="n">
        <v>633000</v>
      </c>
      <c r="C270" s="475" t="s">
        <v>766</v>
      </c>
      <c r="D270" s="259" t="s">
        <v>767</v>
      </c>
      <c r="E270" s="475"/>
      <c r="F270" s="475"/>
      <c r="G270" s="475"/>
      <c r="H270" s="475" t="s">
        <v>768</v>
      </c>
      <c r="I270" s="476"/>
      <c r="J270" s="477" t="n">
        <v>0</v>
      </c>
      <c r="K270" s="477" t="n">
        <v>0</v>
      </c>
      <c r="L270" s="477" t="n">
        <v>0</v>
      </c>
      <c r="M270" s="477" t="n">
        <v>0</v>
      </c>
      <c r="N270" s="477" t="n">
        <v>0</v>
      </c>
      <c r="O270" s="477" t="n">
        <v>0</v>
      </c>
      <c r="P270" s="477" t="n">
        <v>0</v>
      </c>
      <c r="Q270" s="477" t="n">
        <v>0</v>
      </c>
      <c r="R270" s="477" t="n">
        <v>0</v>
      </c>
      <c r="S270" s="477" t="n">
        <v>0</v>
      </c>
      <c r="T270" s="477" t="n">
        <v>0</v>
      </c>
      <c r="U270" s="477" t="n">
        <v>0</v>
      </c>
      <c r="V270" s="477" t="n">
        <v>0</v>
      </c>
      <c r="W270" s="477" t="n">
        <v>0</v>
      </c>
      <c r="X270" s="477" t="n">
        <v>0</v>
      </c>
      <c r="Y270" s="477" t="n">
        <v>0</v>
      </c>
      <c r="Z270" s="477" t="n">
        <v>0</v>
      </c>
      <c r="AA270" s="477" t="n">
        <v>0</v>
      </c>
      <c r="AB270" s="477" t="n">
        <v>0</v>
      </c>
      <c r="AC270" s="477" t="n">
        <v>0</v>
      </c>
      <c r="AD270" s="477" t="n">
        <v>0</v>
      </c>
      <c r="AE270" s="477" t="n">
        <v>0</v>
      </c>
      <c r="AF270" s="477" t="n">
        <v>0</v>
      </c>
      <c r="AG270" s="477" t="n">
        <v>0</v>
      </c>
      <c r="AH270" s="477" t="n">
        <v>0</v>
      </c>
      <c r="AI270" s="477" t="n">
        <v>0</v>
      </c>
      <c r="AJ270" s="477" t="n">
        <v>0</v>
      </c>
      <c r="AK270" s="478"/>
      <c r="AL270" s="478"/>
      <c r="AM270" s="478"/>
      <c r="AN270" s="478"/>
      <c r="AO270" s="478"/>
      <c r="AP270" s="478"/>
      <c r="AQ270" s="478"/>
      <c r="AR270" s="478"/>
      <c r="AS270" s="478"/>
      <c r="AT270" s="478"/>
      <c r="AU270" s="478"/>
      <c r="AV270" s="478"/>
      <c r="AW270" s="478"/>
      <c r="AX270" s="478"/>
    </row>
    <row r="271" customFormat="false" ht="30" hidden="false" customHeight="true" outlineLevel="3" collapsed="false">
      <c r="A271" s="454" t="n">
        <v>4</v>
      </c>
      <c r="B271" s="456" t="n">
        <v>633010</v>
      </c>
      <c r="C271" s="456"/>
      <c r="D271" s="216" t="s">
        <v>769</v>
      </c>
      <c r="E271" s="456"/>
      <c r="F271" s="470" t="s">
        <v>1145</v>
      </c>
      <c r="G271" s="456"/>
      <c r="H271" s="456"/>
      <c r="I271" s="471"/>
      <c r="J271" s="472" t="n">
        <v>0</v>
      </c>
      <c r="K271" s="472" t="n">
        <v>0</v>
      </c>
      <c r="L271" s="472" t="n">
        <v>0</v>
      </c>
      <c r="M271" s="472" t="n">
        <v>0</v>
      </c>
      <c r="N271" s="472" t="n">
        <v>0</v>
      </c>
      <c r="O271" s="472" t="n">
        <v>0</v>
      </c>
      <c r="P271" s="472" t="n">
        <v>0</v>
      </c>
      <c r="Q271" s="472" t="n">
        <v>0</v>
      </c>
      <c r="R271" s="472" t="n">
        <v>0</v>
      </c>
      <c r="S271" s="472" t="n">
        <v>0</v>
      </c>
      <c r="T271" s="472" t="n">
        <v>0</v>
      </c>
      <c r="U271" s="472" t="n">
        <v>0</v>
      </c>
      <c r="V271" s="472" t="n">
        <v>0</v>
      </c>
      <c r="W271" s="472" t="n">
        <v>0</v>
      </c>
      <c r="X271" s="472" t="n">
        <v>0</v>
      </c>
      <c r="Y271" s="472" t="n">
        <v>0</v>
      </c>
      <c r="Z271" s="472" t="n">
        <v>0</v>
      </c>
      <c r="AA271" s="472" t="n">
        <v>0</v>
      </c>
      <c r="AB271" s="472" t="n">
        <v>0</v>
      </c>
      <c r="AC271" s="472" t="n">
        <v>0</v>
      </c>
      <c r="AD271" s="472" t="n">
        <v>0</v>
      </c>
      <c r="AE271" s="472" t="n">
        <v>0</v>
      </c>
      <c r="AF271" s="472" t="n">
        <v>0</v>
      </c>
      <c r="AG271" s="472" t="n">
        <v>0</v>
      </c>
      <c r="AH271" s="472" t="n">
        <v>0</v>
      </c>
      <c r="AI271" s="472" t="n">
        <v>0</v>
      </c>
      <c r="AJ271" s="472" t="n">
        <v>0</v>
      </c>
      <c r="AK271" s="473"/>
      <c r="AL271" s="473"/>
      <c r="AM271" s="473"/>
      <c r="AN271" s="473"/>
      <c r="AO271" s="473"/>
      <c r="AP271" s="473"/>
      <c r="AQ271" s="473"/>
      <c r="AR271" s="473"/>
      <c r="AS271" s="473"/>
      <c r="AT271" s="473"/>
      <c r="AU271" s="473"/>
      <c r="AV271" s="473"/>
      <c r="AW271" s="473"/>
      <c r="AX271" s="473"/>
    </row>
    <row r="272" customFormat="false" ht="30" hidden="false" customHeight="true" outlineLevel="3" collapsed="false">
      <c r="A272" s="454" t="n">
        <v>4</v>
      </c>
      <c r="B272" s="456" t="n">
        <v>633020</v>
      </c>
      <c r="C272" s="456"/>
      <c r="D272" s="216" t="s">
        <v>771</v>
      </c>
      <c r="E272" s="456"/>
      <c r="F272" s="470" t="s">
        <v>772</v>
      </c>
      <c r="G272" s="456"/>
      <c r="H272" s="456"/>
      <c r="I272" s="471"/>
      <c r="J272" s="472" t="n">
        <v>0</v>
      </c>
      <c r="K272" s="472" t="n">
        <v>0</v>
      </c>
      <c r="L272" s="472" t="n">
        <v>0</v>
      </c>
      <c r="M272" s="472" t="n">
        <v>0</v>
      </c>
      <c r="N272" s="472" t="n">
        <v>0</v>
      </c>
      <c r="O272" s="472" t="n">
        <v>0</v>
      </c>
      <c r="P272" s="472" t="n">
        <v>0</v>
      </c>
      <c r="Q272" s="472" t="n">
        <v>0</v>
      </c>
      <c r="R272" s="472" t="n">
        <v>0</v>
      </c>
      <c r="S272" s="472" t="n">
        <v>0</v>
      </c>
      <c r="T272" s="472" t="n">
        <v>0</v>
      </c>
      <c r="U272" s="472" t="n">
        <v>0</v>
      </c>
      <c r="V272" s="472" t="n">
        <v>0</v>
      </c>
      <c r="W272" s="472" t="n">
        <v>0</v>
      </c>
      <c r="X272" s="472" t="n">
        <v>0</v>
      </c>
      <c r="Y272" s="472" t="n">
        <v>0</v>
      </c>
      <c r="Z272" s="472" t="n">
        <v>0</v>
      </c>
      <c r="AA272" s="472" t="n">
        <v>0</v>
      </c>
      <c r="AB272" s="472" t="n">
        <v>0</v>
      </c>
      <c r="AC272" s="472" t="n">
        <v>0</v>
      </c>
      <c r="AD272" s="472" t="n">
        <v>0</v>
      </c>
      <c r="AE272" s="472" t="n">
        <v>0</v>
      </c>
      <c r="AF272" s="472" t="n">
        <v>0</v>
      </c>
      <c r="AG272" s="472" t="n">
        <v>0</v>
      </c>
      <c r="AH272" s="472" t="n">
        <v>0</v>
      </c>
      <c r="AI272" s="472" t="n">
        <v>0</v>
      </c>
      <c r="AJ272" s="472" t="n">
        <v>0</v>
      </c>
      <c r="AK272" s="473"/>
      <c r="AL272" s="473"/>
      <c r="AM272" s="473"/>
      <c r="AN272" s="473"/>
      <c r="AO272" s="473"/>
      <c r="AP272" s="473"/>
      <c r="AQ272" s="473"/>
      <c r="AR272" s="473"/>
      <c r="AS272" s="473"/>
      <c r="AT272" s="473"/>
      <c r="AU272" s="473"/>
      <c r="AV272" s="473"/>
      <c r="AW272" s="473"/>
      <c r="AX272" s="473"/>
    </row>
    <row r="273" customFormat="false" ht="30" hidden="false" customHeight="true" outlineLevel="3" collapsed="false">
      <c r="A273" s="454" t="n">
        <v>4</v>
      </c>
      <c r="B273" s="456" t="n">
        <v>633990</v>
      </c>
      <c r="C273" s="456"/>
      <c r="D273" s="216" t="s">
        <v>773</v>
      </c>
      <c r="E273" s="456" t="s">
        <v>207</v>
      </c>
      <c r="F273" s="456"/>
      <c r="G273" s="456"/>
      <c r="H273" s="456"/>
      <c r="I273" s="471"/>
      <c r="J273" s="472" t="n">
        <v>0</v>
      </c>
      <c r="K273" s="472" t="n">
        <v>0</v>
      </c>
      <c r="L273" s="472" t="n">
        <v>0</v>
      </c>
      <c r="M273" s="472" t="n">
        <v>0</v>
      </c>
      <c r="N273" s="472" t="n">
        <v>0</v>
      </c>
      <c r="O273" s="472" t="n">
        <v>0</v>
      </c>
      <c r="P273" s="472" t="n">
        <v>0</v>
      </c>
      <c r="Q273" s="472" t="n">
        <v>0</v>
      </c>
      <c r="R273" s="472" t="n">
        <v>0</v>
      </c>
      <c r="S273" s="472" t="n">
        <v>0</v>
      </c>
      <c r="T273" s="472" t="n">
        <v>0</v>
      </c>
      <c r="U273" s="472" t="n">
        <v>0</v>
      </c>
      <c r="V273" s="472" t="n">
        <v>0</v>
      </c>
      <c r="W273" s="472" t="n">
        <v>0</v>
      </c>
      <c r="X273" s="472" t="n">
        <v>0</v>
      </c>
      <c r="Y273" s="472" t="n">
        <v>0</v>
      </c>
      <c r="Z273" s="472" t="n">
        <v>0</v>
      </c>
      <c r="AA273" s="472" t="n">
        <v>0</v>
      </c>
      <c r="AB273" s="472" t="n">
        <v>0</v>
      </c>
      <c r="AC273" s="472" t="n">
        <v>0</v>
      </c>
      <c r="AD273" s="472" t="n">
        <v>0</v>
      </c>
      <c r="AE273" s="472" t="n">
        <v>0</v>
      </c>
      <c r="AF273" s="472" t="n">
        <v>0</v>
      </c>
      <c r="AG273" s="472" t="n">
        <v>0</v>
      </c>
      <c r="AH273" s="472" t="n">
        <v>0</v>
      </c>
      <c r="AI273" s="472" t="n">
        <v>0</v>
      </c>
      <c r="AJ273" s="472" t="n">
        <v>0</v>
      </c>
      <c r="AK273" s="473"/>
      <c r="AL273" s="473"/>
      <c r="AM273" s="473"/>
      <c r="AN273" s="473"/>
      <c r="AO273" s="473"/>
      <c r="AP273" s="473"/>
      <c r="AQ273" s="473"/>
      <c r="AR273" s="473"/>
      <c r="AS273" s="473"/>
      <c r="AT273" s="473"/>
      <c r="AU273" s="473"/>
      <c r="AV273" s="473"/>
      <c r="AW273" s="473"/>
      <c r="AX273" s="473"/>
    </row>
    <row r="274" customFormat="false" ht="30" hidden="false" customHeight="true" outlineLevel="2" collapsed="false">
      <c r="A274" s="474" t="n">
        <v>3</v>
      </c>
      <c r="B274" s="475" t="n">
        <v>639000</v>
      </c>
      <c r="C274" s="475" t="s">
        <v>774</v>
      </c>
      <c r="D274" s="259" t="s">
        <v>775</v>
      </c>
      <c r="E274" s="475"/>
      <c r="F274" s="475"/>
      <c r="G274" s="475"/>
      <c r="H274" s="475"/>
      <c r="I274" s="476"/>
      <c r="J274" s="477" t="n">
        <v>0</v>
      </c>
      <c r="K274" s="477" t="n">
        <v>0</v>
      </c>
      <c r="L274" s="477" t="n">
        <v>0</v>
      </c>
      <c r="M274" s="477" t="n">
        <v>0</v>
      </c>
      <c r="N274" s="477" t="n">
        <v>0</v>
      </c>
      <c r="O274" s="477" t="n">
        <v>0</v>
      </c>
      <c r="P274" s="477" t="n">
        <v>0</v>
      </c>
      <c r="Q274" s="477" t="n">
        <v>0</v>
      </c>
      <c r="R274" s="477" t="n">
        <v>0</v>
      </c>
      <c r="S274" s="477" t="n">
        <v>0</v>
      </c>
      <c r="T274" s="477" t="n">
        <v>0</v>
      </c>
      <c r="U274" s="477" t="n">
        <v>0</v>
      </c>
      <c r="V274" s="477" t="n">
        <v>0</v>
      </c>
      <c r="W274" s="477" t="n">
        <v>0</v>
      </c>
      <c r="X274" s="477" t="n">
        <v>0</v>
      </c>
      <c r="Y274" s="477" t="n">
        <v>0</v>
      </c>
      <c r="Z274" s="477" t="n">
        <v>0</v>
      </c>
      <c r="AA274" s="477" t="n">
        <v>0</v>
      </c>
      <c r="AB274" s="477" t="n">
        <v>0</v>
      </c>
      <c r="AC274" s="477" t="n">
        <v>0</v>
      </c>
      <c r="AD274" s="477" t="n">
        <v>0</v>
      </c>
      <c r="AE274" s="477" t="n">
        <v>0</v>
      </c>
      <c r="AF274" s="477" t="n">
        <v>0</v>
      </c>
      <c r="AG274" s="477" t="n">
        <v>0</v>
      </c>
      <c r="AH274" s="477" t="n">
        <v>0</v>
      </c>
      <c r="AI274" s="477" t="n">
        <v>0</v>
      </c>
      <c r="AJ274" s="477" t="n">
        <v>0</v>
      </c>
      <c r="AK274" s="478"/>
      <c r="AL274" s="478"/>
      <c r="AM274" s="478"/>
      <c r="AN274" s="478"/>
      <c r="AO274" s="478"/>
      <c r="AP274" s="478"/>
      <c r="AQ274" s="478"/>
      <c r="AR274" s="478"/>
      <c r="AS274" s="478"/>
      <c r="AT274" s="478"/>
      <c r="AU274" s="478"/>
      <c r="AV274" s="478"/>
      <c r="AW274" s="478"/>
      <c r="AX274" s="478"/>
    </row>
    <row r="275" customFormat="false" ht="30" hidden="false" customHeight="true" outlineLevel="1" collapsed="false">
      <c r="A275" s="465" t="n">
        <v>2</v>
      </c>
      <c r="B275" s="466" t="n">
        <v>640000</v>
      </c>
      <c r="C275" s="466" t="s">
        <v>1146</v>
      </c>
      <c r="D275" s="242" t="s">
        <v>777</v>
      </c>
      <c r="E275" s="466" t="s">
        <v>249</v>
      </c>
      <c r="F275" s="483" t="s">
        <v>778</v>
      </c>
      <c r="G275" s="466"/>
      <c r="H275" s="466" t="s">
        <v>779</v>
      </c>
      <c r="I275" s="467"/>
      <c r="J275" s="468" t="n">
        <v>0</v>
      </c>
      <c r="K275" s="468" t="n">
        <v>0.1242</v>
      </c>
      <c r="L275" s="468" t="n">
        <v>0</v>
      </c>
      <c r="M275" s="468" t="n">
        <v>0</v>
      </c>
      <c r="N275" s="468" t="n">
        <v>0</v>
      </c>
      <c r="O275" s="468" t="n">
        <v>0</v>
      </c>
      <c r="P275" s="468" t="n">
        <v>0</v>
      </c>
      <c r="Q275" s="468" t="n">
        <v>0.0606349206349206</v>
      </c>
      <c r="R275" s="468" t="n">
        <v>0</v>
      </c>
      <c r="S275" s="468" t="n">
        <v>0</v>
      </c>
      <c r="T275" s="468" t="n">
        <v>0</v>
      </c>
      <c r="U275" s="468" t="n">
        <v>0</v>
      </c>
      <c r="V275" s="468" t="n">
        <v>0</v>
      </c>
      <c r="W275" s="468" t="n">
        <v>0.0516666666666667</v>
      </c>
      <c r="X275" s="468" t="n">
        <v>0.118333333333333</v>
      </c>
      <c r="Y275" s="468" t="n">
        <v>0.0283333333333333</v>
      </c>
      <c r="Z275" s="468" t="n">
        <v>0.196666666666667</v>
      </c>
      <c r="AA275" s="468" t="n">
        <v>0.18</v>
      </c>
      <c r="AB275" s="468" t="n">
        <v>0.130030959752322</v>
      </c>
      <c r="AC275" s="468" t="n">
        <v>0</v>
      </c>
      <c r="AD275" s="468" t="n">
        <v>0.5266</v>
      </c>
      <c r="AE275" s="468" t="n">
        <v>0</v>
      </c>
      <c r="AF275" s="468" t="n">
        <v>0</v>
      </c>
      <c r="AG275" s="468" t="n">
        <v>0</v>
      </c>
      <c r="AH275" s="468" t="n">
        <v>0.21812865497076</v>
      </c>
      <c r="AI275" s="468" t="n">
        <v>0</v>
      </c>
      <c r="AJ275" s="468" t="n">
        <v>0</v>
      </c>
      <c r="AK275" s="469"/>
      <c r="AL275" s="469"/>
      <c r="AM275" s="469"/>
      <c r="AN275" s="469"/>
      <c r="AO275" s="469"/>
      <c r="AP275" s="469"/>
      <c r="AQ275" s="469"/>
      <c r="AR275" s="469"/>
      <c r="AS275" s="469"/>
      <c r="AT275" s="469"/>
      <c r="AU275" s="469"/>
      <c r="AV275" s="469"/>
      <c r="AW275" s="469"/>
      <c r="AX275" s="469"/>
    </row>
    <row r="276" customFormat="false" ht="30" hidden="false" customHeight="true" outlineLevel="1" collapsed="false">
      <c r="A276" s="465" t="n">
        <v>2</v>
      </c>
      <c r="B276" s="466" t="n">
        <v>650000</v>
      </c>
      <c r="C276" s="466" t="s">
        <v>780</v>
      </c>
      <c r="D276" s="242" t="s">
        <v>781</v>
      </c>
      <c r="E276" s="466" t="s">
        <v>249</v>
      </c>
      <c r="F276" s="483" t="s">
        <v>782</v>
      </c>
      <c r="G276" s="466"/>
      <c r="H276" s="466" t="s">
        <v>783</v>
      </c>
      <c r="I276" s="467"/>
      <c r="J276" s="468" t="n">
        <v>0</v>
      </c>
      <c r="K276" s="468" t="n">
        <v>0</v>
      </c>
      <c r="L276" s="468" t="n">
        <v>0</v>
      </c>
      <c r="M276" s="468" t="n">
        <v>0</v>
      </c>
      <c r="N276" s="468" t="n">
        <v>0</v>
      </c>
      <c r="O276" s="468" t="n">
        <v>0</v>
      </c>
      <c r="P276" s="468" t="n">
        <v>0</v>
      </c>
      <c r="Q276" s="468" t="n">
        <v>0</v>
      </c>
      <c r="R276" s="468" t="n">
        <v>0</v>
      </c>
      <c r="S276" s="468" t="n">
        <v>0</v>
      </c>
      <c r="T276" s="468" t="n">
        <v>0</v>
      </c>
      <c r="U276" s="468" t="n">
        <v>0</v>
      </c>
      <c r="V276" s="468" t="n">
        <v>0</v>
      </c>
      <c r="W276" s="468" t="n">
        <v>0</v>
      </c>
      <c r="X276" s="468" t="n">
        <v>0</v>
      </c>
      <c r="Y276" s="468" t="n">
        <v>0</v>
      </c>
      <c r="Z276" s="468" t="n">
        <v>0</v>
      </c>
      <c r="AA276" s="468" t="n">
        <v>0</v>
      </c>
      <c r="AB276" s="468" t="n">
        <v>0.00619195046439629</v>
      </c>
      <c r="AC276" s="468" t="n">
        <v>0</v>
      </c>
      <c r="AD276" s="468" t="n">
        <v>0</v>
      </c>
      <c r="AE276" s="468" t="n">
        <v>0</v>
      </c>
      <c r="AF276" s="468" t="n">
        <v>0</v>
      </c>
      <c r="AG276" s="468" t="n">
        <v>0</v>
      </c>
      <c r="AH276" s="468" t="n">
        <v>0</v>
      </c>
      <c r="AI276" s="468" t="n">
        <v>0</v>
      </c>
      <c r="AJ276" s="468" t="n">
        <v>0</v>
      </c>
      <c r="AK276" s="469"/>
      <c r="AL276" s="469"/>
      <c r="AM276" s="469"/>
      <c r="AN276" s="469"/>
      <c r="AO276" s="469"/>
      <c r="AP276" s="469"/>
      <c r="AQ276" s="469"/>
      <c r="AR276" s="469"/>
      <c r="AS276" s="469"/>
      <c r="AT276" s="469"/>
      <c r="AU276" s="469"/>
      <c r="AV276" s="469"/>
      <c r="AW276" s="469"/>
      <c r="AX276" s="469"/>
    </row>
    <row r="277" customFormat="false" ht="30" hidden="false" customHeight="true" outlineLevel="0" collapsed="false">
      <c r="A277" s="460" t="n">
        <v>1</v>
      </c>
      <c r="B277" s="461" t="n">
        <v>700000</v>
      </c>
      <c r="C277" s="461" t="s">
        <v>1147</v>
      </c>
      <c r="D277" s="229" t="s">
        <v>785</v>
      </c>
      <c r="E277" s="461"/>
      <c r="F277" s="484" t="s">
        <v>1148</v>
      </c>
      <c r="G277" s="461"/>
      <c r="H277" s="461" t="s">
        <v>650</v>
      </c>
      <c r="I277" s="462"/>
      <c r="J277" s="463" t="n">
        <v>0</v>
      </c>
      <c r="K277" s="463" t="n">
        <v>0</v>
      </c>
      <c r="L277" s="463" t="n">
        <v>0</v>
      </c>
      <c r="M277" s="463" t="n">
        <v>0</v>
      </c>
      <c r="N277" s="463" t="n">
        <v>0</v>
      </c>
      <c r="O277" s="463" t="n">
        <v>0</v>
      </c>
      <c r="P277" s="463" t="n">
        <v>0</v>
      </c>
      <c r="Q277" s="463" t="n">
        <v>0.00158730158730159</v>
      </c>
      <c r="R277" s="463" t="n">
        <v>0</v>
      </c>
      <c r="S277" s="463" t="n">
        <v>0</v>
      </c>
      <c r="T277" s="463" t="n">
        <v>0</v>
      </c>
      <c r="U277" s="463" t="n">
        <v>0.00618421052631579</v>
      </c>
      <c r="V277" s="463" t="n">
        <v>0.00299850074962519</v>
      </c>
      <c r="W277" s="463" t="n">
        <v>0.00166666666666667</v>
      </c>
      <c r="X277" s="463" t="n">
        <v>0.00166666666666667</v>
      </c>
      <c r="Y277" s="463" t="n">
        <v>0.00166666666666667</v>
      </c>
      <c r="Z277" s="463" t="n">
        <v>0.005</v>
      </c>
      <c r="AA277" s="463" t="n">
        <v>0.00166666666666667</v>
      </c>
      <c r="AB277" s="463" t="n">
        <v>0</v>
      </c>
      <c r="AC277" s="463" t="n">
        <v>0</v>
      </c>
      <c r="AD277" s="463" t="n">
        <v>0</v>
      </c>
      <c r="AE277" s="463" t="n">
        <v>0</v>
      </c>
      <c r="AF277" s="463" t="n">
        <v>0</v>
      </c>
      <c r="AG277" s="463" t="n">
        <v>0</v>
      </c>
      <c r="AH277" s="463" t="n">
        <v>0.00584795321637427</v>
      </c>
      <c r="AI277" s="463" t="n">
        <v>0</v>
      </c>
      <c r="AJ277" s="463" t="n">
        <v>0</v>
      </c>
      <c r="AK277" s="464"/>
      <c r="AL277" s="464"/>
      <c r="AM277" s="464"/>
      <c r="AN277" s="464"/>
      <c r="AO277" s="464"/>
      <c r="AP277" s="464"/>
      <c r="AQ277" s="464"/>
      <c r="AR277" s="464"/>
      <c r="AS277" s="464"/>
      <c r="AT277" s="464"/>
      <c r="AU277" s="464"/>
      <c r="AV277" s="464"/>
      <c r="AW277" s="464"/>
      <c r="AX277" s="464"/>
    </row>
    <row r="278" customFormat="false" ht="30" hidden="false" customHeight="true" outlineLevel="0" collapsed="false">
      <c r="A278" s="460" t="n">
        <v>1</v>
      </c>
      <c r="B278" s="461" t="n">
        <v>800000</v>
      </c>
      <c r="C278" s="461" t="s">
        <v>787</v>
      </c>
      <c r="D278" s="229" t="s">
        <v>788</v>
      </c>
      <c r="E278" s="461" t="s">
        <v>249</v>
      </c>
      <c r="F278" s="461"/>
      <c r="G278" s="461"/>
      <c r="H278" s="461" t="s">
        <v>188</v>
      </c>
      <c r="I278" s="462"/>
      <c r="J278" s="463" t="n">
        <v>0</v>
      </c>
      <c r="K278" s="463" t="n">
        <v>0</v>
      </c>
      <c r="L278" s="463" t="n">
        <v>0</v>
      </c>
      <c r="M278" s="463" t="n">
        <v>0.00166666666666667</v>
      </c>
      <c r="N278" s="463" t="n">
        <v>0.0146276595744681</v>
      </c>
      <c r="O278" s="463" t="n">
        <v>0</v>
      </c>
      <c r="P278" s="463" t="n">
        <v>0</v>
      </c>
      <c r="Q278" s="463" t="n">
        <v>0</v>
      </c>
      <c r="R278" s="463" t="n">
        <v>0</v>
      </c>
      <c r="S278" s="463" t="n">
        <v>0</v>
      </c>
      <c r="T278" s="463" t="n">
        <v>0</v>
      </c>
      <c r="U278" s="463" t="n">
        <v>0</v>
      </c>
      <c r="V278" s="463" t="n">
        <v>0</v>
      </c>
      <c r="W278" s="463" t="n">
        <v>0.00833333333333333</v>
      </c>
      <c r="X278" s="463" t="n">
        <v>0.0183333333333333</v>
      </c>
      <c r="Y278" s="463" t="n">
        <v>0.0133333333333333</v>
      </c>
      <c r="Z278" s="463" t="n">
        <v>0.03</v>
      </c>
      <c r="AA278" s="463" t="n">
        <v>0.0183333333333333</v>
      </c>
      <c r="AB278" s="463" t="n">
        <v>0.0371517027863777</v>
      </c>
      <c r="AC278" s="463" t="n">
        <v>0</v>
      </c>
      <c r="AD278" s="463" t="n">
        <v>0</v>
      </c>
      <c r="AE278" s="463" t="n">
        <v>0</v>
      </c>
      <c r="AF278" s="463" t="n">
        <v>0</v>
      </c>
      <c r="AG278" s="463" t="n">
        <v>0</v>
      </c>
      <c r="AH278" s="463" t="n">
        <v>0</v>
      </c>
      <c r="AI278" s="463" t="n">
        <v>0</v>
      </c>
      <c r="AJ278" s="463" t="n">
        <v>0</v>
      </c>
      <c r="AK278" s="464"/>
      <c r="AL278" s="464"/>
      <c r="AM278" s="464"/>
      <c r="AN278" s="464"/>
      <c r="AO278" s="464"/>
      <c r="AP278" s="464"/>
      <c r="AQ278" s="464"/>
      <c r="AR278" s="464"/>
      <c r="AS278" s="464"/>
      <c r="AT278" s="464"/>
      <c r="AU278" s="464"/>
      <c r="AV278" s="464"/>
      <c r="AW278" s="464"/>
      <c r="AX278" s="464"/>
    </row>
    <row r="279" customFormat="false" ht="30" hidden="false" customHeight="true" outlineLevel="1" collapsed="false">
      <c r="A279" s="465" t="n">
        <v>2</v>
      </c>
      <c r="B279" s="466" t="n">
        <v>810000</v>
      </c>
      <c r="C279" s="466" t="s">
        <v>789</v>
      </c>
      <c r="D279" s="242" t="s">
        <v>790</v>
      </c>
      <c r="E279" s="466"/>
      <c r="F279" s="466"/>
      <c r="G279" s="466"/>
      <c r="H279" s="466"/>
      <c r="I279" s="467"/>
      <c r="J279" s="468" t="n">
        <v>0</v>
      </c>
      <c r="K279" s="468" t="n">
        <v>0</v>
      </c>
      <c r="L279" s="468" t="n">
        <v>0</v>
      </c>
      <c r="M279" s="468" t="n">
        <v>0</v>
      </c>
      <c r="N279" s="468" t="n">
        <v>0</v>
      </c>
      <c r="O279" s="468" t="n">
        <v>0</v>
      </c>
      <c r="P279" s="468" t="n">
        <v>0</v>
      </c>
      <c r="Q279" s="468" t="n">
        <v>0</v>
      </c>
      <c r="R279" s="468" t="n">
        <v>0</v>
      </c>
      <c r="S279" s="468" t="n">
        <v>0</v>
      </c>
      <c r="T279" s="468" t="n">
        <v>0</v>
      </c>
      <c r="U279" s="468" t="n">
        <v>0</v>
      </c>
      <c r="V279" s="468" t="n">
        <v>0</v>
      </c>
      <c r="W279" s="468" t="n">
        <v>0</v>
      </c>
      <c r="X279" s="468" t="n">
        <v>0.00833333333333333</v>
      </c>
      <c r="Y279" s="468" t="n">
        <v>0.00333333333333333</v>
      </c>
      <c r="Z279" s="468" t="n">
        <v>0.00833333333333333</v>
      </c>
      <c r="AA279" s="468" t="n">
        <v>0.005</v>
      </c>
      <c r="AB279" s="468" t="n">
        <v>0.0185758513931889</v>
      </c>
      <c r="AC279" s="468" t="n">
        <v>0</v>
      </c>
      <c r="AD279" s="468" t="n">
        <v>0</v>
      </c>
      <c r="AE279" s="468" t="n">
        <v>0</v>
      </c>
      <c r="AF279" s="468" t="n">
        <v>0</v>
      </c>
      <c r="AG279" s="468" t="n">
        <v>0</v>
      </c>
      <c r="AH279" s="468" t="n">
        <v>0</v>
      </c>
      <c r="AI279" s="468" t="n">
        <v>0</v>
      </c>
      <c r="AJ279" s="468" t="n">
        <v>0</v>
      </c>
      <c r="AK279" s="469"/>
      <c r="AL279" s="469"/>
      <c r="AM279" s="469"/>
      <c r="AN279" s="469"/>
      <c r="AO279" s="469"/>
      <c r="AP279" s="469"/>
      <c r="AQ279" s="469"/>
      <c r="AR279" s="469"/>
      <c r="AS279" s="469"/>
      <c r="AT279" s="469"/>
      <c r="AU279" s="469"/>
      <c r="AV279" s="469"/>
      <c r="AW279" s="469"/>
      <c r="AX279" s="469"/>
    </row>
    <row r="280" customFormat="false" ht="30" hidden="false" customHeight="true" outlineLevel="3" collapsed="false">
      <c r="A280" s="454" t="n">
        <v>4</v>
      </c>
      <c r="B280" s="456" t="n">
        <v>810010</v>
      </c>
      <c r="C280" s="456"/>
      <c r="D280" s="216" t="s">
        <v>791</v>
      </c>
      <c r="E280" s="456"/>
      <c r="F280" s="470" t="s">
        <v>792</v>
      </c>
      <c r="G280" s="456"/>
      <c r="H280" s="456"/>
      <c r="I280" s="471"/>
      <c r="J280" s="472" t="n">
        <v>0</v>
      </c>
      <c r="K280" s="472" t="n">
        <v>0</v>
      </c>
      <c r="L280" s="472" t="n">
        <v>0</v>
      </c>
      <c r="M280" s="472" t="n">
        <v>0</v>
      </c>
      <c r="N280" s="472" t="n">
        <v>0</v>
      </c>
      <c r="O280" s="472" t="n">
        <v>0</v>
      </c>
      <c r="P280" s="472" t="n">
        <v>0</v>
      </c>
      <c r="Q280" s="472" t="n">
        <v>0</v>
      </c>
      <c r="R280" s="472" t="n">
        <v>0</v>
      </c>
      <c r="S280" s="472" t="n">
        <v>0</v>
      </c>
      <c r="T280" s="472" t="n">
        <v>0</v>
      </c>
      <c r="U280" s="472" t="n">
        <v>0</v>
      </c>
      <c r="V280" s="472" t="n">
        <v>0</v>
      </c>
      <c r="W280" s="472" t="n">
        <v>0</v>
      </c>
      <c r="X280" s="472" t="n">
        <v>0.00333333333333333</v>
      </c>
      <c r="Y280" s="472" t="n">
        <v>0.00166666666666667</v>
      </c>
      <c r="Z280" s="472" t="n">
        <v>0.005</v>
      </c>
      <c r="AA280" s="472" t="n">
        <v>0.00166666666666667</v>
      </c>
      <c r="AB280" s="472" t="n">
        <v>0.00619195046439629</v>
      </c>
      <c r="AC280" s="472" t="n">
        <v>0</v>
      </c>
      <c r="AD280" s="472" t="n">
        <v>0</v>
      </c>
      <c r="AE280" s="472" t="n">
        <v>0</v>
      </c>
      <c r="AF280" s="472" t="n">
        <v>0</v>
      </c>
      <c r="AG280" s="472" t="n">
        <v>0</v>
      </c>
      <c r="AH280" s="472" t="n">
        <v>0</v>
      </c>
      <c r="AI280" s="472" t="n">
        <v>0</v>
      </c>
      <c r="AJ280" s="472" t="n">
        <v>0</v>
      </c>
      <c r="AK280" s="473"/>
      <c r="AL280" s="473"/>
      <c r="AM280" s="473"/>
      <c r="AN280" s="473"/>
      <c r="AO280" s="473"/>
      <c r="AP280" s="473"/>
      <c r="AQ280" s="473"/>
      <c r="AR280" s="473"/>
      <c r="AS280" s="473"/>
      <c r="AT280" s="473"/>
      <c r="AU280" s="473"/>
      <c r="AV280" s="473"/>
      <c r="AW280" s="473"/>
      <c r="AX280" s="473"/>
    </row>
    <row r="281" customFormat="false" ht="30" hidden="false" customHeight="true" outlineLevel="3" collapsed="false">
      <c r="A281" s="454" t="n">
        <v>4</v>
      </c>
      <c r="B281" s="456" t="n">
        <v>810020</v>
      </c>
      <c r="C281" s="456"/>
      <c r="D281" s="216" t="s">
        <v>793</v>
      </c>
      <c r="E281" s="456"/>
      <c r="F281" s="470" t="s">
        <v>794</v>
      </c>
      <c r="G281" s="456"/>
      <c r="H281" s="456"/>
      <c r="I281" s="471"/>
      <c r="J281" s="472" t="n">
        <v>0</v>
      </c>
      <c r="K281" s="472" t="n">
        <v>0</v>
      </c>
      <c r="L281" s="472" t="n">
        <v>0</v>
      </c>
      <c r="M281" s="472" t="n">
        <v>0</v>
      </c>
      <c r="N281" s="472" t="n">
        <v>0</v>
      </c>
      <c r="O281" s="472" t="n">
        <v>0</v>
      </c>
      <c r="P281" s="472" t="n">
        <v>0</v>
      </c>
      <c r="Q281" s="472" t="n">
        <v>0</v>
      </c>
      <c r="R281" s="472" t="n">
        <v>0</v>
      </c>
      <c r="S281" s="472" t="n">
        <v>0</v>
      </c>
      <c r="T281" s="472" t="n">
        <v>0</v>
      </c>
      <c r="U281" s="472" t="n">
        <v>0</v>
      </c>
      <c r="V281" s="472" t="n">
        <v>0</v>
      </c>
      <c r="W281" s="472" t="n">
        <v>0</v>
      </c>
      <c r="X281" s="472" t="n">
        <v>0</v>
      </c>
      <c r="Y281" s="472" t="n">
        <v>0</v>
      </c>
      <c r="Z281" s="472" t="n">
        <v>0</v>
      </c>
      <c r="AA281" s="472" t="n">
        <v>0</v>
      </c>
      <c r="AB281" s="472" t="n">
        <v>0.00619195046439629</v>
      </c>
      <c r="AC281" s="472" t="n">
        <v>0</v>
      </c>
      <c r="AD281" s="472" t="n">
        <v>0</v>
      </c>
      <c r="AE281" s="472" t="n">
        <v>0</v>
      </c>
      <c r="AF281" s="472" t="n">
        <v>0</v>
      </c>
      <c r="AG281" s="472" t="n">
        <v>0</v>
      </c>
      <c r="AH281" s="472" t="n">
        <v>0</v>
      </c>
      <c r="AI281" s="472" t="n">
        <v>0</v>
      </c>
      <c r="AJ281" s="472" t="n">
        <v>0</v>
      </c>
      <c r="AK281" s="473"/>
      <c r="AL281" s="473"/>
      <c r="AM281" s="473"/>
      <c r="AN281" s="473"/>
      <c r="AO281" s="473"/>
      <c r="AP281" s="473"/>
      <c r="AQ281" s="473"/>
      <c r="AR281" s="473"/>
      <c r="AS281" s="473"/>
      <c r="AT281" s="473"/>
      <c r="AU281" s="473"/>
      <c r="AV281" s="473"/>
      <c r="AW281" s="473"/>
      <c r="AX281" s="473"/>
    </row>
    <row r="282" customFormat="false" ht="30" hidden="false" customHeight="true" outlineLevel="3" collapsed="false">
      <c r="A282" s="454" t="n">
        <v>4</v>
      </c>
      <c r="B282" s="456" t="n">
        <v>810030</v>
      </c>
      <c r="C282" s="456"/>
      <c r="D282" s="216" t="s">
        <v>795</v>
      </c>
      <c r="E282" s="456"/>
      <c r="F282" s="470" t="s">
        <v>1149</v>
      </c>
      <c r="G282" s="456" t="s">
        <v>797</v>
      </c>
      <c r="H282" s="456"/>
      <c r="I282" s="471"/>
      <c r="J282" s="472" t="n">
        <v>0</v>
      </c>
      <c r="K282" s="472" t="n">
        <v>0</v>
      </c>
      <c r="L282" s="472" t="n">
        <v>0</v>
      </c>
      <c r="M282" s="472" t="n">
        <v>0</v>
      </c>
      <c r="N282" s="472" t="n">
        <v>0</v>
      </c>
      <c r="O282" s="472" t="n">
        <v>0</v>
      </c>
      <c r="P282" s="472" t="n">
        <v>0</v>
      </c>
      <c r="Q282" s="472" t="n">
        <v>0</v>
      </c>
      <c r="R282" s="472" t="n">
        <v>0</v>
      </c>
      <c r="S282" s="472" t="n">
        <v>0</v>
      </c>
      <c r="T282" s="472" t="n">
        <v>0</v>
      </c>
      <c r="U282" s="472" t="n">
        <v>0</v>
      </c>
      <c r="V282" s="472" t="n">
        <v>0</v>
      </c>
      <c r="W282" s="472" t="n">
        <v>0</v>
      </c>
      <c r="X282" s="472" t="n">
        <v>0</v>
      </c>
      <c r="Y282" s="472" t="n">
        <v>0</v>
      </c>
      <c r="Z282" s="472" t="n">
        <v>0</v>
      </c>
      <c r="AA282" s="472" t="n">
        <v>0</v>
      </c>
      <c r="AB282" s="472" t="n">
        <v>0</v>
      </c>
      <c r="AC282" s="472" t="n">
        <v>0</v>
      </c>
      <c r="AD282" s="472" t="n">
        <v>0</v>
      </c>
      <c r="AE282" s="472" t="n">
        <v>0</v>
      </c>
      <c r="AF282" s="472" t="n">
        <v>0</v>
      </c>
      <c r="AG282" s="472" t="n">
        <v>0</v>
      </c>
      <c r="AH282" s="472" t="n">
        <v>0</v>
      </c>
      <c r="AI282" s="472" t="n">
        <v>0</v>
      </c>
      <c r="AJ282" s="472" t="n">
        <v>0</v>
      </c>
      <c r="AK282" s="473"/>
      <c r="AL282" s="473"/>
      <c r="AM282" s="473"/>
      <c r="AN282" s="473"/>
      <c r="AO282" s="473"/>
      <c r="AP282" s="473"/>
      <c r="AQ282" s="473"/>
      <c r="AR282" s="473"/>
      <c r="AS282" s="473"/>
      <c r="AT282" s="473"/>
      <c r="AU282" s="473"/>
      <c r="AV282" s="473"/>
      <c r="AW282" s="473"/>
      <c r="AX282" s="473"/>
    </row>
    <row r="283" customFormat="false" ht="30" hidden="false" customHeight="true" outlineLevel="3" collapsed="false">
      <c r="A283" s="454" t="n">
        <v>4</v>
      </c>
      <c r="B283" s="456" t="n">
        <v>810040</v>
      </c>
      <c r="C283" s="456"/>
      <c r="D283" s="216" t="s">
        <v>798</v>
      </c>
      <c r="E283" s="456"/>
      <c r="F283" s="470" t="s">
        <v>1150</v>
      </c>
      <c r="G283" s="456"/>
      <c r="H283" s="456"/>
      <c r="I283" s="471"/>
      <c r="J283" s="472" t="n">
        <v>0</v>
      </c>
      <c r="K283" s="472" t="n">
        <v>0</v>
      </c>
      <c r="L283" s="472" t="n">
        <v>0</v>
      </c>
      <c r="M283" s="472" t="n">
        <v>0</v>
      </c>
      <c r="N283" s="472" t="n">
        <v>0</v>
      </c>
      <c r="O283" s="472" t="n">
        <v>0</v>
      </c>
      <c r="P283" s="472" t="n">
        <v>0</v>
      </c>
      <c r="Q283" s="472" t="n">
        <v>0</v>
      </c>
      <c r="R283" s="472" t="n">
        <v>0</v>
      </c>
      <c r="S283" s="472" t="n">
        <v>0</v>
      </c>
      <c r="T283" s="472" t="n">
        <v>0</v>
      </c>
      <c r="U283" s="472" t="n">
        <v>0</v>
      </c>
      <c r="V283" s="472" t="n">
        <v>0</v>
      </c>
      <c r="W283" s="472" t="n">
        <v>0</v>
      </c>
      <c r="X283" s="472" t="n">
        <v>0</v>
      </c>
      <c r="Y283" s="472" t="n">
        <v>0</v>
      </c>
      <c r="Z283" s="472" t="n">
        <v>0</v>
      </c>
      <c r="AA283" s="472" t="n">
        <v>0</v>
      </c>
      <c r="AB283" s="472" t="n">
        <v>0.00619195046439629</v>
      </c>
      <c r="AC283" s="472" t="n">
        <v>0</v>
      </c>
      <c r="AD283" s="472" t="n">
        <v>0</v>
      </c>
      <c r="AE283" s="472" t="n">
        <v>0</v>
      </c>
      <c r="AF283" s="472" t="n">
        <v>0</v>
      </c>
      <c r="AG283" s="472" t="n">
        <v>0</v>
      </c>
      <c r="AH283" s="472" t="n">
        <v>0</v>
      </c>
      <c r="AI283" s="472" t="n">
        <v>0</v>
      </c>
      <c r="AJ283" s="472" t="n">
        <v>0</v>
      </c>
      <c r="AK283" s="473"/>
      <c r="AL283" s="473"/>
      <c r="AM283" s="473"/>
      <c r="AN283" s="473"/>
      <c r="AO283" s="473"/>
      <c r="AP283" s="473"/>
      <c r="AQ283" s="473"/>
      <c r="AR283" s="473"/>
      <c r="AS283" s="473"/>
      <c r="AT283" s="473"/>
      <c r="AU283" s="473"/>
      <c r="AV283" s="473"/>
      <c r="AW283" s="473"/>
      <c r="AX283" s="473"/>
    </row>
    <row r="284" customFormat="false" ht="30" hidden="false" customHeight="true" outlineLevel="3" collapsed="false">
      <c r="A284" s="454" t="n">
        <v>4</v>
      </c>
      <c r="B284" s="456" t="n">
        <v>810040</v>
      </c>
      <c r="C284" s="456"/>
      <c r="D284" s="216" t="s">
        <v>800</v>
      </c>
      <c r="E284" s="456"/>
      <c r="F284" s="470" t="s">
        <v>1151</v>
      </c>
      <c r="G284" s="456"/>
      <c r="H284" s="456"/>
      <c r="I284" s="471"/>
      <c r="J284" s="472" t="n">
        <v>0</v>
      </c>
      <c r="K284" s="472" t="n">
        <v>0</v>
      </c>
      <c r="L284" s="472" t="n">
        <v>0</v>
      </c>
      <c r="M284" s="472" t="n">
        <v>0</v>
      </c>
      <c r="N284" s="472" t="n">
        <v>0</v>
      </c>
      <c r="O284" s="472" t="n">
        <v>0</v>
      </c>
      <c r="P284" s="472" t="n">
        <v>0</v>
      </c>
      <c r="Q284" s="472" t="n">
        <v>0</v>
      </c>
      <c r="R284" s="472" t="n">
        <v>0</v>
      </c>
      <c r="S284" s="472" t="n">
        <v>0</v>
      </c>
      <c r="T284" s="472" t="n">
        <v>0</v>
      </c>
      <c r="U284" s="472" t="n">
        <v>0</v>
      </c>
      <c r="V284" s="472" t="n">
        <v>0</v>
      </c>
      <c r="W284" s="472" t="n">
        <v>0</v>
      </c>
      <c r="X284" s="472" t="n">
        <v>0</v>
      </c>
      <c r="Y284" s="472" t="n">
        <v>0</v>
      </c>
      <c r="Z284" s="472" t="n">
        <v>0</v>
      </c>
      <c r="AA284" s="472" t="n">
        <v>0</v>
      </c>
      <c r="AB284" s="472" t="n">
        <v>0</v>
      </c>
      <c r="AC284" s="472" t="n">
        <v>0</v>
      </c>
      <c r="AD284" s="472" t="n">
        <v>0</v>
      </c>
      <c r="AE284" s="472" t="n">
        <v>0</v>
      </c>
      <c r="AF284" s="472" t="n">
        <v>0</v>
      </c>
      <c r="AG284" s="472" t="n">
        <v>0</v>
      </c>
      <c r="AH284" s="472" t="n">
        <v>0</v>
      </c>
      <c r="AI284" s="472" t="n">
        <v>0</v>
      </c>
      <c r="AJ284" s="472" t="n">
        <v>0</v>
      </c>
      <c r="AK284" s="473"/>
      <c r="AL284" s="473"/>
      <c r="AM284" s="473"/>
      <c r="AN284" s="473"/>
      <c r="AO284" s="473"/>
      <c r="AP284" s="473"/>
      <c r="AQ284" s="473"/>
      <c r="AR284" s="473"/>
      <c r="AS284" s="473"/>
      <c r="AT284" s="473"/>
      <c r="AU284" s="473"/>
      <c r="AV284" s="473"/>
      <c r="AW284" s="473"/>
      <c r="AX284" s="473"/>
    </row>
    <row r="285" customFormat="false" ht="30" hidden="false" customHeight="true" outlineLevel="3" collapsed="false">
      <c r="A285" s="454" t="n">
        <v>4</v>
      </c>
      <c r="B285" s="456" t="n">
        <v>810060</v>
      </c>
      <c r="C285" s="456"/>
      <c r="D285" s="216" t="s">
        <v>802</v>
      </c>
      <c r="E285" s="456"/>
      <c r="F285" s="470" t="s">
        <v>803</v>
      </c>
      <c r="G285" s="456"/>
      <c r="H285" s="456"/>
      <c r="I285" s="471"/>
      <c r="J285" s="472" t="n">
        <v>0</v>
      </c>
      <c r="K285" s="472" t="n">
        <v>0</v>
      </c>
      <c r="L285" s="472" t="n">
        <v>0</v>
      </c>
      <c r="M285" s="472" t="n">
        <v>0</v>
      </c>
      <c r="N285" s="472" t="n">
        <v>0</v>
      </c>
      <c r="O285" s="472" t="n">
        <v>0</v>
      </c>
      <c r="P285" s="472" t="n">
        <v>0</v>
      </c>
      <c r="Q285" s="472" t="n">
        <v>0</v>
      </c>
      <c r="R285" s="472" t="n">
        <v>0</v>
      </c>
      <c r="S285" s="472" t="n">
        <v>0</v>
      </c>
      <c r="T285" s="472" t="n">
        <v>0</v>
      </c>
      <c r="U285" s="472" t="n">
        <v>0</v>
      </c>
      <c r="V285" s="472" t="n">
        <v>0</v>
      </c>
      <c r="W285" s="472" t="n">
        <v>0</v>
      </c>
      <c r="X285" s="472" t="n">
        <v>0</v>
      </c>
      <c r="Y285" s="472" t="n">
        <v>0</v>
      </c>
      <c r="Z285" s="472" t="n">
        <v>0</v>
      </c>
      <c r="AA285" s="472" t="n">
        <v>0</v>
      </c>
      <c r="AB285" s="472" t="n">
        <v>0</v>
      </c>
      <c r="AC285" s="472" t="n">
        <v>0</v>
      </c>
      <c r="AD285" s="472" t="n">
        <v>0</v>
      </c>
      <c r="AE285" s="472" t="n">
        <v>0</v>
      </c>
      <c r="AF285" s="472" t="n">
        <v>0</v>
      </c>
      <c r="AG285" s="472" t="n">
        <v>0</v>
      </c>
      <c r="AH285" s="472" t="n">
        <v>0</v>
      </c>
      <c r="AI285" s="472" t="n">
        <v>0</v>
      </c>
      <c r="AJ285" s="472" t="n">
        <v>0</v>
      </c>
      <c r="AK285" s="473"/>
      <c r="AL285" s="473"/>
      <c r="AM285" s="473"/>
      <c r="AN285" s="473"/>
      <c r="AO285" s="473"/>
      <c r="AP285" s="473"/>
      <c r="AQ285" s="473"/>
      <c r="AR285" s="473"/>
      <c r="AS285" s="473"/>
      <c r="AT285" s="473"/>
      <c r="AU285" s="473"/>
      <c r="AV285" s="473"/>
      <c r="AW285" s="473"/>
      <c r="AX285" s="473"/>
    </row>
    <row r="286" customFormat="false" ht="30" hidden="false" customHeight="true" outlineLevel="3" collapsed="false">
      <c r="A286" s="454" t="n">
        <v>4</v>
      </c>
      <c r="B286" s="456" t="n">
        <v>810070</v>
      </c>
      <c r="C286" s="456"/>
      <c r="D286" s="216" t="s">
        <v>804</v>
      </c>
      <c r="E286" s="456"/>
      <c r="F286" s="470" t="s">
        <v>805</v>
      </c>
      <c r="G286" s="456"/>
      <c r="H286" s="456"/>
      <c r="I286" s="471"/>
      <c r="J286" s="472" t="n">
        <v>0</v>
      </c>
      <c r="K286" s="472" t="n">
        <v>0</v>
      </c>
      <c r="L286" s="472" t="n">
        <v>0</v>
      </c>
      <c r="M286" s="472" t="n">
        <v>0</v>
      </c>
      <c r="N286" s="472" t="n">
        <v>0</v>
      </c>
      <c r="O286" s="472" t="n">
        <v>0</v>
      </c>
      <c r="P286" s="472" t="n">
        <v>0</v>
      </c>
      <c r="Q286" s="472" t="n">
        <v>0</v>
      </c>
      <c r="R286" s="472" t="n">
        <v>0</v>
      </c>
      <c r="S286" s="472" t="n">
        <v>0</v>
      </c>
      <c r="T286" s="472" t="n">
        <v>0</v>
      </c>
      <c r="U286" s="472" t="n">
        <v>0</v>
      </c>
      <c r="V286" s="472" t="n">
        <v>0</v>
      </c>
      <c r="W286" s="472" t="n">
        <v>0</v>
      </c>
      <c r="X286" s="472" t="n">
        <v>0</v>
      </c>
      <c r="Y286" s="472" t="n">
        <v>0</v>
      </c>
      <c r="Z286" s="472" t="n">
        <v>0</v>
      </c>
      <c r="AA286" s="472" t="n">
        <v>0</v>
      </c>
      <c r="AB286" s="472" t="n">
        <v>0</v>
      </c>
      <c r="AC286" s="472" t="n">
        <v>0</v>
      </c>
      <c r="AD286" s="472" t="n">
        <v>0</v>
      </c>
      <c r="AE286" s="472" t="n">
        <v>0</v>
      </c>
      <c r="AF286" s="472" t="n">
        <v>0</v>
      </c>
      <c r="AG286" s="472" t="n">
        <v>0</v>
      </c>
      <c r="AH286" s="472" t="n">
        <v>0</v>
      </c>
      <c r="AI286" s="472" t="n">
        <v>0</v>
      </c>
      <c r="AJ286" s="472" t="n">
        <v>0</v>
      </c>
      <c r="AK286" s="473"/>
      <c r="AL286" s="473"/>
      <c r="AM286" s="473"/>
      <c r="AN286" s="473"/>
      <c r="AO286" s="473"/>
      <c r="AP286" s="473"/>
      <c r="AQ286" s="473"/>
      <c r="AR286" s="473"/>
      <c r="AS286" s="473"/>
      <c r="AT286" s="473"/>
      <c r="AU286" s="473"/>
      <c r="AV286" s="473"/>
      <c r="AW286" s="473"/>
      <c r="AX286" s="473"/>
    </row>
    <row r="287" customFormat="false" ht="30" hidden="false" customHeight="true" outlineLevel="3" collapsed="false">
      <c r="A287" s="454" t="n">
        <v>4</v>
      </c>
      <c r="B287" s="456" t="n">
        <v>810080</v>
      </c>
      <c r="C287" s="456"/>
      <c r="D287" s="216" t="s">
        <v>806</v>
      </c>
      <c r="E287" s="456"/>
      <c r="F287" s="470" t="s">
        <v>807</v>
      </c>
      <c r="G287" s="456"/>
      <c r="H287" s="456"/>
      <c r="I287" s="471"/>
      <c r="J287" s="472" t="n">
        <v>0</v>
      </c>
      <c r="K287" s="472" t="n">
        <v>0</v>
      </c>
      <c r="L287" s="472" t="n">
        <v>0</v>
      </c>
      <c r="M287" s="472" t="n">
        <v>0</v>
      </c>
      <c r="N287" s="472" t="n">
        <v>0</v>
      </c>
      <c r="O287" s="472" t="n">
        <v>0</v>
      </c>
      <c r="P287" s="472" t="n">
        <v>0</v>
      </c>
      <c r="Q287" s="472" t="n">
        <v>0</v>
      </c>
      <c r="R287" s="472" t="n">
        <v>0</v>
      </c>
      <c r="S287" s="472" t="n">
        <v>0</v>
      </c>
      <c r="T287" s="472" t="n">
        <v>0</v>
      </c>
      <c r="U287" s="472" t="n">
        <v>0</v>
      </c>
      <c r="V287" s="472" t="n">
        <v>0</v>
      </c>
      <c r="W287" s="472" t="n">
        <v>0</v>
      </c>
      <c r="X287" s="472" t="n">
        <v>0</v>
      </c>
      <c r="Y287" s="472" t="n">
        <v>0</v>
      </c>
      <c r="Z287" s="472" t="n">
        <v>0</v>
      </c>
      <c r="AA287" s="472" t="n">
        <v>0</v>
      </c>
      <c r="AB287" s="472" t="n">
        <v>0</v>
      </c>
      <c r="AC287" s="472" t="n">
        <v>0</v>
      </c>
      <c r="AD287" s="472" t="n">
        <v>0</v>
      </c>
      <c r="AE287" s="472" t="n">
        <v>0</v>
      </c>
      <c r="AF287" s="472" t="n">
        <v>0</v>
      </c>
      <c r="AG287" s="472" t="n">
        <v>0</v>
      </c>
      <c r="AH287" s="472" t="n">
        <v>0</v>
      </c>
      <c r="AI287" s="472" t="n">
        <v>0</v>
      </c>
      <c r="AJ287" s="472" t="n">
        <v>0</v>
      </c>
      <c r="AK287" s="473"/>
      <c r="AL287" s="473"/>
      <c r="AM287" s="473"/>
      <c r="AN287" s="473"/>
      <c r="AO287" s="473"/>
      <c r="AP287" s="473"/>
      <c r="AQ287" s="473"/>
      <c r="AR287" s="473"/>
      <c r="AS287" s="473"/>
      <c r="AT287" s="473"/>
      <c r="AU287" s="473"/>
      <c r="AV287" s="473"/>
      <c r="AW287" s="473"/>
      <c r="AX287" s="473"/>
    </row>
    <row r="288" customFormat="false" ht="30" hidden="false" customHeight="true" outlineLevel="3" collapsed="false">
      <c r="A288" s="454" t="n">
        <v>4</v>
      </c>
      <c r="B288" s="456" t="n">
        <v>810090</v>
      </c>
      <c r="C288" s="456"/>
      <c r="D288" s="216" t="s">
        <v>808</v>
      </c>
      <c r="E288" s="456"/>
      <c r="F288" s="470" t="s">
        <v>1152</v>
      </c>
      <c r="G288" s="456"/>
      <c r="H288" s="456"/>
      <c r="I288" s="471"/>
      <c r="J288" s="472" t="n">
        <v>0</v>
      </c>
      <c r="K288" s="472" t="n">
        <v>0</v>
      </c>
      <c r="L288" s="472" t="n">
        <v>0</v>
      </c>
      <c r="M288" s="472" t="n">
        <v>0</v>
      </c>
      <c r="N288" s="472" t="n">
        <v>0</v>
      </c>
      <c r="O288" s="472" t="n">
        <v>0</v>
      </c>
      <c r="P288" s="472" t="n">
        <v>0</v>
      </c>
      <c r="Q288" s="472" t="n">
        <v>0</v>
      </c>
      <c r="R288" s="472" t="n">
        <v>0</v>
      </c>
      <c r="S288" s="472" t="n">
        <v>0</v>
      </c>
      <c r="T288" s="472" t="n">
        <v>0</v>
      </c>
      <c r="U288" s="472" t="n">
        <v>0</v>
      </c>
      <c r="V288" s="472" t="n">
        <v>0</v>
      </c>
      <c r="W288" s="472" t="n">
        <v>0</v>
      </c>
      <c r="X288" s="472" t="n">
        <v>0</v>
      </c>
      <c r="Y288" s="472" t="n">
        <v>0</v>
      </c>
      <c r="Z288" s="472" t="n">
        <v>0.00166666666666667</v>
      </c>
      <c r="AA288" s="472" t="n">
        <v>0.00166666666666667</v>
      </c>
      <c r="AB288" s="472" t="n">
        <v>0</v>
      </c>
      <c r="AC288" s="472" t="n">
        <v>0</v>
      </c>
      <c r="AD288" s="472" t="n">
        <v>0</v>
      </c>
      <c r="AE288" s="472" t="n">
        <v>0</v>
      </c>
      <c r="AF288" s="472" t="n">
        <v>0</v>
      </c>
      <c r="AG288" s="472" t="n">
        <v>0</v>
      </c>
      <c r="AH288" s="472" t="n">
        <v>0</v>
      </c>
      <c r="AI288" s="472" t="n">
        <v>0</v>
      </c>
      <c r="AJ288" s="472" t="n">
        <v>0</v>
      </c>
      <c r="AK288" s="473"/>
      <c r="AL288" s="473"/>
      <c r="AM288" s="473"/>
      <c r="AN288" s="473"/>
      <c r="AO288" s="473"/>
      <c r="AP288" s="473"/>
      <c r="AQ288" s="473"/>
      <c r="AR288" s="473"/>
      <c r="AS288" s="473"/>
      <c r="AT288" s="473"/>
      <c r="AU288" s="473"/>
      <c r="AV288" s="473"/>
      <c r="AW288" s="473"/>
      <c r="AX288" s="473"/>
    </row>
    <row r="289" customFormat="false" ht="30" hidden="false" customHeight="true" outlineLevel="3" collapsed="false">
      <c r="A289" s="454" t="n">
        <v>4</v>
      </c>
      <c r="B289" s="456" t="n">
        <v>810990</v>
      </c>
      <c r="C289" s="456"/>
      <c r="D289" s="216" t="s">
        <v>810</v>
      </c>
      <c r="E289" s="456" t="s">
        <v>207</v>
      </c>
      <c r="F289" s="456"/>
      <c r="G289" s="456"/>
      <c r="H289" s="456"/>
      <c r="I289" s="471"/>
      <c r="J289" s="472" t="n">
        <v>0</v>
      </c>
      <c r="K289" s="472" t="n">
        <v>0</v>
      </c>
      <c r="L289" s="472" t="n">
        <v>0</v>
      </c>
      <c r="M289" s="472" t="n">
        <v>0</v>
      </c>
      <c r="N289" s="472" t="n">
        <v>0</v>
      </c>
      <c r="O289" s="472" t="n">
        <v>0</v>
      </c>
      <c r="P289" s="472" t="n">
        <v>0</v>
      </c>
      <c r="Q289" s="472" t="n">
        <v>0</v>
      </c>
      <c r="R289" s="472" t="n">
        <v>0</v>
      </c>
      <c r="S289" s="472" t="n">
        <v>0</v>
      </c>
      <c r="T289" s="472" t="n">
        <v>0</v>
      </c>
      <c r="U289" s="472" t="n">
        <v>0</v>
      </c>
      <c r="V289" s="472" t="n">
        <v>0</v>
      </c>
      <c r="W289" s="472" t="n">
        <v>0</v>
      </c>
      <c r="X289" s="472" t="n">
        <v>0.005</v>
      </c>
      <c r="Y289" s="472" t="n">
        <v>0.00166666666666667</v>
      </c>
      <c r="Z289" s="472" t="n">
        <v>0.00166666666666667</v>
      </c>
      <c r="AA289" s="472" t="n">
        <v>0.00166666666666667</v>
      </c>
      <c r="AB289" s="472" t="n">
        <v>0</v>
      </c>
      <c r="AC289" s="472" t="n">
        <v>0</v>
      </c>
      <c r="AD289" s="472" t="n">
        <v>0</v>
      </c>
      <c r="AE289" s="472" t="n">
        <v>0</v>
      </c>
      <c r="AF289" s="472" t="n">
        <v>0</v>
      </c>
      <c r="AG289" s="472" t="n">
        <v>0</v>
      </c>
      <c r="AH289" s="472" t="n">
        <v>0</v>
      </c>
      <c r="AI289" s="472" t="n">
        <v>0</v>
      </c>
      <c r="AJ289" s="472" t="n">
        <v>0</v>
      </c>
      <c r="AK289" s="473"/>
      <c r="AL289" s="473"/>
      <c r="AM289" s="473"/>
      <c r="AN289" s="473"/>
      <c r="AO289" s="473"/>
      <c r="AP289" s="473"/>
      <c r="AQ289" s="473"/>
      <c r="AR289" s="473"/>
      <c r="AS289" s="473"/>
      <c r="AT289" s="473"/>
      <c r="AU289" s="473"/>
      <c r="AV289" s="473"/>
      <c r="AW289" s="473"/>
      <c r="AX289" s="473"/>
    </row>
    <row r="290" customFormat="false" ht="30" hidden="false" customHeight="true" outlineLevel="1" collapsed="false">
      <c r="A290" s="465" t="n">
        <v>2</v>
      </c>
      <c r="B290" s="466" t="n">
        <v>820000</v>
      </c>
      <c r="C290" s="466" t="s">
        <v>811</v>
      </c>
      <c r="D290" s="242" t="s">
        <v>812</v>
      </c>
      <c r="E290" s="466"/>
      <c r="F290" s="466"/>
      <c r="G290" s="466"/>
      <c r="H290" s="466"/>
      <c r="I290" s="467"/>
      <c r="J290" s="468" t="n">
        <v>0</v>
      </c>
      <c r="K290" s="468" t="n">
        <v>0</v>
      </c>
      <c r="L290" s="468" t="n">
        <v>0</v>
      </c>
      <c r="M290" s="468" t="n">
        <v>0</v>
      </c>
      <c r="N290" s="468" t="n">
        <v>0</v>
      </c>
      <c r="O290" s="468" t="n">
        <v>0</v>
      </c>
      <c r="P290" s="468" t="n">
        <v>0</v>
      </c>
      <c r="Q290" s="468" t="n">
        <v>0</v>
      </c>
      <c r="R290" s="468" t="n">
        <v>0</v>
      </c>
      <c r="S290" s="468" t="n">
        <v>0</v>
      </c>
      <c r="T290" s="468" t="n">
        <v>0</v>
      </c>
      <c r="U290" s="468" t="n">
        <v>0</v>
      </c>
      <c r="V290" s="468" t="n">
        <v>0</v>
      </c>
      <c r="W290" s="468" t="n">
        <v>0.005</v>
      </c>
      <c r="X290" s="468" t="n">
        <v>0.00833333333333333</v>
      </c>
      <c r="Y290" s="468" t="n">
        <v>0.01</v>
      </c>
      <c r="Z290" s="468" t="n">
        <v>0.0166666666666667</v>
      </c>
      <c r="AA290" s="468" t="n">
        <v>0.00833333333333333</v>
      </c>
      <c r="AB290" s="468" t="n">
        <v>0.0247678018575851</v>
      </c>
      <c r="AC290" s="468" t="n">
        <v>0</v>
      </c>
      <c r="AD290" s="468" t="n">
        <v>0</v>
      </c>
      <c r="AE290" s="468" t="n">
        <v>0</v>
      </c>
      <c r="AF290" s="468" t="n">
        <v>0</v>
      </c>
      <c r="AG290" s="468" t="n">
        <v>0</v>
      </c>
      <c r="AH290" s="468" t="n">
        <v>0</v>
      </c>
      <c r="AI290" s="468" t="n">
        <v>0</v>
      </c>
      <c r="AJ290" s="468" t="n">
        <v>0</v>
      </c>
      <c r="AK290" s="469"/>
      <c r="AL290" s="469"/>
      <c r="AM290" s="469"/>
      <c r="AN290" s="469"/>
      <c r="AO290" s="469"/>
      <c r="AP290" s="469"/>
      <c r="AQ290" s="469"/>
      <c r="AR290" s="469"/>
      <c r="AS290" s="469"/>
      <c r="AT290" s="469"/>
      <c r="AU290" s="469"/>
      <c r="AV290" s="469"/>
      <c r="AW290" s="469"/>
      <c r="AX290" s="469"/>
    </row>
    <row r="291" customFormat="false" ht="30" hidden="false" customHeight="true" outlineLevel="3" collapsed="false">
      <c r="A291" s="454" t="n">
        <v>4</v>
      </c>
      <c r="B291" s="456" t="n">
        <v>820010</v>
      </c>
      <c r="C291" s="456"/>
      <c r="D291" s="216" t="s">
        <v>813</v>
      </c>
      <c r="E291" s="456"/>
      <c r="F291" s="470" t="s">
        <v>1153</v>
      </c>
      <c r="G291" s="456"/>
      <c r="H291" s="456"/>
      <c r="I291" s="471"/>
      <c r="J291" s="472" t="n">
        <v>0</v>
      </c>
      <c r="K291" s="472" t="n">
        <v>0</v>
      </c>
      <c r="L291" s="472" t="n">
        <v>0</v>
      </c>
      <c r="M291" s="472" t="n">
        <v>0</v>
      </c>
      <c r="N291" s="472" t="n">
        <v>0</v>
      </c>
      <c r="O291" s="472" t="n">
        <v>0</v>
      </c>
      <c r="P291" s="472" t="n">
        <v>0</v>
      </c>
      <c r="Q291" s="472" t="n">
        <v>0</v>
      </c>
      <c r="R291" s="472" t="n">
        <v>0</v>
      </c>
      <c r="S291" s="472" t="n">
        <v>0</v>
      </c>
      <c r="T291" s="472" t="n">
        <v>0</v>
      </c>
      <c r="U291" s="472" t="n">
        <v>0</v>
      </c>
      <c r="V291" s="472" t="n">
        <v>0</v>
      </c>
      <c r="W291" s="472" t="n">
        <v>0.005</v>
      </c>
      <c r="X291" s="472" t="n">
        <v>0.00666666666666667</v>
      </c>
      <c r="Y291" s="472" t="n">
        <v>0.00833333333333333</v>
      </c>
      <c r="Z291" s="472" t="n">
        <v>0.01</v>
      </c>
      <c r="AA291" s="472" t="n">
        <v>0.00333333333333333</v>
      </c>
      <c r="AB291" s="472" t="n">
        <v>0</v>
      </c>
      <c r="AC291" s="472" t="n">
        <v>0</v>
      </c>
      <c r="AD291" s="472" t="n">
        <v>0</v>
      </c>
      <c r="AE291" s="472" t="n">
        <v>0</v>
      </c>
      <c r="AF291" s="472" t="n">
        <v>0</v>
      </c>
      <c r="AG291" s="472" t="n">
        <v>0</v>
      </c>
      <c r="AH291" s="472" t="n">
        <v>0</v>
      </c>
      <c r="AI291" s="472" t="n">
        <v>0</v>
      </c>
      <c r="AJ291" s="472" t="n">
        <v>0</v>
      </c>
      <c r="AK291" s="473"/>
      <c r="AL291" s="473"/>
      <c r="AM291" s="473"/>
      <c r="AN291" s="473"/>
      <c r="AO291" s="473"/>
      <c r="AP291" s="473"/>
      <c r="AQ291" s="473"/>
      <c r="AR291" s="473"/>
      <c r="AS291" s="473"/>
      <c r="AT291" s="473"/>
      <c r="AU291" s="473"/>
      <c r="AV291" s="473"/>
      <c r="AW291" s="473"/>
      <c r="AX291" s="473"/>
    </row>
    <row r="292" customFormat="false" ht="30" hidden="false" customHeight="true" outlineLevel="3" collapsed="false">
      <c r="A292" s="454" t="n">
        <v>4</v>
      </c>
      <c r="B292" s="456" t="n">
        <v>820020</v>
      </c>
      <c r="C292" s="456"/>
      <c r="D292" s="216" t="s">
        <v>815</v>
      </c>
      <c r="E292" s="482"/>
      <c r="F292" s="470" t="s">
        <v>816</v>
      </c>
      <c r="G292" s="470"/>
      <c r="H292" s="456"/>
      <c r="I292" s="471"/>
      <c r="J292" s="472" t="n">
        <v>0</v>
      </c>
      <c r="K292" s="472" t="n">
        <v>0</v>
      </c>
      <c r="L292" s="472" t="n">
        <v>0</v>
      </c>
      <c r="M292" s="472" t="n">
        <v>0</v>
      </c>
      <c r="N292" s="472" t="n">
        <v>0</v>
      </c>
      <c r="O292" s="472" t="n">
        <v>0</v>
      </c>
      <c r="P292" s="472" t="n">
        <v>0</v>
      </c>
      <c r="Q292" s="472" t="n">
        <v>0</v>
      </c>
      <c r="R292" s="472" t="n">
        <v>0</v>
      </c>
      <c r="S292" s="472" t="n">
        <v>0</v>
      </c>
      <c r="T292" s="472" t="n">
        <v>0</v>
      </c>
      <c r="U292" s="472" t="n">
        <v>0</v>
      </c>
      <c r="V292" s="472" t="n">
        <v>0</v>
      </c>
      <c r="W292" s="472" t="n">
        <v>0</v>
      </c>
      <c r="X292" s="472" t="n">
        <v>0</v>
      </c>
      <c r="Y292" s="472" t="n">
        <v>0</v>
      </c>
      <c r="Z292" s="472" t="n">
        <v>0</v>
      </c>
      <c r="AA292" s="472" t="n">
        <v>0</v>
      </c>
      <c r="AB292" s="472" t="n">
        <v>0</v>
      </c>
      <c r="AC292" s="472" t="n">
        <v>0</v>
      </c>
      <c r="AD292" s="472" t="n">
        <v>0</v>
      </c>
      <c r="AE292" s="472" t="n">
        <v>0</v>
      </c>
      <c r="AF292" s="472" t="n">
        <v>0</v>
      </c>
      <c r="AG292" s="472" t="n">
        <v>0</v>
      </c>
      <c r="AH292" s="472" t="n">
        <v>0</v>
      </c>
      <c r="AI292" s="472" t="n">
        <v>0</v>
      </c>
      <c r="AJ292" s="472" t="n">
        <v>0</v>
      </c>
      <c r="AK292" s="473"/>
      <c r="AL292" s="473"/>
      <c r="AM292" s="473"/>
      <c r="AN292" s="473"/>
      <c r="AO292" s="473"/>
      <c r="AP292" s="473"/>
      <c r="AQ292" s="473"/>
      <c r="AR292" s="473"/>
      <c r="AS292" s="473"/>
      <c r="AT292" s="473"/>
      <c r="AU292" s="473"/>
      <c r="AV292" s="473"/>
      <c r="AW292" s="473"/>
      <c r="AX292" s="473"/>
    </row>
    <row r="293" customFormat="false" ht="30" hidden="false" customHeight="true" outlineLevel="3" collapsed="false">
      <c r="A293" s="454" t="n">
        <v>4</v>
      </c>
      <c r="B293" s="456" t="n">
        <v>820030</v>
      </c>
      <c r="C293" s="456"/>
      <c r="D293" s="216" t="s">
        <v>817</v>
      </c>
      <c r="E293" s="482"/>
      <c r="F293" s="470" t="s">
        <v>818</v>
      </c>
      <c r="G293" s="456"/>
      <c r="H293" s="456"/>
      <c r="I293" s="471"/>
      <c r="J293" s="472" t="n">
        <v>0</v>
      </c>
      <c r="K293" s="472" t="n">
        <v>0</v>
      </c>
      <c r="L293" s="472" t="n">
        <v>0</v>
      </c>
      <c r="M293" s="472" t="n">
        <v>0</v>
      </c>
      <c r="N293" s="472" t="n">
        <v>0</v>
      </c>
      <c r="O293" s="472" t="n">
        <v>0</v>
      </c>
      <c r="P293" s="472" t="n">
        <v>0</v>
      </c>
      <c r="Q293" s="472" t="n">
        <v>0</v>
      </c>
      <c r="R293" s="472" t="n">
        <v>0</v>
      </c>
      <c r="S293" s="472" t="n">
        <v>0</v>
      </c>
      <c r="T293" s="472" t="n">
        <v>0</v>
      </c>
      <c r="U293" s="472" t="n">
        <v>0</v>
      </c>
      <c r="V293" s="472" t="n">
        <v>0</v>
      </c>
      <c r="W293" s="472" t="n">
        <v>0</v>
      </c>
      <c r="X293" s="472" t="n">
        <v>0</v>
      </c>
      <c r="Y293" s="472" t="n">
        <v>0</v>
      </c>
      <c r="Z293" s="472" t="n">
        <v>0</v>
      </c>
      <c r="AA293" s="472" t="n">
        <v>0</v>
      </c>
      <c r="AB293" s="472" t="n">
        <v>0</v>
      </c>
      <c r="AC293" s="472" t="n">
        <v>0</v>
      </c>
      <c r="AD293" s="472" t="n">
        <v>0</v>
      </c>
      <c r="AE293" s="472" t="n">
        <v>0</v>
      </c>
      <c r="AF293" s="472" t="n">
        <v>0</v>
      </c>
      <c r="AG293" s="472" t="n">
        <v>0</v>
      </c>
      <c r="AH293" s="472" t="n">
        <v>0</v>
      </c>
      <c r="AI293" s="472" t="n">
        <v>0</v>
      </c>
      <c r="AJ293" s="472" t="n">
        <v>0</v>
      </c>
      <c r="AK293" s="473"/>
      <c r="AL293" s="473"/>
      <c r="AM293" s="473"/>
      <c r="AN293" s="473"/>
      <c r="AO293" s="473"/>
      <c r="AP293" s="473"/>
      <c r="AQ293" s="473"/>
      <c r="AR293" s="473"/>
      <c r="AS293" s="473"/>
      <c r="AT293" s="473"/>
      <c r="AU293" s="473"/>
      <c r="AV293" s="473"/>
      <c r="AW293" s="473"/>
      <c r="AX293" s="473"/>
    </row>
    <row r="294" customFormat="false" ht="30" hidden="false" customHeight="true" outlineLevel="3" collapsed="false">
      <c r="A294" s="454" t="n">
        <v>4</v>
      </c>
      <c r="B294" s="456" t="n">
        <v>820040</v>
      </c>
      <c r="C294" s="456"/>
      <c r="D294" s="216" t="s">
        <v>819</v>
      </c>
      <c r="E294" s="456"/>
      <c r="F294" s="470" t="s">
        <v>820</v>
      </c>
      <c r="G294" s="456"/>
      <c r="H294" s="456"/>
      <c r="I294" s="471"/>
      <c r="J294" s="472" t="n">
        <v>0</v>
      </c>
      <c r="K294" s="472" t="n">
        <v>0</v>
      </c>
      <c r="L294" s="472" t="n">
        <v>0</v>
      </c>
      <c r="M294" s="472" t="n">
        <v>0</v>
      </c>
      <c r="N294" s="472" t="n">
        <v>0</v>
      </c>
      <c r="O294" s="472" t="n">
        <v>0</v>
      </c>
      <c r="P294" s="472" t="n">
        <v>0</v>
      </c>
      <c r="Q294" s="472" t="n">
        <v>0</v>
      </c>
      <c r="R294" s="472" t="n">
        <v>0</v>
      </c>
      <c r="S294" s="472" t="n">
        <v>0</v>
      </c>
      <c r="T294" s="472" t="n">
        <v>0</v>
      </c>
      <c r="U294" s="472" t="n">
        <v>0</v>
      </c>
      <c r="V294" s="472" t="n">
        <v>0</v>
      </c>
      <c r="W294" s="472" t="n">
        <v>0</v>
      </c>
      <c r="X294" s="472" t="n">
        <v>0</v>
      </c>
      <c r="Y294" s="472" t="n">
        <v>0</v>
      </c>
      <c r="Z294" s="472" t="n">
        <v>0</v>
      </c>
      <c r="AA294" s="472" t="n">
        <v>0</v>
      </c>
      <c r="AB294" s="472" t="n">
        <v>0</v>
      </c>
      <c r="AC294" s="472" t="n">
        <v>0</v>
      </c>
      <c r="AD294" s="472" t="n">
        <v>0</v>
      </c>
      <c r="AE294" s="472" t="n">
        <v>0</v>
      </c>
      <c r="AF294" s="472" t="n">
        <v>0</v>
      </c>
      <c r="AG294" s="472" t="n">
        <v>0</v>
      </c>
      <c r="AH294" s="472" t="n">
        <v>0</v>
      </c>
      <c r="AI294" s="472" t="n">
        <v>0</v>
      </c>
      <c r="AJ294" s="472" t="n">
        <v>0</v>
      </c>
      <c r="AK294" s="473"/>
      <c r="AL294" s="473"/>
      <c r="AM294" s="473"/>
      <c r="AN294" s="473"/>
      <c r="AO294" s="473"/>
      <c r="AP294" s="473"/>
      <c r="AQ294" s="473"/>
      <c r="AR294" s="473"/>
      <c r="AS294" s="473"/>
      <c r="AT294" s="473"/>
      <c r="AU294" s="473"/>
      <c r="AV294" s="473"/>
      <c r="AW294" s="473"/>
      <c r="AX294" s="473"/>
    </row>
    <row r="295" customFormat="false" ht="30" hidden="false" customHeight="true" outlineLevel="3" collapsed="false">
      <c r="A295" s="454" t="n">
        <v>4</v>
      </c>
      <c r="B295" s="456" t="n">
        <v>820050</v>
      </c>
      <c r="C295" s="456"/>
      <c r="D295" s="216" t="s">
        <v>821</v>
      </c>
      <c r="E295" s="456"/>
      <c r="F295" s="470" t="s">
        <v>822</v>
      </c>
      <c r="G295" s="456"/>
      <c r="H295" s="456"/>
      <c r="I295" s="471"/>
      <c r="J295" s="472" t="n">
        <v>0</v>
      </c>
      <c r="K295" s="472" t="n">
        <v>0</v>
      </c>
      <c r="L295" s="472" t="n">
        <v>0</v>
      </c>
      <c r="M295" s="472" t="n">
        <v>0</v>
      </c>
      <c r="N295" s="472" t="n">
        <v>0</v>
      </c>
      <c r="O295" s="472" t="n">
        <v>0</v>
      </c>
      <c r="P295" s="472" t="n">
        <v>0</v>
      </c>
      <c r="Q295" s="472" t="n">
        <v>0</v>
      </c>
      <c r="R295" s="472" t="n">
        <v>0</v>
      </c>
      <c r="S295" s="472" t="n">
        <v>0</v>
      </c>
      <c r="T295" s="472" t="n">
        <v>0</v>
      </c>
      <c r="U295" s="472" t="n">
        <v>0</v>
      </c>
      <c r="V295" s="472" t="n">
        <v>0</v>
      </c>
      <c r="W295" s="472" t="n">
        <v>0</v>
      </c>
      <c r="X295" s="472" t="n">
        <v>0</v>
      </c>
      <c r="Y295" s="472" t="n">
        <v>0</v>
      </c>
      <c r="Z295" s="472" t="n">
        <v>0</v>
      </c>
      <c r="AA295" s="472" t="n">
        <v>0</v>
      </c>
      <c r="AB295" s="472" t="n">
        <v>0.00619195046439629</v>
      </c>
      <c r="AC295" s="472" t="n">
        <v>0</v>
      </c>
      <c r="AD295" s="472" t="n">
        <v>0</v>
      </c>
      <c r="AE295" s="472" t="n">
        <v>0</v>
      </c>
      <c r="AF295" s="472" t="n">
        <v>0</v>
      </c>
      <c r="AG295" s="472" t="n">
        <v>0</v>
      </c>
      <c r="AH295" s="472" t="n">
        <v>0</v>
      </c>
      <c r="AI295" s="472" t="n">
        <v>0</v>
      </c>
      <c r="AJ295" s="472" t="n">
        <v>0</v>
      </c>
      <c r="AK295" s="473"/>
      <c r="AL295" s="473"/>
      <c r="AM295" s="473"/>
      <c r="AN295" s="473"/>
      <c r="AO295" s="473"/>
      <c r="AP295" s="473"/>
      <c r="AQ295" s="473"/>
      <c r="AR295" s="473"/>
      <c r="AS295" s="473"/>
      <c r="AT295" s="473"/>
      <c r="AU295" s="473"/>
      <c r="AV295" s="473"/>
      <c r="AW295" s="473"/>
      <c r="AX295" s="473"/>
    </row>
    <row r="296" customFormat="false" ht="30" hidden="false" customHeight="true" outlineLevel="3" collapsed="false">
      <c r="A296" s="454" t="n">
        <v>4</v>
      </c>
      <c r="B296" s="456" t="n">
        <v>820060</v>
      </c>
      <c r="C296" s="456"/>
      <c r="D296" s="216" t="s">
        <v>823</v>
      </c>
      <c r="E296" s="456"/>
      <c r="F296" s="470" t="s">
        <v>824</v>
      </c>
      <c r="G296" s="456" t="s">
        <v>825</v>
      </c>
      <c r="H296" s="456"/>
      <c r="I296" s="471"/>
      <c r="J296" s="472" t="n">
        <v>0</v>
      </c>
      <c r="K296" s="472" t="n">
        <v>0</v>
      </c>
      <c r="L296" s="472" t="n">
        <v>0</v>
      </c>
      <c r="M296" s="472" t="n">
        <v>0</v>
      </c>
      <c r="N296" s="472" t="n">
        <v>0</v>
      </c>
      <c r="O296" s="472" t="n">
        <v>0</v>
      </c>
      <c r="P296" s="472" t="n">
        <v>0</v>
      </c>
      <c r="Q296" s="472" t="n">
        <v>0</v>
      </c>
      <c r="R296" s="472" t="n">
        <v>0</v>
      </c>
      <c r="S296" s="472" t="n">
        <v>0</v>
      </c>
      <c r="T296" s="472" t="n">
        <v>0</v>
      </c>
      <c r="U296" s="472" t="n">
        <v>0</v>
      </c>
      <c r="V296" s="472" t="n">
        <v>0</v>
      </c>
      <c r="W296" s="472" t="n">
        <v>0</v>
      </c>
      <c r="X296" s="472" t="n">
        <v>0.00166666666666667</v>
      </c>
      <c r="Y296" s="472" t="n">
        <v>0.00166666666666667</v>
      </c>
      <c r="Z296" s="472" t="n">
        <v>0.00666666666666667</v>
      </c>
      <c r="AA296" s="472" t="n">
        <v>0.005</v>
      </c>
      <c r="AB296" s="472" t="n">
        <v>0</v>
      </c>
      <c r="AC296" s="472" t="n">
        <v>0</v>
      </c>
      <c r="AD296" s="472" t="n">
        <v>0</v>
      </c>
      <c r="AE296" s="472" t="n">
        <v>0</v>
      </c>
      <c r="AF296" s="472" t="n">
        <v>0</v>
      </c>
      <c r="AG296" s="472" t="n">
        <v>0</v>
      </c>
      <c r="AH296" s="472" t="n">
        <v>0</v>
      </c>
      <c r="AI296" s="472" t="n">
        <v>0</v>
      </c>
      <c r="AJ296" s="472" t="n">
        <v>0</v>
      </c>
      <c r="AK296" s="473"/>
      <c r="AL296" s="473"/>
      <c r="AM296" s="473"/>
      <c r="AN296" s="473"/>
      <c r="AO296" s="473"/>
      <c r="AP296" s="473"/>
      <c r="AQ296" s="473"/>
      <c r="AR296" s="473"/>
      <c r="AS296" s="473"/>
      <c r="AT296" s="473"/>
      <c r="AU296" s="473"/>
      <c r="AV296" s="473"/>
      <c r="AW296" s="473"/>
      <c r="AX296" s="473"/>
    </row>
    <row r="297" customFormat="false" ht="30" hidden="false" customHeight="true" outlineLevel="3" collapsed="false">
      <c r="A297" s="454" t="n">
        <v>4</v>
      </c>
      <c r="B297" s="456" t="n">
        <v>820070</v>
      </c>
      <c r="C297" s="456"/>
      <c r="D297" s="216" t="s">
        <v>826</v>
      </c>
      <c r="E297" s="456"/>
      <c r="F297" s="470" t="s">
        <v>1154</v>
      </c>
      <c r="G297" s="456"/>
      <c r="H297" s="456"/>
      <c r="I297" s="471"/>
      <c r="J297" s="472" t="n">
        <v>0</v>
      </c>
      <c r="K297" s="472" t="n">
        <v>0</v>
      </c>
      <c r="L297" s="472" t="n">
        <v>0</v>
      </c>
      <c r="M297" s="472" t="n">
        <v>0</v>
      </c>
      <c r="N297" s="472" t="n">
        <v>0</v>
      </c>
      <c r="O297" s="472" t="n">
        <v>0</v>
      </c>
      <c r="P297" s="472" t="n">
        <v>0</v>
      </c>
      <c r="Q297" s="472" t="n">
        <v>0</v>
      </c>
      <c r="R297" s="472" t="n">
        <v>0</v>
      </c>
      <c r="S297" s="472" t="n">
        <v>0</v>
      </c>
      <c r="T297" s="472" t="n">
        <v>0</v>
      </c>
      <c r="U297" s="472" t="n">
        <v>0</v>
      </c>
      <c r="V297" s="472" t="n">
        <v>0</v>
      </c>
      <c r="W297" s="472" t="n">
        <v>0</v>
      </c>
      <c r="X297" s="472" t="n">
        <v>0</v>
      </c>
      <c r="Y297" s="472" t="n">
        <v>0</v>
      </c>
      <c r="Z297" s="472" t="n">
        <v>0</v>
      </c>
      <c r="AA297" s="472" t="n">
        <v>0</v>
      </c>
      <c r="AB297" s="472" t="n">
        <v>0.0185758513931889</v>
      </c>
      <c r="AC297" s="472" t="n">
        <v>0</v>
      </c>
      <c r="AD297" s="472" t="n">
        <v>0</v>
      </c>
      <c r="AE297" s="472" t="n">
        <v>0</v>
      </c>
      <c r="AF297" s="472" t="n">
        <v>0</v>
      </c>
      <c r="AG297" s="472" t="n">
        <v>0</v>
      </c>
      <c r="AH297" s="472" t="n">
        <v>0</v>
      </c>
      <c r="AI297" s="472" t="n">
        <v>0</v>
      </c>
      <c r="AJ297" s="472" t="n">
        <v>0</v>
      </c>
      <c r="AK297" s="473"/>
      <c r="AL297" s="473"/>
      <c r="AM297" s="473"/>
      <c r="AN297" s="473"/>
      <c r="AO297" s="473"/>
      <c r="AP297" s="473"/>
      <c r="AQ297" s="473"/>
      <c r="AR297" s="473"/>
      <c r="AS297" s="473"/>
      <c r="AT297" s="473"/>
      <c r="AU297" s="473"/>
      <c r="AV297" s="473"/>
      <c r="AW297" s="473"/>
      <c r="AX297" s="473"/>
    </row>
    <row r="298" customFormat="false" ht="30" hidden="false" customHeight="true" outlineLevel="3" collapsed="false">
      <c r="A298" s="454" t="n">
        <v>4</v>
      </c>
      <c r="B298" s="456" t="n">
        <v>820080</v>
      </c>
      <c r="C298" s="456"/>
      <c r="D298" s="216" t="s">
        <v>828</v>
      </c>
      <c r="E298" s="456"/>
      <c r="F298" s="470" t="s">
        <v>829</v>
      </c>
      <c r="G298" s="456"/>
      <c r="H298" s="456"/>
      <c r="I298" s="471"/>
      <c r="J298" s="472" t="n">
        <v>0</v>
      </c>
      <c r="K298" s="472" t="n">
        <v>0</v>
      </c>
      <c r="L298" s="472" t="n">
        <v>0</v>
      </c>
      <c r="M298" s="472" t="n">
        <v>0</v>
      </c>
      <c r="N298" s="472" t="n">
        <v>0</v>
      </c>
      <c r="O298" s="472" t="n">
        <v>0</v>
      </c>
      <c r="P298" s="472" t="n">
        <v>0</v>
      </c>
      <c r="Q298" s="472" t="n">
        <v>0</v>
      </c>
      <c r="R298" s="472" t="n">
        <v>0</v>
      </c>
      <c r="S298" s="472" t="n">
        <v>0</v>
      </c>
      <c r="T298" s="472" t="n">
        <v>0</v>
      </c>
      <c r="U298" s="472" t="n">
        <v>0</v>
      </c>
      <c r="V298" s="472" t="n">
        <v>0</v>
      </c>
      <c r="W298" s="472" t="n">
        <v>0</v>
      </c>
      <c r="X298" s="472" t="n">
        <v>0</v>
      </c>
      <c r="Y298" s="472" t="n">
        <v>0</v>
      </c>
      <c r="Z298" s="472" t="n">
        <v>0</v>
      </c>
      <c r="AA298" s="472" t="n">
        <v>0</v>
      </c>
      <c r="AB298" s="472" t="n">
        <v>0</v>
      </c>
      <c r="AC298" s="472" t="n">
        <v>0</v>
      </c>
      <c r="AD298" s="472" t="n">
        <v>0</v>
      </c>
      <c r="AE298" s="472" t="n">
        <v>0</v>
      </c>
      <c r="AF298" s="472" t="n">
        <v>0</v>
      </c>
      <c r="AG298" s="472" t="n">
        <v>0</v>
      </c>
      <c r="AH298" s="472" t="n">
        <v>0</v>
      </c>
      <c r="AI298" s="472" t="n">
        <v>0</v>
      </c>
      <c r="AJ298" s="472" t="n">
        <v>0</v>
      </c>
      <c r="AK298" s="473"/>
      <c r="AL298" s="473"/>
      <c r="AM298" s="473"/>
      <c r="AN298" s="473"/>
      <c r="AO298" s="473"/>
      <c r="AP298" s="473"/>
      <c r="AQ298" s="473"/>
      <c r="AR298" s="473"/>
      <c r="AS298" s="473"/>
      <c r="AT298" s="473"/>
      <c r="AU298" s="473"/>
      <c r="AV298" s="473"/>
      <c r="AW298" s="473"/>
      <c r="AX298" s="473"/>
    </row>
    <row r="299" customFormat="false" ht="30" hidden="false" customHeight="true" outlineLevel="3" collapsed="false">
      <c r="A299" s="454" t="n">
        <v>4</v>
      </c>
      <c r="B299" s="456" t="n">
        <v>820990</v>
      </c>
      <c r="C299" s="456"/>
      <c r="D299" s="216" t="s">
        <v>830</v>
      </c>
      <c r="E299" s="456" t="s">
        <v>207</v>
      </c>
      <c r="F299" s="456"/>
      <c r="G299" s="456"/>
      <c r="H299" s="456"/>
      <c r="I299" s="471"/>
      <c r="J299" s="472" t="n">
        <v>0</v>
      </c>
      <c r="K299" s="472" t="n">
        <v>0</v>
      </c>
      <c r="L299" s="472" t="n">
        <v>0</v>
      </c>
      <c r="M299" s="472" t="n">
        <v>0</v>
      </c>
      <c r="N299" s="472" t="n">
        <v>0</v>
      </c>
      <c r="O299" s="472" t="n">
        <v>0</v>
      </c>
      <c r="P299" s="472" t="n">
        <v>0</v>
      </c>
      <c r="Q299" s="472" t="n">
        <v>0</v>
      </c>
      <c r="R299" s="472" t="n">
        <v>0</v>
      </c>
      <c r="S299" s="472" t="n">
        <v>0</v>
      </c>
      <c r="T299" s="472" t="n">
        <v>0</v>
      </c>
      <c r="U299" s="472" t="n">
        <v>0</v>
      </c>
      <c r="V299" s="472" t="n">
        <v>0</v>
      </c>
      <c r="W299" s="472" t="n">
        <v>0</v>
      </c>
      <c r="X299" s="472" t="n">
        <v>0</v>
      </c>
      <c r="Y299" s="472" t="n">
        <v>0</v>
      </c>
      <c r="Z299" s="472" t="n">
        <v>0</v>
      </c>
      <c r="AA299" s="472" t="n">
        <v>0</v>
      </c>
      <c r="AB299" s="472" t="n">
        <v>0</v>
      </c>
      <c r="AC299" s="472" t="n">
        <v>0</v>
      </c>
      <c r="AD299" s="472" t="n">
        <v>0</v>
      </c>
      <c r="AE299" s="472" t="n">
        <v>0</v>
      </c>
      <c r="AF299" s="472" t="n">
        <v>0</v>
      </c>
      <c r="AG299" s="472" t="n">
        <v>0</v>
      </c>
      <c r="AH299" s="472" t="n">
        <v>0</v>
      </c>
      <c r="AI299" s="472" t="n">
        <v>0</v>
      </c>
      <c r="AJ299" s="472" t="n">
        <v>0</v>
      </c>
      <c r="AK299" s="473"/>
      <c r="AL299" s="473"/>
      <c r="AM299" s="473"/>
      <c r="AN299" s="473"/>
      <c r="AO299" s="473"/>
      <c r="AP299" s="473"/>
      <c r="AQ299" s="473"/>
      <c r="AR299" s="473"/>
      <c r="AS299" s="473"/>
      <c r="AT299" s="473"/>
      <c r="AU299" s="473"/>
      <c r="AV299" s="473"/>
      <c r="AW299" s="473"/>
      <c r="AX299" s="473"/>
    </row>
    <row r="300" customFormat="false" ht="30" hidden="false" customHeight="true" outlineLevel="1" collapsed="false">
      <c r="A300" s="465" t="n">
        <v>2</v>
      </c>
      <c r="B300" s="466" t="n">
        <v>830000</v>
      </c>
      <c r="C300" s="466" t="s">
        <v>831</v>
      </c>
      <c r="D300" s="242" t="s">
        <v>832</v>
      </c>
      <c r="E300" s="466"/>
      <c r="F300" s="466"/>
      <c r="G300" s="466"/>
      <c r="H300" s="466"/>
      <c r="I300" s="467"/>
      <c r="J300" s="468" t="n">
        <v>0</v>
      </c>
      <c r="K300" s="468" t="n">
        <v>0</v>
      </c>
      <c r="L300" s="468" t="n">
        <v>0</v>
      </c>
      <c r="M300" s="468" t="n">
        <v>0</v>
      </c>
      <c r="N300" s="468" t="n">
        <v>0</v>
      </c>
      <c r="O300" s="468" t="n">
        <v>0</v>
      </c>
      <c r="P300" s="468" t="n">
        <v>0</v>
      </c>
      <c r="Q300" s="468" t="n">
        <v>0</v>
      </c>
      <c r="R300" s="468" t="n">
        <v>0</v>
      </c>
      <c r="S300" s="468" t="n">
        <v>0</v>
      </c>
      <c r="T300" s="468" t="n">
        <v>0</v>
      </c>
      <c r="U300" s="468" t="n">
        <v>0</v>
      </c>
      <c r="V300" s="468" t="n">
        <v>0</v>
      </c>
      <c r="W300" s="468" t="n">
        <v>0</v>
      </c>
      <c r="X300" s="468" t="n">
        <v>0</v>
      </c>
      <c r="Y300" s="468" t="n">
        <v>0</v>
      </c>
      <c r="Z300" s="468" t="n">
        <v>0</v>
      </c>
      <c r="AA300" s="468" t="n">
        <v>0</v>
      </c>
      <c r="AB300" s="468" t="n">
        <v>0.00619195046439629</v>
      </c>
      <c r="AC300" s="468" t="n">
        <v>0</v>
      </c>
      <c r="AD300" s="468" t="n">
        <v>0</v>
      </c>
      <c r="AE300" s="468" t="n">
        <v>0</v>
      </c>
      <c r="AF300" s="468" t="n">
        <v>0</v>
      </c>
      <c r="AG300" s="468" t="n">
        <v>0</v>
      </c>
      <c r="AH300" s="468" t="n">
        <v>0</v>
      </c>
      <c r="AI300" s="468" t="n">
        <v>0</v>
      </c>
      <c r="AJ300" s="468" t="n">
        <v>0</v>
      </c>
      <c r="AK300" s="469"/>
      <c r="AL300" s="469"/>
      <c r="AM300" s="469"/>
      <c r="AN300" s="469"/>
      <c r="AO300" s="469"/>
      <c r="AP300" s="469"/>
      <c r="AQ300" s="469"/>
      <c r="AR300" s="469"/>
      <c r="AS300" s="469"/>
      <c r="AT300" s="469"/>
      <c r="AU300" s="469"/>
      <c r="AV300" s="469"/>
      <c r="AW300" s="469"/>
      <c r="AX300" s="469"/>
    </row>
    <row r="301" customFormat="false" ht="30" hidden="false" customHeight="true" outlineLevel="3" collapsed="false">
      <c r="A301" s="454" t="n">
        <v>4</v>
      </c>
      <c r="B301" s="456" t="n">
        <v>830010</v>
      </c>
      <c r="C301" s="456"/>
      <c r="D301" s="216" t="s">
        <v>833</v>
      </c>
      <c r="E301" s="456"/>
      <c r="F301" s="470" t="s">
        <v>1155</v>
      </c>
      <c r="G301" s="456" t="s">
        <v>835</v>
      </c>
      <c r="H301" s="456"/>
      <c r="I301" s="471"/>
      <c r="J301" s="472" t="n">
        <v>0</v>
      </c>
      <c r="K301" s="472" t="n">
        <v>0</v>
      </c>
      <c r="L301" s="472" t="n">
        <v>0</v>
      </c>
      <c r="M301" s="472" t="n">
        <v>0</v>
      </c>
      <c r="N301" s="472" t="n">
        <v>0</v>
      </c>
      <c r="O301" s="472" t="n">
        <v>0</v>
      </c>
      <c r="P301" s="472" t="n">
        <v>0</v>
      </c>
      <c r="Q301" s="472" t="n">
        <v>0</v>
      </c>
      <c r="R301" s="472" t="n">
        <v>0</v>
      </c>
      <c r="S301" s="472" t="n">
        <v>0</v>
      </c>
      <c r="T301" s="472" t="n">
        <v>0</v>
      </c>
      <c r="U301" s="472" t="n">
        <v>0</v>
      </c>
      <c r="V301" s="472" t="n">
        <v>0</v>
      </c>
      <c r="W301" s="472" t="n">
        <v>0</v>
      </c>
      <c r="X301" s="472" t="n">
        <v>0</v>
      </c>
      <c r="Y301" s="472" t="n">
        <v>0</v>
      </c>
      <c r="Z301" s="472" t="n">
        <v>0</v>
      </c>
      <c r="AA301" s="472" t="n">
        <v>0</v>
      </c>
      <c r="AB301" s="472" t="n">
        <v>0.00619195046439629</v>
      </c>
      <c r="AC301" s="472" t="n">
        <v>0</v>
      </c>
      <c r="AD301" s="472" t="n">
        <v>0</v>
      </c>
      <c r="AE301" s="472" t="n">
        <v>0</v>
      </c>
      <c r="AF301" s="472" t="n">
        <v>0</v>
      </c>
      <c r="AG301" s="472" t="n">
        <v>0</v>
      </c>
      <c r="AH301" s="472" t="n">
        <v>0</v>
      </c>
      <c r="AI301" s="472" t="n">
        <v>0</v>
      </c>
      <c r="AJ301" s="472" t="n">
        <v>0</v>
      </c>
      <c r="AK301" s="473"/>
      <c r="AL301" s="473"/>
      <c r="AM301" s="473"/>
      <c r="AN301" s="473"/>
      <c r="AO301" s="473"/>
      <c r="AP301" s="473"/>
      <c r="AQ301" s="473"/>
      <c r="AR301" s="473"/>
      <c r="AS301" s="473"/>
      <c r="AT301" s="473"/>
      <c r="AU301" s="473"/>
      <c r="AV301" s="473"/>
      <c r="AW301" s="473"/>
      <c r="AX301" s="473"/>
    </row>
    <row r="302" customFormat="false" ht="30" hidden="false" customHeight="true" outlineLevel="3" collapsed="false">
      <c r="A302" s="454" t="n">
        <v>4</v>
      </c>
      <c r="B302" s="456" t="n">
        <v>830990</v>
      </c>
      <c r="C302" s="456"/>
      <c r="D302" s="216" t="s">
        <v>836</v>
      </c>
      <c r="E302" s="456" t="s">
        <v>207</v>
      </c>
      <c r="F302" s="456"/>
      <c r="G302" s="456"/>
      <c r="H302" s="456"/>
      <c r="I302" s="471"/>
      <c r="J302" s="472" t="n">
        <v>0</v>
      </c>
      <c r="K302" s="472" t="n">
        <v>0</v>
      </c>
      <c r="L302" s="472" t="n">
        <v>0</v>
      </c>
      <c r="M302" s="472" t="n">
        <v>0</v>
      </c>
      <c r="N302" s="472" t="n">
        <v>0</v>
      </c>
      <c r="O302" s="472" t="n">
        <v>0</v>
      </c>
      <c r="P302" s="472" t="n">
        <v>0</v>
      </c>
      <c r="Q302" s="472" t="n">
        <v>0</v>
      </c>
      <c r="R302" s="472" t="n">
        <v>0</v>
      </c>
      <c r="S302" s="472" t="n">
        <v>0</v>
      </c>
      <c r="T302" s="472" t="n">
        <v>0</v>
      </c>
      <c r="U302" s="472" t="n">
        <v>0</v>
      </c>
      <c r="V302" s="472" t="n">
        <v>0</v>
      </c>
      <c r="W302" s="472" t="n">
        <v>0</v>
      </c>
      <c r="X302" s="472" t="n">
        <v>0</v>
      </c>
      <c r="Y302" s="472" t="n">
        <v>0</v>
      </c>
      <c r="Z302" s="472" t="n">
        <v>0</v>
      </c>
      <c r="AA302" s="472" t="n">
        <v>0</v>
      </c>
      <c r="AB302" s="472" t="n">
        <v>0</v>
      </c>
      <c r="AC302" s="472" t="n">
        <v>0</v>
      </c>
      <c r="AD302" s="472" t="n">
        <v>0</v>
      </c>
      <c r="AE302" s="472" t="n">
        <v>0</v>
      </c>
      <c r="AF302" s="472" t="n">
        <v>0</v>
      </c>
      <c r="AG302" s="472" t="n">
        <v>0</v>
      </c>
      <c r="AH302" s="472" t="n">
        <v>0</v>
      </c>
      <c r="AI302" s="472" t="n">
        <v>0</v>
      </c>
      <c r="AJ302" s="472" t="n">
        <v>0</v>
      </c>
      <c r="AK302" s="473"/>
      <c r="AL302" s="473"/>
      <c r="AM302" s="473"/>
      <c r="AN302" s="473"/>
      <c r="AO302" s="473"/>
      <c r="AP302" s="473"/>
      <c r="AQ302" s="473"/>
      <c r="AR302" s="473"/>
      <c r="AS302" s="473"/>
      <c r="AT302" s="473"/>
      <c r="AU302" s="473"/>
      <c r="AV302" s="473"/>
      <c r="AW302" s="473"/>
      <c r="AX302" s="473"/>
    </row>
    <row r="303" customFormat="false" ht="30" hidden="false" customHeight="true" outlineLevel="1" collapsed="false">
      <c r="A303" s="465" t="n">
        <v>2</v>
      </c>
      <c r="B303" s="466" t="n">
        <v>840000</v>
      </c>
      <c r="C303" s="466" t="s">
        <v>837</v>
      </c>
      <c r="D303" s="242" t="s">
        <v>838</v>
      </c>
      <c r="E303" s="466"/>
      <c r="F303" s="466"/>
      <c r="G303" s="466"/>
      <c r="H303" s="466"/>
      <c r="I303" s="467"/>
      <c r="J303" s="468" t="n">
        <v>0</v>
      </c>
      <c r="K303" s="468" t="n">
        <v>0</v>
      </c>
      <c r="L303" s="468" t="n">
        <v>0</v>
      </c>
      <c r="M303" s="468" t="n">
        <v>0</v>
      </c>
      <c r="N303" s="468" t="n">
        <v>0.00930851063829787</v>
      </c>
      <c r="O303" s="468" t="n">
        <v>0</v>
      </c>
      <c r="P303" s="468" t="n">
        <v>0</v>
      </c>
      <c r="Q303" s="468" t="n">
        <v>0</v>
      </c>
      <c r="R303" s="468" t="n">
        <v>0</v>
      </c>
      <c r="S303" s="468" t="n">
        <v>0</v>
      </c>
      <c r="T303" s="468" t="n">
        <v>0</v>
      </c>
      <c r="U303" s="468" t="n">
        <v>0</v>
      </c>
      <c r="V303" s="468" t="n">
        <v>0</v>
      </c>
      <c r="W303" s="468" t="n">
        <v>0.00166666666666667</v>
      </c>
      <c r="X303" s="468" t="n">
        <v>0.0366666666666667</v>
      </c>
      <c r="Y303" s="468" t="n">
        <v>0.0333333333333333</v>
      </c>
      <c r="Z303" s="468" t="n">
        <v>0.00166666666666667</v>
      </c>
      <c r="AA303" s="468" t="n">
        <v>0.00166666666666667</v>
      </c>
      <c r="AB303" s="468" t="n">
        <v>0.00619195046439629</v>
      </c>
      <c r="AC303" s="468" t="n">
        <v>0</v>
      </c>
      <c r="AD303" s="468" t="n">
        <v>0</v>
      </c>
      <c r="AE303" s="468" t="n">
        <v>0</v>
      </c>
      <c r="AF303" s="468" t="n">
        <v>0</v>
      </c>
      <c r="AG303" s="468" t="n">
        <v>0</v>
      </c>
      <c r="AH303" s="468" t="n">
        <v>0</v>
      </c>
      <c r="AI303" s="468" t="n">
        <v>0</v>
      </c>
      <c r="AJ303" s="468" t="n">
        <v>0</v>
      </c>
      <c r="AK303" s="469"/>
      <c r="AL303" s="469"/>
      <c r="AM303" s="469"/>
      <c r="AN303" s="469"/>
      <c r="AO303" s="469"/>
      <c r="AP303" s="469"/>
      <c r="AQ303" s="469"/>
      <c r="AR303" s="469"/>
      <c r="AS303" s="469"/>
      <c r="AT303" s="469"/>
      <c r="AU303" s="469"/>
      <c r="AV303" s="469"/>
      <c r="AW303" s="469"/>
      <c r="AX303" s="469"/>
    </row>
    <row r="304" customFormat="false" ht="30" hidden="false" customHeight="true" outlineLevel="3" collapsed="false">
      <c r="A304" s="454" t="n">
        <v>4</v>
      </c>
      <c r="B304" s="456" t="n">
        <v>840010</v>
      </c>
      <c r="C304" s="456"/>
      <c r="D304" s="216" t="s">
        <v>839</v>
      </c>
      <c r="E304" s="456"/>
      <c r="F304" s="470" t="s">
        <v>840</v>
      </c>
      <c r="G304" s="456"/>
      <c r="H304" s="456"/>
      <c r="I304" s="471"/>
      <c r="J304" s="472" t="n">
        <v>0</v>
      </c>
      <c r="K304" s="472" t="n">
        <v>0</v>
      </c>
      <c r="L304" s="472" t="n">
        <v>0</v>
      </c>
      <c r="M304" s="472" t="n">
        <v>0</v>
      </c>
      <c r="N304" s="472" t="n">
        <v>0</v>
      </c>
      <c r="O304" s="472" t="n">
        <v>0</v>
      </c>
      <c r="P304" s="472" t="n">
        <v>0</v>
      </c>
      <c r="Q304" s="472" t="n">
        <v>0</v>
      </c>
      <c r="R304" s="472" t="n">
        <v>0</v>
      </c>
      <c r="S304" s="472" t="n">
        <v>0</v>
      </c>
      <c r="T304" s="472" t="n">
        <v>0</v>
      </c>
      <c r="U304" s="472" t="n">
        <v>0</v>
      </c>
      <c r="V304" s="472" t="n">
        <v>0</v>
      </c>
      <c r="W304" s="472" t="n">
        <v>0</v>
      </c>
      <c r="X304" s="472" t="n">
        <v>0</v>
      </c>
      <c r="Y304" s="472" t="n">
        <v>0</v>
      </c>
      <c r="Z304" s="472" t="n">
        <v>0</v>
      </c>
      <c r="AA304" s="472" t="n">
        <v>0</v>
      </c>
      <c r="AB304" s="472" t="n">
        <v>0</v>
      </c>
      <c r="AC304" s="472" t="n">
        <v>0</v>
      </c>
      <c r="AD304" s="472" t="n">
        <v>0</v>
      </c>
      <c r="AE304" s="472" t="n">
        <v>0</v>
      </c>
      <c r="AF304" s="472" t="n">
        <v>0</v>
      </c>
      <c r="AG304" s="472" t="n">
        <v>0</v>
      </c>
      <c r="AH304" s="472" t="n">
        <v>0</v>
      </c>
      <c r="AI304" s="472" t="n">
        <v>0</v>
      </c>
      <c r="AJ304" s="472" t="n">
        <v>0</v>
      </c>
      <c r="AK304" s="473"/>
      <c r="AL304" s="473"/>
      <c r="AM304" s="473"/>
      <c r="AN304" s="473"/>
      <c r="AO304" s="473"/>
      <c r="AP304" s="473"/>
      <c r="AQ304" s="473"/>
      <c r="AR304" s="473"/>
      <c r="AS304" s="473"/>
      <c r="AT304" s="473"/>
      <c r="AU304" s="473"/>
      <c r="AV304" s="473"/>
      <c r="AW304" s="473"/>
      <c r="AX304" s="473"/>
    </row>
    <row r="305" customFormat="false" ht="30" hidden="false" customHeight="true" outlineLevel="3" collapsed="false">
      <c r="A305" s="454" t="n">
        <v>4</v>
      </c>
      <c r="B305" s="456" t="n">
        <v>840020</v>
      </c>
      <c r="C305" s="456"/>
      <c r="D305" s="216" t="s">
        <v>841</v>
      </c>
      <c r="E305" s="456"/>
      <c r="F305" s="470" t="s">
        <v>1156</v>
      </c>
      <c r="G305" s="456"/>
      <c r="H305" s="456"/>
      <c r="I305" s="471"/>
      <c r="J305" s="472" t="n">
        <v>0</v>
      </c>
      <c r="K305" s="472" t="n">
        <v>0</v>
      </c>
      <c r="L305" s="472" t="n">
        <v>0</v>
      </c>
      <c r="M305" s="472" t="n">
        <v>0</v>
      </c>
      <c r="N305" s="472" t="n">
        <v>0</v>
      </c>
      <c r="O305" s="472" t="n">
        <v>0</v>
      </c>
      <c r="P305" s="472" t="n">
        <v>0</v>
      </c>
      <c r="Q305" s="472" t="n">
        <v>0</v>
      </c>
      <c r="R305" s="472" t="n">
        <v>0</v>
      </c>
      <c r="S305" s="472" t="n">
        <v>0</v>
      </c>
      <c r="T305" s="472" t="n">
        <v>0</v>
      </c>
      <c r="U305" s="472" t="n">
        <v>0</v>
      </c>
      <c r="V305" s="472" t="n">
        <v>0</v>
      </c>
      <c r="W305" s="472" t="n">
        <v>0.00166666666666667</v>
      </c>
      <c r="X305" s="472" t="n">
        <v>0</v>
      </c>
      <c r="Y305" s="472" t="n">
        <v>0</v>
      </c>
      <c r="Z305" s="472" t="n">
        <v>0.00166666666666667</v>
      </c>
      <c r="AA305" s="472" t="n">
        <v>0.00166666666666667</v>
      </c>
      <c r="AB305" s="472" t="n">
        <v>0.00619195046439629</v>
      </c>
      <c r="AC305" s="472" t="n">
        <v>0</v>
      </c>
      <c r="AD305" s="472" t="n">
        <v>0</v>
      </c>
      <c r="AE305" s="472" t="n">
        <v>0</v>
      </c>
      <c r="AF305" s="472" t="n">
        <v>0</v>
      </c>
      <c r="AG305" s="472" t="n">
        <v>0</v>
      </c>
      <c r="AH305" s="472" t="n">
        <v>0</v>
      </c>
      <c r="AI305" s="472" t="n">
        <v>0</v>
      </c>
      <c r="AJ305" s="472" t="n">
        <v>0</v>
      </c>
      <c r="AK305" s="473"/>
      <c r="AL305" s="473"/>
      <c r="AM305" s="473"/>
      <c r="AN305" s="473"/>
      <c r="AO305" s="473"/>
      <c r="AP305" s="473"/>
      <c r="AQ305" s="473"/>
      <c r="AR305" s="473"/>
      <c r="AS305" s="473"/>
      <c r="AT305" s="473"/>
      <c r="AU305" s="473"/>
      <c r="AV305" s="473"/>
      <c r="AW305" s="473"/>
      <c r="AX305" s="473"/>
    </row>
    <row r="306" customFormat="false" ht="30" hidden="false" customHeight="true" outlineLevel="3" collapsed="false">
      <c r="A306" s="454" t="n">
        <v>4</v>
      </c>
      <c r="B306" s="456" t="n">
        <v>840030</v>
      </c>
      <c r="C306" s="456"/>
      <c r="D306" s="216" t="s">
        <v>843</v>
      </c>
      <c r="E306" s="456"/>
      <c r="F306" s="470" t="s">
        <v>1157</v>
      </c>
      <c r="G306" s="456"/>
      <c r="H306" s="456"/>
      <c r="I306" s="471"/>
      <c r="J306" s="472" t="n">
        <v>0</v>
      </c>
      <c r="K306" s="472" t="n">
        <v>0</v>
      </c>
      <c r="L306" s="472" t="n">
        <v>0</v>
      </c>
      <c r="M306" s="472" t="n">
        <v>0</v>
      </c>
      <c r="N306" s="472" t="n">
        <v>0</v>
      </c>
      <c r="O306" s="472" t="n">
        <v>0</v>
      </c>
      <c r="P306" s="472" t="n">
        <v>0</v>
      </c>
      <c r="Q306" s="472" t="n">
        <v>0</v>
      </c>
      <c r="R306" s="472" t="n">
        <v>0</v>
      </c>
      <c r="S306" s="472" t="n">
        <v>0</v>
      </c>
      <c r="T306" s="472" t="n">
        <v>0</v>
      </c>
      <c r="U306" s="472" t="n">
        <v>0</v>
      </c>
      <c r="V306" s="472" t="n">
        <v>0</v>
      </c>
      <c r="W306" s="472" t="n">
        <v>0</v>
      </c>
      <c r="X306" s="472" t="n">
        <v>0</v>
      </c>
      <c r="Y306" s="472" t="n">
        <v>0</v>
      </c>
      <c r="Z306" s="472" t="n">
        <v>0</v>
      </c>
      <c r="AA306" s="472" t="n">
        <v>0</v>
      </c>
      <c r="AB306" s="472" t="n">
        <v>0</v>
      </c>
      <c r="AC306" s="472" t="n">
        <v>0</v>
      </c>
      <c r="AD306" s="472" t="n">
        <v>0</v>
      </c>
      <c r="AE306" s="472" t="n">
        <v>0</v>
      </c>
      <c r="AF306" s="472" t="n">
        <v>0</v>
      </c>
      <c r="AG306" s="472" t="n">
        <v>0</v>
      </c>
      <c r="AH306" s="472" t="n">
        <v>0</v>
      </c>
      <c r="AI306" s="472" t="n">
        <v>0</v>
      </c>
      <c r="AJ306" s="472" t="n">
        <v>0</v>
      </c>
      <c r="AK306" s="473"/>
      <c r="AL306" s="473"/>
      <c r="AM306" s="473"/>
      <c r="AN306" s="473"/>
      <c r="AO306" s="473"/>
      <c r="AP306" s="473"/>
      <c r="AQ306" s="473"/>
      <c r="AR306" s="473"/>
      <c r="AS306" s="473"/>
      <c r="AT306" s="473"/>
      <c r="AU306" s="473"/>
      <c r="AV306" s="473"/>
      <c r="AW306" s="473"/>
      <c r="AX306" s="473"/>
    </row>
    <row r="307" customFormat="false" ht="30" hidden="false" customHeight="true" outlineLevel="3" collapsed="false">
      <c r="A307" s="454" t="n">
        <v>4</v>
      </c>
      <c r="B307" s="456" t="n">
        <v>840040</v>
      </c>
      <c r="C307" s="456"/>
      <c r="D307" s="216" t="s">
        <v>845</v>
      </c>
      <c r="E307" s="456"/>
      <c r="F307" s="470" t="s">
        <v>412</v>
      </c>
      <c r="G307" s="456"/>
      <c r="H307" s="456"/>
      <c r="I307" s="471"/>
      <c r="J307" s="472" t="n">
        <v>0</v>
      </c>
      <c r="K307" s="472" t="n">
        <v>0</v>
      </c>
      <c r="L307" s="472" t="n">
        <v>0</v>
      </c>
      <c r="M307" s="472" t="n">
        <v>0</v>
      </c>
      <c r="N307" s="472" t="n">
        <v>0.00930851063829787</v>
      </c>
      <c r="O307" s="472" t="n">
        <v>0</v>
      </c>
      <c r="P307" s="472" t="n">
        <v>0</v>
      </c>
      <c r="Q307" s="472" t="n">
        <v>0</v>
      </c>
      <c r="R307" s="472" t="n">
        <v>0</v>
      </c>
      <c r="S307" s="472" t="n">
        <v>0</v>
      </c>
      <c r="T307" s="472" t="n">
        <v>0</v>
      </c>
      <c r="U307" s="472" t="n">
        <v>0</v>
      </c>
      <c r="V307" s="472" t="n">
        <v>0</v>
      </c>
      <c r="W307" s="472" t="n">
        <v>0</v>
      </c>
      <c r="X307" s="472" t="n">
        <v>0.0366666666666667</v>
      </c>
      <c r="Y307" s="472" t="n">
        <v>0.0333333333333333</v>
      </c>
      <c r="Z307" s="472" t="n">
        <v>0</v>
      </c>
      <c r="AA307" s="472" t="n">
        <v>0</v>
      </c>
      <c r="AB307" s="472" t="n">
        <v>0</v>
      </c>
      <c r="AC307" s="472" t="n">
        <v>0</v>
      </c>
      <c r="AD307" s="472" t="n">
        <v>0</v>
      </c>
      <c r="AE307" s="472" t="n">
        <v>0</v>
      </c>
      <c r="AF307" s="472" t="n">
        <v>0</v>
      </c>
      <c r="AG307" s="472" t="n">
        <v>0</v>
      </c>
      <c r="AH307" s="472" t="n">
        <v>0</v>
      </c>
      <c r="AI307" s="472" t="n">
        <v>0</v>
      </c>
      <c r="AJ307" s="472" t="n">
        <v>0</v>
      </c>
      <c r="AK307" s="473"/>
      <c r="AL307" s="473"/>
      <c r="AM307" s="473"/>
      <c r="AN307" s="473"/>
      <c r="AO307" s="473"/>
      <c r="AP307" s="473"/>
      <c r="AQ307" s="473"/>
      <c r="AR307" s="473"/>
      <c r="AS307" s="473"/>
      <c r="AT307" s="473"/>
      <c r="AU307" s="473"/>
      <c r="AV307" s="473"/>
      <c r="AW307" s="473"/>
      <c r="AX307" s="473"/>
    </row>
    <row r="308" customFormat="false" ht="30" hidden="false" customHeight="true" outlineLevel="3" collapsed="false">
      <c r="A308" s="454" t="n">
        <v>4</v>
      </c>
      <c r="B308" s="456" t="n">
        <v>840990</v>
      </c>
      <c r="C308" s="456"/>
      <c r="D308" s="216" t="s">
        <v>846</v>
      </c>
      <c r="E308" s="456" t="s">
        <v>207</v>
      </c>
      <c r="F308" s="456"/>
      <c r="G308" s="456"/>
      <c r="H308" s="456"/>
      <c r="I308" s="471"/>
      <c r="J308" s="472" t="n">
        <v>0</v>
      </c>
      <c r="K308" s="472" t="n">
        <v>0</v>
      </c>
      <c r="L308" s="472" t="n">
        <v>0</v>
      </c>
      <c r="M308" s="472" t="n">
        <v>0</v>
      </c>
      <c r="N308" s="472" t="n">
        <v>0</v>
      </c>
      <c r="O308" s="472" t="n">
        <v>0</v>
      </c>
      <c r="P308" s="472" t="n">
        <v>0</v>
      </c>
      <c r="Q308" s="472" t="n">
        <v>0</v>
      </c>
      <c r="R308" s="472" t="n">
        <v>0</v>
      </c>
      <c r="S308" s="472" t="n">
        <v>0</v>
      </c>
      <c r="T308" s="472" t="n">
        <v>0</v>
      </c>
      <c r="U308" s="472" t="n">
        <v>0</v>
      </c>
      <c r="V308" s="472" t="n">
        <v>0</v>
      </c>
      <c r="W308" s="472" t="n">
        <v>0</v>
      </c>
      <c r="X308" s="472" t="n">
        <v>0</v>
      </c>
      <c r="Y308" s="472" t="n">
        <v>0</v>
      </c>
      <c r="Z308" s="472" t="n">
        <v>0</v>
      </c>
      <c r="AA308" s="472" t="n">
        <v>0</v>
      </c>
      <c r="AB308" s="472" t="n">
        <v>0</v>
      </c>
      <c r="AC308" s="472" t="n">
        <v>0</v>
      </c>
      <c r="AD308" s="472" t="n">
        <v>0</v>
      </c>
      <c r="AE308" s="472" t="n">
        <v>0</v>
      </c>
      <c r="AF308" s="472" t="n">
        <v>0</v>
      </c>
      <c r="AG308" s="472" t="n">
        <v>0</v>
      </c>
      <c r="AH308" s="472" t="n">
        <v>0</v>
      </c>
      <c r="AI308" s="472" t="n">
        <v>0</v>
      </c>
      <c r="AJ308" s="472" t="n">
        <v>0</v>
      </c>
      <c r="AK308" s="473"/>
      <c r="AL308" s="473"/>
      <c r="AM308" s="473"/>
      <c r="AN308" s="473"/>
      <c r="AO308" s="473"/>
      <c r="AP308" s="473"/>
      <c r="AQ308" s="473"/>
      <c r="AR308" s="473"/>
      <c r="AS308" s="473"/>
      <c r="AT308" s="473"/>
      <c r="AU308" s="473"/>
      <c r="AV308" s="473"/>
      <c r="AW308" s="473"/>
      <c r="AX308" s="473"/>
    </row>
    <row r="309" customFormat="false" ht="30" hidden="false" customHeight="true" outlineLevel="1" collapsed="false">
      <c r="A309" s="465" t="n">
        <v>2</v>
      </c>
      <c r="B309" s="466" t="n">
        <v>850000</v>
      </c>
      <c r="C309" s="466" t="s">
        <v>847</v>
      </c>
      <c r="D309" s="242" t="s">
        <v>848</v>
      </c>
      <c r="E309" s="466"/>
      <c r="F309" s="466"/>
      <c r="G309" s="466"/>
      <c r="H309" s="466"/>
      <c r="I309" s="467"/>
      <c r="J309" s="468" t="n">
        <v>0</v>
      </c>
      <c r="K309" s="468" t="n">
        <v>0</v>
      </c>
      <c r="L309" s="468" t="n">
        <v>0</v>
      </c>
      <c r="M309" s="468" t="n">
        <v>0</v>
      </c>
      <c r="N309" s="468" t="n">
        <v>0</v>
      </c>
      <c r="O309" s="468" t="n">
        <v>0</v>
      </c>
      <c r="P309" s="468" t="n">
        <v>0</v>
      </c>
      <c r="Q309" s="468" t="n">
        <v>0</v>
      </c>
      <c r="R309" s="468" t="n">
        <v>0</v>
      </c>
      <c r="S309" s="468" t="n">
        <v>0</v>
      </c>
      <c r="T309" s="468" t="n">
        <v>0</v>
      </c>
      <c r="U309" s="468" t="n">
        <v>0</v>
      </c>
      <c r="V309" s="468" t="n">
        <v>0</v>
      </c>
      <c r="W309" s="468" t="n">
        <v>0</v>
      </c>
      <c r="X309" s="468" t="n">
        <v>0</v>
      </c>
      <c r="Y309" s="468" t="n">
        <v>0</v>
      </c>
      <c r="Z309" s="468" t="n">
        <v>0</v>
      </c>
      <c r="AA309" s="468" t="n">
        <v>0</v>
      </c>
      <c r="AB309" s="468" t="n">
        <v>0.0123839009287926</v>
      </c>
      <c r="AC309" s="468" t="n">
        <v>0</v>
      </c>
      <c r="AD309" s="468" t="n">
        <v>0</v>
      </c>
      <c r="AE309" s="468" t="n">
        <v>0</v>
      </c>
      <c r="AF309" s="468" t="n">
        <v>0</v>
      </c>
      <c r="AG309" s="468" t="n">
        <v>0</v>
      </c>
      <c r="AH309" s="468" t="n">
        <v>0</v>
      </c>
      <c r="AI309" s="468" t="n">
        <v>0</v>
      </c>
      <c r="AJ309" s="468" t="n">
        <v>0</v>
      </c>
      <c r="AK309" s="469"/>
      <c r="AL309" s="469"/>
      <c r="AM309" s="469"/>
      <c r="AN309" s="469"/>
      <c r="AO309" s="469"/>
      <c r="AP309" s="469"/>
      <c r="AQ309" s="469"/>
      <c r="AR309" s="469"/>
      <c r="AS309" s="469"/>
      <c r="AT309" s="469"/>
      <c r="AU309" s="469"/>
      <c r="AV309" s="469"/>
      <c r="AW309" s="469"/>
      <c r="AX309" s="469"/>
    </row>
    <row r="310" customFormat="false" ht="30" hidden="false" customHeight="true" outlineLevel="3" collapsed="false">
      <c r="A310" s="454" t="n">
        <v>4</v>
      </c>
      <c r="B310" s="456" t="n">
        <v>850010</v>
      </c>
      <c r="C310" s="456"/>
      <c r="D310" s="216" t="s">
        <v>849</v>
      </c>
      <c r="E310" s="456"/>
      <c r="F310" s="470" t="s">
        <v>850</v>
      </c>
      <c r="G310" s="456"/>
      <c r="H310" s="456"/>
      <c r="I310" s="471"/>
      <c r="J310" s="472" t="n">
        <v>0</v>
      </c>
      <c r="K310" s="472" t="n">
        <v>0</v>
      </c>
      <c r="L310" s="472" t="n">
        <v>0</v>
      </c>
      <c r="M310" s="472" t="n">
        <v>0</v>
      </c>
      <c r="N310" s="472" t="n">
        <v>0</v>
      </c>
      <c r="O310" s="472" t="n">
        <v>0</v>
      </c>
      <c r="P310" s="472" t="n">
        <v>0</v>
      </c>
      <c r="Q310" s="472" t="n">
        <v>0</v>
      </c>
      <c r="R310" s="472" t="n">
        <v>0</v>
      </c>
      <c r="S310" s="472" t="n">
        <v>0</v>
      </c>
      <c r="T310" s="472" t="n">
        <v>0</v>
      </c>
      <c r="U310" s="472" t="n">
        <v>0</v>
      </c>
      <c r="V310" s="472" t="n">
        <v>0</v>
      </c>
      <c r="W310" s="472" t="n">
        <v>0</v>
      </c>
      <c r="X310" s="472" t="n">
        <v>0</v>
      </c>
      <c r="Y310" s="472" t="n">
        <v>0</v>
      </c>
      <c r="Z310" s="472" t="n">
        <v>0</v>
      </c>
      <c r="AA310" s="472" t="n">
        <v>0</v>
      </c>
      <c r="AB310" s="472" t="n">
        <v>0.00619195046439629</v>
      </c>
      <c r="AC310" s="472" t="n">
        <v>0</v>
      </c>
      <c r="AD310" s="472" t="n">
        <v>0</v>
      </c>
      <c r="AE310" s="472" t="n">
        <v>0</v>
      </c>
      <c r="AF310" s="472" t="n">
        <v>0</v>
      </c>
      <c r="AG310" s="472" t="n">
        <v>0</v>
      </c>
      <c r="AH310" s="472" t="n">
        <v>0</v>
      </c>
      <c r="AI310" s="472" t="n">
        <v>0</v>
      </c>
      <c r="AJ310" s="472" t="n">
        <v>0</v>
      </c>
      <c r="AK310" s="473"/>
      <c r="AL310" s="473"/>
      <c r="AM310" s="473"/>
      <c r="AN310" s="473"/>
      <c r="AO310" s="473"/>
      <c r="AP310" s="473"/>
      <c r="AQ310" s="473"/>
      <c r="AR310" s="473"/>
      <c r="AS310" s="473"/>
      <c r="AT310" s="473"/>
      <c r="AU310" s="473"/>
      <c r="AV310" s="473"/>
      <c r="AW310" s="473"/>
      <c r="AX310" s="473"/>
    </row>
    <row r="311" customFormat="false" ht="30" hidden="false" customHeight="true" outlineLevel="3" collapsed="false">
      <c r="A311" s="454" t="n">
        <v>4</v>
      </c>
      <c r="B311" s="456" t="n">
        <v>850020</v>
      </c>
      <c r="C311" s="456"/>
      <c r="D311" s="216" t="s">
        <v>851</v>
      </c>
      <c r="E311" s="456"/>
      <c r="F311" s="470" t="s">
        <v>852</v>
      </c>
      <c r="G311" s="456"/>
      <c r="H311" s="456"/>
      <c r="I311" s="471"/>
      <c r="J311" s="472" t="n">
        <v>0</v>
      </c>
      <c r="K311" s="472" t="n">
        <v>0</v>
      </c>
      <c r="L311" s="472" t="n">
        <v>0</v>
      </c>
      <c r="M311" s="472" t="n">
        <v>0</v>
      </c>
      <c r="N311" s="472" t="n">
        <v>0</v>
      </c>
      <c r="O311" s="472" t="n">
        <v>0</v>
      </c>
      <c r="P311" s="472" t="n">
        <v>0</v>
      </c>
      <c r="Q311" s="472" t="n">
        <v>0</v>
      </c>
      <c r="R311" s="472" t="n">
        <v>0</v>
      </c>
      <c r="S311" s="472" t="n">
        <v>0</v>
      </c>
      <c r="T311" s="472" t="n">
        <v>0</v>
      </c>
      <c r="U311" s="472" t="n">
        <v>0</v>
      </c>
      <c r="V311" s="472" t="n">
        <v>0</v>
      </c>
      <c r="W311" s="472" t="n">
        <v>0</v>
      </c>
      <c r="X311" s="472" t="n">
        <v>0</v>
      </c>
      <c r="Y311" s="472" t="n">
        <v>0</v>
      </c>
      <c r="Z311" s="472" t="n">
        <v>0</v>
      </c>
      <c r="AA311" s="472" t="n">
        <v>0</v>
      </c>
      <c r="AB311" s="472" t="n">
        <v>0.00619195046439629</v>
      </c>
      <c r="AC311" s="472" t="n">
        <v>0</v>
      </c>
      <c r="AD311" s="472" t="n">
        <v>0</v>
      </c>
      <c r="AE311" s="472" t="n">
        <v>0</v>
      </c>
      <c r="AF311" s="472" t="n">
        <v>0</v>
      </c>
      <c r="AG311" s="472" t="n">
        <v>0</v>
      </c>
      <c r="AH311" s="472" t="n">
        <v>0</v>
      </c>
      <c r="AI311" s="472" t="n">
        <v>0</v>
      </c>
      <c r="AJ311" s="472" t="n">
        <v>0</v>
      </c>
      <c r="AK311" s="473"/>
      <c r="AL311" s="473"/>
      <c r="AM311" s="473"/>
      <c r="AN311" s="473"/>
      <c r="AO311" s="473"/>
      <c r="AP311" s="473"/>
      <c r="AQ311" s="473"/>
      <c r="AR311" s="473"/>
      <c r="AS311" s="473"/>
      <c r="AT311" s="473"/>
      <c r="AU311" s="473"/>
      <c r="AV311" s="473"/>
      <c r="AW311" s="473"/>
      <c r="AX311" s="473"/>
    </row>
    <row r="312" customFormat="false" ht="30" hidden="false" customHeight="true" outlineLevel="3" collapsed="false">
      <c r="A312" s="454" t="n">
        <v>4</v>
      </c>
      <c r="B312" s="456" t="n">
        <v>850990</v>
      </c>
      <c r="C312" s="456"/>
      <c r="D312" s="216" t="s">
        <v>853</v>
      </c>
      <c r="E312" s="456" t="s">
        <v>207</v>
      </c>
      <c r="F312" s="456"/>
      <c r="G312" s="456"/>
      <c r="H312" s="456"/>
      <c r="I312" s="471"/>
      <c r="J312" s="472" t="n">
        <v>0</v>
      </c>
      <c r="K312" s="472" t="n">
        <v>0</v>
      </c>
      <c r="L312" s="472" t="n">
        <v>0</v>
      </c>
      <c r="M312" s="472" t="n">
        <v>0</v>
      </c>
      <c r="N312" s="472" t="n">
        <v>0</v>
      </c>
      <c r="O312" s="472" t="n">
        <v>0</v>
      </c>
      <c r="P312" s="472" t="n">
        <v>0</v>
      </c>
      <c r="Q312" s="472" t="n">
        <v>0</v>
      </c>
      <c r="R312" s="472" t="n">
        <v>0</v>
      </c>
      <c r="S312" s="472" t="n">
        <v>0</v>
      </c>
      <c r="T312" s="472" t="n">
        <v>0</v>
      </c>
      <c r="U312" s="472" t="n">
        <v>0</v>
      </c>
      <c r="V312" s="472" t="n">
        <v>0</v>
      </c>
      <c r="W312" s="472" t="n">
        <v>0</v>
      </c>
      <c r="X312" s="472" t="n">
        <v>0</v>
      </c>
      <c r="Y312" s="472" t="n">
        <v>0</v>
      </c>
      <c r="Z312" s="472" t="n">
        <v>0</v>
      </c>
      <c r="AA312" s="472" t="n">
        <v>0</v>
      </c>
      <c r="AB312" s="472" t="n">
        <v>0</v>
      </c>
      <c r="AC312" s="472" t="n">
        <v>0</v>
      </c>
      <c r="AD312" s="472" t="n">
        <v>0</v>
      </c>
      <c r="AE312" s="472" t="n">
        <v>0</v>
      </c>
      <c r="AF312" s="472" t="n">
        <v>0</v>
      </c>
      <c r="AG312" s="472" t="n">
        <v>0</v>
      </c>
      <c r="AH312" s="472" t="n">
        <v>0</v>
      </c>
      <c r="AI312" s="472" t="n">
        <v>0</v>
      </c>
      <c r="AJ312" s="472" t="n">
        <v>0</v>
      </c>
      <c r="AK312" s="473"/>
      <c r="AL312" s="473"/>
      <c r="AM312" s="473"/>
      <c r="AN312" s="473"/>
      <c r="AO312" s="473"/>
      <c r="AP312" s="473"/>
      <c r="AQ312" s="473"/>
      <c r="AR312" s="473"/>
      <c r="AS312" s="473"/>
      <c r="AT312" s="473"/>
      <c r="AU312" s="473"/>
      <c r="AV312" s="473"/>
      <c r="AW312" s="473"/>
      <c r="AX312" s="473"/>
    </row>
    <row r="313" customFormat="false" ht="30" hidden="false" customHeight="true" outlineLevel="1" collapsed="false">
      <c r="A313" s="465" t="n">
        <v>2</v>
      </c>
      <c r="B313" s="466" t="n">
        <v>860000</v>
      </c>
      <c r="C313" s="466" t="s">
        <v>854</v>
      </c>
      <c r="D313" s="242" t="s">
        <v>855</v>
      </c>
      <c r="E313" s="466"/>
      <c r="F313" s="466"/>
      <c r="G313" s="466"/>
      <c r="H313" s="466"/>
      <c r="I313" s="467"/>
      <c r="J313" s="468" t="n">
        <v>0</v>
      </c>
      <c r="K313" s="468" t="n">
        <v>0</v>
      </c>
      <c r="L313" s="468" t="n">
        <v>0</v>
      </c>
      <c r="M313" s="468" t="n">
        <v>0</v>
      </c>
      <c r="N313" s="468" t="n">
        <v>0</v>
      </c>
      <c r="O313" s="468" t="n">
        <v>0</v>
      </c>
      <c r="P313" s="468" t="n">
        <v>0</v>
      </c>
      <c r="Q313" s="468" t="n">
        <v>0</v>
      </c>
      <c r="R313" s="468" t="n">
        <v>0</v>
      </c>
      <c r="S313" s="468" t="n">
        <v>0</v>
      </c>
      <c r="T313" s="468" t="n">
        <v>0</v>
      </c>
      <c r="U313" s="468" t="n">
        <v>0</v>
      </c>
      <c r="V313" s="468" t="n">
        <v>0</v>
      </c>
      <c r="W313" s="468" t="n">
        <v>0</v>
      </c>
      <c r="X313" s="468" t="n">
        <v>0</v>
      </c>
      <c r="Y313" s="468" t="n">
        <v>0</v>
      </c>
      <c r="Z313" s="468" t="n">
        <v>0</v>
      </c>
      <c r="AA313" s="468" t="n">
        <v>0</v>
      </c>
      <c r="AB313" s="468" t="n">
        <v>0</v>
      </c>
      <c r="AC313" s="468" t="n">
        <v>0</v>
      </c>
      <c r="AD313" s="468" t="n">
        <v>0</v>
      </c>
      <c r="AE313" s="468" t="n">
        <v>0</v>
      </c>
      <c r="AF313" s="468" t="n">
        <v>0</v>
      </c>
      <c r="AG313" s="468" t="n">
        <v>0</v>
      </c>
      <c r="AH313" s="468" t="n">
        <v>0</v>
      </c>
      <c r="AI313" s="468" t="n">
        <v>0</v>
      </c>
      <c r="AJ313" s="468" t="n">
        <v>0</v>
      </c>
      <c r="AK313" s="469"/>
      <c r="AL313" s="469"/>
      <c r="AM313" s="469"/>
      <c r="AN313" s="469"/>
      <c r="AO313" s="469"/>
      <c r="AP313" s="469"/>
      <c r="AQ313" s="469"/>
      <c r="AR313" s="469"/>
      <c r="AS313" s="469"/>
      <c r="AT313" s="469"/>
      <c r="AU313" s="469"/>
      <c r="AV313" s="469"/>
      <c r="AW313" s="469"/>
      <c r="AX313" s="469"/>
    </row>
    <row r="314" customFormat="false" ht="30" hidden="false" customHeight="true" outlineLevel="3" collapsed="false">
      <c r="A314" s="454" t="n">
        <v>4</v>
      </c>
      <c r="B314" s="456" t="n">
        <v>860010</v>
      </c>
      <c r="C314" s="456"/>
      <c r="D314" s="216" t="s">
        <v>856</v>
      </c>
      <c r="E314" s="456"/>
      <c r="F314" s="470" t="s">
        <v>857</v>
      </c>
      <c r="G314" s="456"/>
      <c r="H314" s="456"/>
      <c r="I314" s="471"/>
      <c r="J314" s="472" t="n">
        <v>0</v>
      </c>
      <c r="K314" s="472" t="n">
        <v>0</v>
      </c>
      <c r="L314" s="472" t="n">
        <v>0</v>
      </c>
      <c r="M314" s="472" t="n">
        <v>0</v>
      </c>
      <c r="N314" s="472" t="n">
        <v>0</v>
      </c>
      <c r="O314" s="472" t="n">
        <v>0</v>
      </c>
      <c r="P314" s="472" t="n">
        <v>0</v>
      </c>
      <c r="Q314" s="472" t="n">
        <v>0</v>
      </c>
      <c r="R314" s="472" t="n">
        <v>0</v>
      </c>
      <c r="S314" s="472" t="n">
        <v>0</v>
      </c>
      <c r="T314" s="472" t="n">
        <v>0</v>
      </c>
      <c r="U314" s="472" t="n">
        <v>0</v>
      </c>
      <c r="V314" s="472" t="n">
        <v>0</v>
      </c>
      <c r="W314" s="472" t="n">
        <v>0</v>
      </c>
      <c r="X314" s="472" t="n">
        <v>0</v>
      </c>
      <c r="Y314" s="472" t="n">
        <v>0</v>
      </c>
      <c r="Z314" s="472" t="n">
        <v>0</v>
      </c>
      <c r="AA314" s="472" t="n">
        <v>0</v>
      </c>
      <c r="AB314" s="472" t="n">
        <v>0</v>
      </c>
      <c r="AC314" s="472" t="n">
        <v>0</v>
      </c>
      <c r="AD314" s="472" t="n">
        <v>0</v>
      </c>
      <c r="AE314" s="472" t="n">
        <v>0</v>
      </c>
      <c r="AF314" s="472" t="n">
        <v>0</v>
      </c>
      <c r="AG314" s="472" t="n">
        <v>0</v>
      </c>
      <c r="AH314" s="472" t="n">
        <v>0</v>
      </c>
      <c r="AI314" s="472" t="n">
        <v>0</v>
      </c>
      <c r="AJ314" s="472" t="n">
        <v>0</v>
      </c>
      <c r="AK314" s="473"/>
      <c r="AL314" s="473"/>
      <c r="AM314" s="473"/>
      <c r="AN314" s="473"/>
      <c r="AO314" s="473"/>
      <c r="AP314" s="473"/>
      <c r="AQ314" s="473"/>
      <c r="AR314" s="473"/>
      <c r="AS314" s="473"/>
      <c r="AT314" s="473"/>
      <c r="AU314" s="473"/>
      <c r="AV314" s="473"/>
      <c r="AW314" s="473"/>
      <c r="AX314" s="473"/>
    </row>
    <row r="315" customFormat="false" ht="30" hidden="false" customHeight="true" outlineLevel="3" collapsed="false">
      <c r="A315" s="454" t="n">
        <v>4</v>
      </c>
      <c r="B315" s="456" t="n">
        <v>860990</v>
      </c>
      <c r="C315" s="456"/>
      <c r="D315" s="216" t="s">
        <v>858</v>
      </c>
      <c r="E315" s="456" t="s">
        <v>207</v>
      </c>
      <c r="F315" s="456"/>
      <c r="G315" s="456"/>
      <c r="H315" s="456"/>
      <c r="I315" s="471"/>
      <c r="J315" s="472" t="n">
        <v>0</v>
      </c>
      <c r="K315" s="472" t="n">
        <v>0</v>
      </c>
      <c r="L315" s="472" t="n">
        <v>0</v>
      </c>
      <c r="M315" s="472" t="n">
        <v>0</v>
      </c>
      <c r="N315" s="472" t="n">
        <v>0</v>
      </c>
      <c r="O315" s="472" t="n">
        <v>0</v>
      </c>
      <c r="P315" s="472" t="n">
        <v>0</v>
      </c>
      <c r="Q315" s="472" t="n">
        <v>0</v>
      </c>
      <c r="R315" s="472" t="n">
        <v>0</v>
      </c>
      <c r="S315" s="472" t="n">
        <v>0</v>
      </c>
      <c r="T315" s="472" t="n">
        <v>0</v>
      </c>
      <c r="U315" s="472" t="n">
        <v>0</v>
      </c>
      <c r="V315" s="472" t="n">
        <v>0</v>
      </c>
      <c r="W315" s="472" t="n">
        <v>0</v>
      </c>
      <c r="X315" s="472" t="n">
        <v>0</v>
      </c>
      <c r="Y315" s="472" t="n">
        <v>0</v>
      </c>
      <c r="Z315" s="472" t="n">
        <v>0</v>
      </c>
      <c r="AA315" s="472" t="n">
        <v>0</v>
      </c>
      <c r="AB315" s="472" t="n">
        <v>0</v>
      </c>
      <c r="AC315" s="472" t="n">
        <v>0</v>
      </c>
      <c r="AD315" s="472" t="n">
        <v>0</v>
      </c>
      <c r="AE315" s="472" t="n">
        <v>0</v>
      </c>
      <c r="AF315" s="472" t="n">
        <v>0</v>
      </c>
      <c r="AG315" s="472" t="n">
        <v>0</v>
      </c>
      <c r="AH315" s="472" t="n">
        <v>0</v>
      </c>
      <c r="AI315" s="472" t="n">
        <v>0</v>
      </c>
      <c r="AJ315" s="472" t="n">
        <v>0</v>
      </c>
      <c r="AK315" s="473"/>
      <c r="AL315" s="473"/>
      <c r="AM315" s="473"/>
      <c r="AN315" s="473"/>
      <c r="AO315" s="473"/>
      <c r="AP315" s="473"/>
      <c r="AQ315" s="473"/>
      <c r="AR315" s="473"/>
      <c r="AS315" s="473"/>
      <c r="AT315" s="473"/>
      <c r="AU315" s="473"/>
      <c r="AV315" s="473"/>
      <c r="AW315" s="473"/>
      <c r="AX315" s="473"/>
    </row>
    <row r="316" customFormat="false" ht="30" hidden="false" customHeight="true" outlineLevel="1" collapsed="false">
      <c r="A316" s="465" t="n">
        <v>2</v>
      </c>
      <c r="B316" s="466" t="n">
        <v>870000</v>
      </c>
      <c r="C316" s="466" t="s">
        <v>859</v>
      </c>
      <c r="D316" s="242" t="s">
        <v>860</v>
      </c>
      <c r="E316" s="466"/>
      <c r="F316" s="466"/>
      <c r="G316" s="466"/>
      <c r="H316" s="466"/>
      <c r="I316" s="467"/>
      <c r="J316" s="468" t="n">
        <v>0</v>
      </c>
      <c r="K316" s="468" t="n">
        <v>0</v>
      </c>
      <c r="L316" s="468" t="n">
        <v>0</v>
      </c>
      <c r="M316" s="468" t="n">
        <v>0</v>
      </c>
      <c r="N316" s="468" t="n">
        <v>0.00531914893617021</v>
      </c>
      <c r="O316" s="468" t="n">
        <v>0</v>
      </c>
      <c r="P316" s="468" t="n">
        <v>0</v>
      </c>
      <c r="Q316" s="468" t="n">
        <v>0</v>
      </c>
      <c r="R316" s="468" t="n">
        <v>0</v>
      </c>
      <c r="S316" s="468" t="n">
        <v>0</v>
      </c>
      <c r="T316" s="468" t="n">
        <v>0</v>
      </c>
      <c r="U316" s="468" t="n">
        <v>0</v>
      </c>
      <c r="V316" s="468" t="n">
        <v>0</v>
      </c>
      <c r="W316" s="468" t="n">
        <v>0</v>
      </c>
      <c r="X316" s="468" t="n">
        <v>0</v>
      </c>
      <c r="Y316" s="468" t="n">
        <v>0</v>
      </c>
      <c r="Z316" s="468" t="n">
        <v>0</v>
      </c>
      <c r="AA316" s="468" t="n">
        <v>0</v>
      </c>
      <c r="AB316" s="468" t="n">
        <v>0</v>
      </c>
      <c r="AC316" s="468" t="n">
        <v>0</v>
      </c>
      <c r="AD316" s="468" t="n">
        <v>0</v>
      </c>
      <c r="AE316" s="468" t="n">
        <v>0</v>
      </c>
      <c r="AF316" s="468" t="n">
        <v>0</v>
      </c>
      <c r="AG316" s="468" t="n">
        <v>0</v>
      </c>
      <c r="AH316" s="468" t="n">
        <v>0</v>
      </c>
      <c r="AI316" s="468" t="n">
        <v>0</v>
      </c>
      <c r="AJ316" s="468" t="n">
        <v>0</v>
      </c>
      <c r="AK316" s="469"/>
      <c r="AL316" s="469"/>
      <c r="AM316" s="469"/>
      <c r="AN316" s="469"/>
      <c r="AO316" s="469"/>
      <c r="AP316" s="469"/>
      <c r="AQ316" s="469"/>
      <c r="AR316" s="469"/>
      <c r="AS316" s="469"/>
      <c r="AT316" s="469"/>
      <c r="AU316" s="469"/>
      <c r="AV316" s="469"/>
      <c r="AW316" s="469"/>
      <c r="AX316" s="469"/>
    </row>
    <row r="317" customFormat="false" ht="30" hidden="false" customHeight="true" outlineLevel="3" collapsed="false">
      <c r="A317" s="454" t="n">
        <v>4</v>
      </c>
      <c r="B317" s="456" t="n">
        <v>870010</v>
      </c>
      <c r="C317" s="456"/>
      <c r="D317" s="216" t="s">
        <v>861</v>
      </c>
      <c r="E317" s="456"/>
      <c r="F317" s="470" t="s">
        <v>862</v>
      </c>
      <c r="G317" s="456"/>
      <c r="H317" s="456"/>
      <c r="I317" s="471"/>
      <c r="J317" s="472" t="n">
        <v>0</v>
      </c>
      <c r="K317" s="472" t="n">
        <v>0</v>
      </c>
      <c r="L317" s="472" t="n">
        <v>0</v>
      </c>
      <c r="M317" s="472" t="n">
        <v>0</v>
      </c>
      <c r="N317" s="472" t="n">
        <v>0</v>
      </c>
      <c r="O317" s="472" t="n">
        <v>0</v>
      </c>
      <c r="P317" s="472" t="n">
        <v>0</v>
      </c>
      <c r="Q317" s="472" t="n">
        <v>0</v>
      </c>
      <c r="R317" s="472" t="n">
        <v>0</v>
      </c>
      <c r="S317" s="472" t="n">
        <v>0</v>
      </c>
      <c r="T317" s="472" t="n">
        <v>0</v>
      </c>
      <c r="U317" s="472" t="n">
        <v>0</v>
      </c>
      <c r="V317" s="472" t="n">
        <v>0</v>
      </c>
      <c r="W317" s="472" t="n">
        <v>0</v>
      </c>
      <c r="X317" s="472" t="n">
        <v>0</v>
      </c>
      <c r="Y317" s="472" t="n">
        <v>0</v>
      </c>
      <c r="Z317" s="472" t="n">
        <v>0</v>
      </c>
      <c r="AA317" s="472" t="n">
        <v>0</v>
      </c>
      <c r="AB317" s="472" t="n">
        <v>0</v>
      </c>
      <c r="AC317" s="472" t="n">
        <v>0</v>
      </c>
      <c r="AD317" s="472" t="n">
        <v>0</v>
      </c>
      <c r="AE317" s="472" t="n">
        <v>0</v>
      </c>
      <c r="AF317" s="472" t="n">
        <v>0</v>
      </c>
      <c r="AG317" s="472" t="n">
        <v>0</v>
      </c>
      <c r="AH317" s="472" t="n">
        <v>0</v>
      </c>
      <c r="AI317" s="472" t="n">
        <v>0</v>
      </c>
      <c r="AJ317" s="472" t="n">
        <v>0</v>
      </c>
      <c r="AK317" s="473"/>
      <c r="AL317" s="473"/>
      <c r="AM317" s="473"/>
      <c r="AN317" s="473"/>
      <c r="AO317" s="473"/>
      <c r="AP317" s="473"/>
      <c r="AQ317" s="473"/>
      <c r="AR317" s="473"/>
      <c r="AS317" s="473"/>
      <c r="AT317" s="473"/>
      <c r="AU317" s="473"/>
      <c r="AV317" s="473"/>
      <c r="AW317" s="473"/>
      <c r="AX317" s="473"/>
    </row>
    <row r="318" customFormat="false" ht="30" hidden="false" customHeight="true" outlineLevel="3" collapsed="false">
      <c r="A318" s="454" t="n">
        <v>4</v>
      </c>
      <c r="B318" s="456" t="n">
        <v>870990</v>
      </c>
      <c r="C318" s="456"/>
      <c r="D318" s="216" t="s">
        <v>863</v>
      </c>
      <c r="E318" s="456" t="s">
        <v>207</v>
      </c>
      <c r="F318" s="456"/>
      <c r="G318" s="456"/>
      <c r="H318" s="456"/>
      <c r="I318" s="471"/>
      <c r="J318" s="472" t="n">
        <v>0</v>
      </c>
      <c r="K318" s="472" t="n">
        <v>0</v>
      </c>
      <c r="L318" s="472" t="n">
        <v>0</v>
      </c>
      <c r="M318" s="472" t="n">
        <v>0</v>
      </c>
      <c r="N318" s="472" t="n">
        <v>0.00531914893617021</v>
      </c>
      <c r="O318" s="472" t="n">
        <v>0</v>
      </c>
      <c r="P318" s="472" t="n">
        <v>0</v>
      </c>
      <c r="Q318" s="472" t="n">
        <v>0</v>
      </c>
      <c r="R318" s="472" t="n">
        <v>0</v>
      </c>
      <c r="S318" s="472" t="n">
        <v>0</v>
      </c>
      <c r="T318" s="472" t="n">
        <v>0</v>
      </c>
      <c r="U318" s="472" t="n">
        <v>0</v>
      </c>
      <c r="V318" s="472" t="n">
        <v>0</v>
      </c>
      <c r="W318" s="472" t="n">
        <v>0</v>
      </c>
      <c r="X318" s="472" t="n">
        <v>0</v>
      </c>
      <c r="Y318" s="472" t="n">
        <v>0</v>
      </c>
      <c r="Z318" s="472" t="n">
        <v>0</v>
      </c>
      <c r="AA318" s="472" t="n">
        <v>0</v>
      </c>
      <c r="AB318" s="472" t="n">
        <v>0</v>
      </c>
      <c r="AC318" s="472" t="n">
        <v>0</v>
      </c>
      <c r="AD318" s="472" t="n">
        <v>0</v>
      </c>
      <c r="AE318" s="472" t="n">
        <v>0</v>
      </c>
      <c r="AF318" s="472" t="n">
        <v>0</v>
      </c>
      <c r="AG318" s="472" t="n">
        <v>0</v>
      </c>
      <c r="AH318" s="472" t="n">
        <v>0</v>
      </c>
      <c r="AI318" s="472" t="n">
        <v>0</v>
      </c>
      <c r="AJ318" s="472" t="n">
        <v>0</v>
      </c>
      <c r="AK318" s="473"/>
      <c r="AL318" s="473"/>
      <c r="AM318" s="473"/>
      <c r="AN318" s="473"/>
      <c r="AO318" s="473"/>
      <c r="AP318" s="473"/>
      <c r="AQ318" s="473"/>
      <c r="AR318" s="473"/>
      <c r="AS318" s="473"/>
      <c r="AT318" s="473"/>
      <c r="AU318" s="473"/>
      <c r="AV318" s="473"/>
      <c r="AW318" s="473"/>
      <c r="AX318" s="473"/>
    </row>
    <row r="319" customFormat="false" ht="30" hidden="false" customHeight="true" outlineLevel="0" collapsed="false">
      <c r="A319" s="460" t="n">
        <v>1</v>
      </c>
      <c r="B319" s="461" t="n">
        <v>900000</v>
      </c>
      <c r="C319" s="461" t="s">
        <v>864</v>
      </c>
      <c r="D319" s="229" t="s">
        <v>865</v>
      </c>
      <c r="E319" s="461" t="s">
        <v>249</v>
      </c>
      <c r="F319" s="461"/>
      <c r="G319" s="461"/>
      <c r="H319" s="461"/>
      <c r="I319" s="462"/>
      <c r="J319" s="463" t="n">
        <v>0</v>
      </c>
      <c r="K319" s="463" t="n">
        <v>0.1334</v>
      </c>
      <c r="L319" s="463" t="n">
        <v>0</v>
      </c>
      <c r="M319" s="463" t="n">
        <v>0</v>
      </c>
      <c r="N319" s="463" t="n">
        <v>0</v>
      </c>
      <c r="O319" s="463" t="n">
        <v>0</v>
      </c>
      <c r="P319" s="463" t="n">
        <v>0</v>
      </c>
      <c r="Q319" s="463" t="n">
        <v>0</v>
      </c>
      <c r="R319" s="463" t="n">
        <v>0</v>
      </c>
      <c r="S319" s="463" t="n">
        <v>0</v>
      </c>
      <c r="T319" s="463" t="n">
        <v>0</v>
      </c>
      <c r="U319" s="463" t="n">
        <v>3.99736842105263</v>
      </c>
      <c r="V319" s="463" t="n">
        <v>3.77661169415292</v>
      </c>
      <c r="W319" s="463" t="n">
        <v>0.05</v>
      </c>
      <c r="X319" s="463" t="n">
        <v>1.4</v>
      </c>
      <c r="Y319" s="463" t="n">
        <v>0.0133333333333333</v>
      </c>
      <c r="Z319" s="463" t="n">
        <v>0.266666666666667</v>
      </c>
      <c r="AA319" s="463" t="n">
        <v>0.00166666666666667</v>
      </c>
      <c r="AB319" s="463" t="n">
        <v>0</v>
      </c>
      <c r="AC319" s="463" t="n">
        <v>0</v>
      </c>
      <c r="AD319" s="463" t="n">
        <v>0.1776</v>
      </c>
      <c r="AE319" s="463" t="n">
        <v>0</v>
      </c>
      <c r="AF319" s="463" t="n">
        <v>0</v>
      </c>
      <c r="AG319" s="463" t="n">
        <v>0</v>
      </c>
      <c r="AH319" s="463" t="n">
        <v>0</v>
      </c>
      <c r="AI319" s="463" t="n">
        <v>22.8698630136986</v>
      </c>
      <c r="AJ319" s="463" t="n">
        <v>10.0804597701149</v>
      </c>
      <c r="AK319" s="464"/>
      <c r="AL319" s="464"/>
      <c r="AM319" s="464"/>
      <c r="AN319" s="464"/>
      <c r="AO319" s="464"/>
      <c r="AP319" s="464"/>
      <c r="AQ319" s="464"/>
      <c r="AR319" s="464"/>
      <c r="AS319" s="464"/>
      <c r="AT319" s="464"/>
      <c r="AU319" s="464"/>
      <c r="AV319" s="464"/>
      <c r="AW319" s="464"/>
      <c r="AX319" s="464"/>
    </row>
    <row r="320" customFormat="false" ht="30" hidden="false" customHeight="true" outlineLevel="3" collapsed="false">
      <c r="A320" s="454" t="n">
        <v>4</v>
      </c>
      <c r="B320" s="456" t="n">
        <v>900010</v>
      </c>
      <c r="C320" s="456"/>
      <c r="D320" s="216" t="s">
        <v>866</v>
      </c>
      <c r="E320" s="456"/>
      <c r="F320" s="470" t="s">
        <v>867</v>
      </c>
      <c r="G320" s="456"/>
      <c r="H320" s="456" t="s">
        <v>868</v>
      </c>
      <c r="I320" s="471"/>
      <c r="J320" s="472" t="n">
        <v>0</v>
      </c>
      <c r="K320" s="472" t="n">
        <v>0</v>
      </c>
      <c r="L320" s="472" t="n">
        <v>0</v>
      </c>
      <c r="M320" s="472" t="n">
        <v>0</v>
      </c>
      <c r="N320" s="472" t="n">
        <v>0</v>
      </c>
      <c r="O320" s="472" t="n">
        <v>0</v>
      </c>
      <c r="P320" s="472" t="n">
        <v>0</v>
      </c>
      <c r="Q320" s="472" t="n">
        <v>0</v>
      </c>
      <c r="R320" s="472" t="n">
        <v>0</v>
      </c>
      <c r="S320" s="472" t="n">
        <v>0</v>
      </c>
      <c r="T320" s="472" t="n">
        <v>0</v>
      </c>
      <c r="U320" s="472" t="n">
        <v>3.99736842105263</v>
      </c>
      <c r="V320" s="472" t="n">
        <v>3.77661169415292</v>
      </c>
      <c r="W320" s="472" t="n">
        <v>0.0333333333333333</v>
      </c>
      <c r="X320" s="472" t="n">
        <v>0.678333333333333</v>
      </c>
      <c r="Y320" s="472" t="n">
        <v>0.00166666666666667</v>
      </c>
      <c r="Z320" s="472" t="n">
        <v>0.1</v>
      </c>
      <c r="AA320" s="472" t="n">
        <v>0.00166666666666667</v>
      </c>
      <c r="AB320" s="472" t="n">
        <v>0</v>
      </c>
      <c r="AC320" s="472" t="n">
        <v>0</v>
      </c>
      <c r="AD320" s="472" t="n">
        <v>0</v>
      </c>
      <c r="AE320" s="472" t="n">
        <v>0</v>
      </c>
      <c r="AF320" s="472" t="n">
        <v>0</v>
      </c>
      <c r="AG320" s="472" t="n">
        <v>0</v>
      </c>
      <c r="AH320" s="472" t="n">
        <v>0</v>
      </c>
      <c r="AI320" s="472" t="n">
        <v>22.8698630136986</v>
      </c>
      <c r="AJ320" s="472" t="n">
        <v>10.0804597701149</v>
      </c>
      <c r="AK320" s="473"/>
      <c r="AL320" s="473"/>
      <c r="AM320" s="473"/>
      <c r="AN320" s="473"/>
      <c r="AO320" s="473"/>
      <c r="AP320" s="473"/>
      <c r="AQ320" s="473"/>
      <c r="AR320" s="473"/>
      <c r="AS320" s="473"/>
      <c r="AT320" s="473"/>
      <c r="AU320" s="473"/>
      <c r="AV320" s="473"/>
      <c r="AW320" s="473"/>
      <c r="AX320" s="473"/>
    </row>
    <row r="321" customFormat="false" ht="30" hidden="false" customHeight="true" outlineLevel="3" collapsed="false">
      <c r="A321" s="454" t="n">
        <v>4</v>
      </c>
      <c r="B321" s="456" t="n">
        <v>900020</v>
      </c>
      <c r="C321" s="456"/>
      <c r="D321" s="216" t="s">
        <v>869</v>
      </c>
      <c r="E321" s="456"/>
      <c r="F321" s="470" t="s">
        <v>870</v>
      </c>
      <c r="G321" s="456"/>
      <c r="H321" s="456" t="s">
        <v>614</v>
      </c>
      <c r="I321" s="471"/>
      <c r="J321" s="472" t="n">
        <v>0</v>
      </c>
      <c r="K321" s="472" t="n">
        <v>0</v>
      </c>
      <c r="L321" s="472" t="n">
        <v>0</v>
      </c>
      <c r="M321" s="472" t="n">
        <v>0</v>
      </c>
      <c r="N321" s="472" t="n">
        <v>0</v>
      </c>
      <c r="O321" s="472" t="n">
        <v>0</v>
      </c>
      <c r="P321" s="472" t="n">
        <v>0</v>
      </c>
      <c r="Q321" s="472" t="n">
        <v>0</v>
      </c>
      <c r="R321" s="472" t="n">
        <v>0</v>
      </c>
      <c r="S321" s="472" t="n">
        <v>0</v>
      </c>
      <c r="T321" s="472" t="n">
        <v>0</v>
      </c>
      <c r="U321" s="472" t="n">
        <v>0</v>
      </c>
      <c r="V321" s="472" t="n">
        <v>0</v>
      </c>
      <c r="W321" s="472" t="n">
        <v>0</v>
      </c>
      <c r="X321" s="472" t="n">
        <v>0.718333333333333</v>
      </c>
      <c r="Y321" s="472" t="n">
        <v>0.00166666666666667</v>
      </c>
      <c r="Z321" s="472" t="n">
        <v>0.0916666666666667</v>
      </c>
      <c r="AA321" s="472" t="n">
        <v>0</v>
      </c>
      <c r="AB321" s="472" t="n">
        <v>0</v>
      </c>
      <c r="AC321" s="472" t="n">
        <v>0</v>
      </c>
      <c r="AD321" s="472" t="n">
        <v>0</v>
      </c>
      <c r="AE321" s="472" t="n">
        <v>0</v>
      </c>
      <c r="AF321" s="472" t="n">
        <v>0</v>
      </c>
      <c r="AG321" s="472" t="n">
        <v>0</v>
      </c>
      <c r="AH321" s="472" t="n">
        <v>0</v>
      </c>
      <c r="AI321" s="472" t="n">
        <v>0</v>
      </c>
      <c r="AJ321" s="472" t="n">
        <v>0</v>
      </c>
      <c r="AK321" s="473"/>
      <c r="AL321" s="473"/>
      <c r="AM321" s="473"/>
      <c r="AN321" s="473"/>
      <c r="AO321" s="473"/>
      <c r="AP321" s="473"/>
      <c r="AQ321" s="473"/>
      <c r="AR321" s="473"/>
      <c r="AS321" s="473"/>
      <c r="AT321" s="473"/>
      <c r="AU321" s="473"/>
      <c r="AV321" s="473"/>
      <c r="AW321" s="473"/>
      <c r="AX321" s="473"/>
    </row>
    <row r="322" customFormat="false" ht="30" hidden="false" customHeight="true" outlineLevel="3" collapsed="false">
      <c r="A322" s="454" t="n">
        <v>4</v>
      </c>
      <c r="B322" s="456" t="n">
        <v>900030</v>
      </c>
      <c r="C322" s="456"/>
      <c r="D322" s="216" t="s">
        <v>871</v>
      </c>
      <c r="E322" s="456" t="s">
        <v>249</v>
      </c>
      <c r="F322" s="470" t="s">
        <v>872</v>
      </c>
      <c r="G322" s="456"/>
      <c r="H322" s="456" t="s">
        <v>768</v>
      </c>
      <c r="I322" s="471"/>
      <c r="J322" s="472" t="n">
        <v>0</v>
      </c>
      <c r="K322" s="472" t="n">
        <v>0</v>
      </c>
      <c r="L322" s="472" t="n">
        <v>0</v>
      </c>
      <c r="M322" s="472" t="n">
        <v>0</v>
      </c>
      <c r="N322" s="472" t="n">
        <v>0</v>
      </c>
      <c r="O322" s="472" t="n">
        <v>0</v>
      </c>
      <c r="P322" s="472" t="n">
        <v>0</v>
      </c>
      <c r="Q322" s="472" t="n">
        <v>0</v>
      </c>
      <c r="R322" s="472" t="n">
        <v>0</v>
      </c>
      <c r="S322" s="472" t="n">
        <v>0</v>
      </c>
      <c r="T322" s="472" t="n">
        <v>0</v>
      </c>
      <c r="U322" s="472" t="n">
        <v>0</v>
      </c>
      <c r="V322" s="472" t="n">
        <v>0</v>
      </c>
      <c r="W322" s="472" t="n">
        <v>0.0166666666666667</v>
      </c>
      <c r="X322" s="472" t="n">
        <v>0.00333333333333333</v>
      </c>
      <c r="Y322" s="472" t="n">
        <v>0.01</v>
      </c>
      <c r="Z322" s="472" t="n">
        <v>0.075</v>
      </c>
      <c r="AA322" s="472" t="n">
        <v>0</v>
      </c>
      <c r="AB322" s="472" t="n">
        <v>0</v>
      </c>
      <c r="AC322" s="472" t="n">
        <v>0</v>
      </c>
      <c r="AD322" s="472" t="n">
        <v>0</v>
      </c>
      <c r="AE322" s="472" t="n">
        <v>0</v>
      </c>
      <c r="AF322" s="472" t="n">
        <v>0</v>
      </c>
      <c r="AG322" s="472" t="n">
        <v>0</v>
      </c>
      <c r="AH322" s="472" t="n">
        <v>0</v>
      </c>
      <c r="AI322" s="472" t="n">
        <v>0</v>
      </c>
      <c r="AJ322" s="472" t="n">
        <v>0</v>
      </c>
      <c r="AK322" s="473"/>
      <c r="AL322" s="473"/>
      <c r="AM322" s="473"/>
      <c r="AN322" s="473"/>
      <c r="AO322" s="473"/>
      <c r="AP322" s="473"/>
      <c r="AQ322" s="473"/>
      <c r="AR322" s="473"/>
      <c r="AS322" s="473"/>
      <c r="AT322" s="473"/>
      <c r="AU322" s="473"/>
      <c r="AV322" s="473"/>
      <c r="AW322" s="473"/>
      <c r="AX322" s="473"/>
    </row>
    <row r="323" customFormat="false" ht="30" hidden="false" customHeight="true" outlineLevel="3" collapsed="false">
      <c r="A323" s="454" t="n">
        <v>4</v>
      </c>
      <c r="B323" s="456" t="n">
        <v>900990</v>
      </c>
      <c r="C323" s="456"/>
      <c r="D323" s="216" t="s">
        <v>873</v>
      </c>
      <c r="E323" s="456" t="s">
        <v>207</v>
      </c>
      <c r="F323" s="456"/>
      <c r="G323" s="456"/>
      <c r="H323" s="456"/>
      <c r="I323" s="471"/>
      <c r="J323" s="485" t="n">
        <v>0</v>
      </c>
      <c r="K323" s="485" t="n">
        <v>0</v>
      </c>
      <c r="L323" s="485" t="n">
        <v>0</v>
      </c>
      <c r="M323" s="485" t="n">
        <v>0</v>
      </c>
      <c r="N323" s="485" t="n">
        <v>0</v>
      </c>
      <c r="O323" s="485" t="n">
        <v>0</v>
      </c>
      <c r="P323" s="485" t="n">
        <v>0</v>
      </c>
      <c r="Q323" s="485" t="n">
        <v>0</v>
      </c>
      <c r="R323" s="485" t="n">
        <v>0</v>
      </c>
      <c r="S323" s="485" t="n">
        <v>0</v>
      </c>
      <c r="T323" s="485" t="n">
        <v>0</v>
      </c>
      <c r="U323" s="485" t="n">
        <v>0</v>
      </c>
      <c r="V323" s="485" t="n">
        <v>0</v>
      </c>
      <c r="W323" s="485" t="n">
        <v>0</v>
      </c>
      <c r="X323" s="485" t="n">
        <v>0</v>
      </c>
      <c r="Y323" s="485" t="n">
        <v>0</v>
      </c>
      <c r="Z323" s="485" t="n">
        <v>0</v>
      </c>
      <c r="AA323" s="485" t="n">
        <v>0</v>
      </c>
      <c r="AB323" s="485" t="n">
        <v>0</v>
      </c>
      <c r="AC323" s="485" t="n">
        <v>0</v>
      </c>
      <c r="AD323" s="485" t="n">
        <v>0</v>
      </c>
      <c r="AE323" s="485" t="n">
        <v>0</v>
      </c>
      <c r="AF323" s="485" t="n">
        <v>0</v>
      </c>
      <c r="AG323" s="485" t="n">
        <v>0</v>
      </c>
      <c r="AH323" s="485" t="n">
        <v>0</v>
      </c>
      <c r="AI323" s="485" t="n">
        <v>0</v>
      </c>
      <c r="AJ323" s="485" t="n">
        <v>0</v>
      </c>
      <c r="AK323" s="473"/>
      <c r="AL323" s="473"/>
      <c r="AM323" s="473"/>
      <c r="AN323" s="473"/>
      <c r="AO323" s="473"/>
      <c r="AP323" s="473"/>
      <c r="AQ323" s="473"/>
      <c r="AR323" s="473"/>
      <c r="AS323" s="473"/>
      <c r="AT323" s="473"/>
      <c r="AU323" s="473"/>
      <c r="AV323" s="473"/>
      <c r="AW323" s="473"/>
      <c r="AX323" s="473"/>
    </row>
    <row r="324" customFormat="false" ht="30" hidden="false" customHeight="true" outlineLevel="0" collapsed="false">
      <c r="A324" s="460" t="n">
        <v>1</v>
      </c>
      <c r="B324" s="461" t="n">
        <v>1000000</v>
      </c>
      <c r="C324" s="461" t="s">
        <v>874</v>
      </c>
      <c r="D324" s="229" t="s">
        <v>875</v>
      </c>
      <c r="E324" s="461"/>
      <c r="F324" s="461"/>
      <c r="G324" s="461"/>
      <c r="H324" s="461"/>
      <c r="I324" s="462"/>
      <c r="J324" s="463" t="n">
        <v>7.55540540540541</v>
      </c>
      <c r="K324" s="463" t="n">
        <v>7.8928</v>
      </c>
      <c r="L324" s="463" t="n">
        <v>6.8256588845655</v>
      </c>
      <c r="M324" s="463" t="n">
        <v>4.445</v>
      </c>
      <c r="N324" s="463" t="n">
        <v>5.96010638297872</v>
      </c>
      <c r="O324" s="463" t="n">
        <v>0</v>
      </c>
      <c r="P324" s="463" t="n">
        <v>5.992</v>
      </c>
      <c r="Q324" s="463" t="n">
        <v>8.19793650793651</v>
      </c>
      <c r="R324" s="463" t="n">
        <v>0</v>
      </c>
      <c r="S324" s="463" t="n">
        <v>0</v>
      </c>
      <c r="T324" s="463" t="n">
        <v>17.69</v>
      </c>
      <c r="U324" s="463" t="n">
        <v>4.46447368421053</v>
      </c>
      <c r="V324" s="463" t="n">
        <v>3.67316341829086</v>
      </c>
      <c r="W324" s="463" t="n">
        <v>9.39166666666667</v>
      </c>
      <c r="X324" s="463" t="n">
        <v>7.185</v>
      </c>
      <c r="Y324" s="463" t="n">
        <v>7.11333333333333</v>
      </c>
      <c r="Z324" s="463" t="n">
        <v>6.57666666666667</v>
      </c>
      <c r="AA324" s="463" t="n">
        <v>7.28</v>
      </c>
      <c r="AB324" s="463" t="n">
        <v>23.5417956656347</v>
      </c>
      <c r="AC324" s="463" t="n">
        <v>21.8318181818182</v>
      </c>
      <c r="AD324" s="463" t="n">
        <v>17.6495</v>
      </c>
      <c r="AE324" s="463" t="n">
        <v>27.4318181818182</v>
      </c>
      <c r="AF324" s="463" t="n">
        <v>43.2735849056604</v>
      </c>
      <c r="AG324" s="463" t="n">
        <v>0</v>
      </c>
      <c r="AH324" s="463" t="n">
        <v>32.8450292397661</v>
      </c>
      <c r="AI324" s="463" t="n">
        <v>23.486301369863</v>
      </c>
      <c r="AJ324" s="463" t="n">
        <v>41.9770114942529</v>
      </c>
      <c r="AK324" s="464"/>
      <c r="AL324" s="464"/>
      <c r="AM324" s="464"/>
      <c r="AN324" s="464"/>
      <c r="AO324" s="464"/>
      <c r="AP324" s="464"/>
      <c r="AQ324" s="464"/>
      <c r="AR324" s="464"/>
      <c r="AS324" s="464"/>
      <c r="AT324" s="464"/>
      <c r="AU324" s="464"/>
      <c r="AV324" s="464"/>
      <c r="AW324" s="464"/>
      <c r="AX324" s="464"/>
    </row>
    <row r="325" customFormat="false" ht="30" hidden="false" customHeight="true" outlineLevel="1" collapsed="false">
      <c r="A325" s="465" t="n">
        <v>2</v>
      </c>
      <c r="B325" s="466" t="n">
        <v>1010000</v>
      </c>
      <c r="C325" s="466" t="s">
        <v>876</v>
      </c>
      <c r="D325" s="242" t="s">
        <v>877</v>
      </c>
      <c r="E325" s="466"/>
      <c r="F325" s="466"/>
      <c r="G325" s="466"/>
      <c r="H325" s="486" t="s">
        <v>878</v>
      </c>
      <c r="I325" s="487"/>
      <c r="J325" s="468" t="n">
        <v>1.82432432432432</v>
      </c>
      <c r="K325" s="468" t="n">
        <v>2.4379</v>
      </c>
      <c r="L325" s="468" t="n">
        <v>0.926977950713359</v>
      </c>
      <c r="M325" s="468" t="n">
        <v>1.46666666666667</v>
      </c>
      <c r="N325" s="468" t="n">
        <v>2.90425531914894</v>
      </c>
      <c r="O325" s="468" t="n">
        <v>0</v>
      </c>
      <c r="P325" s="468" t="n">
        <v>1.70457142857143</v>
      </c>
      <c r="Q325" s="468" t="n">
        <v>1.34333333333333</v>
      </c>
      <c r="R325" s="468" t="n">
        <v>0</v>
      </c>
      <c r="S325" s="468" t="n">
        <v>0</v>
      </c>
      <c r="T325" s="468" t="n">
        <v>4.4</v>
      </c>
      <c r="U325" s="468" t="n">
        <v>1.15921052631579</v>
      </c>
      <c r="V325" s="468" t="n">
        <v>0.0659670164917541</v>
      </c>
      <c r="W325" s="468" t="n">
        <v>3.92333333333333</v>
      </c>
      <c r="X325" s="468" t="n">
        <v>3.48</v>
      </c>
      <c r="Y325" s="468" t="n">
        <v>1.64333333333333</v>
      </c>
      <c r="Z325" s="468" t="n">
        <v>2.925</v>
      </c>
      <c r="AA325" s="468" t="n">
        <v>2.84166666666667</v>
      </c>
      <c r="AB325" s="468" t="n">
        <v>1.36842105263158</v>
      </c>
      <c r="AC325" s="468" t="n">
        <v>4.16818181818182</v>
      </c>
      <c r="AD325" s="468" t="n">
        <v>4.3817</v>
      </c>
      <c r="AE325" s="468" t="n">
        <v>1.25</v>
      </c>
      <c r="AF325" s="468" t="n">
        <v>2.63207547169811</v>
      </c>
      <c r="AG325" s="468" t="n">
        <v>0</v>
      </c>
      <c r="AH325" s="468" t="n">
        <v>2.9327485380117</v>
      </c>
      <c r="AI325" s="468" t="n">
        <v>1.93835616438356</v>
      </c>
      <c r="AJ325" s="468" t="n">
        <v>1.91954022988506</v>
      </c>
      <c r="AK325" s="469"/>
      <c r="AL325" s="469"/>
      <c r="AM325" s="469"/>
      <c r="AN325" s="469"/>
      <c r="AO325" s="469"/>
      <c r="AP325" s="469"/>
      <c r="AQ325" s="469"/>
      <c r="AR325" s="469"/>
      <c r="AS325" s="469"/>
      <c r="AT325" s="469"/>
      <c r="AU325" s="469"/>
      <c r="AV325" s="469"/>
      <c r="AW325" s="469"/>
      <c r="AX325" s="469"/>
    </row>
    <row r="326" customFormat="false" ht="30" hidden="false" customHeight="true" outlineLevel="2" collapsed="false">
      <c r="A326" s="474" t="n">
        <v>3</v>
      </c>
      <c r="B326" s="475" t="n">
        <v>1011000</v>
      </c>
      <c r="C326" s="475" t="s">
        <v>879</v>
      </c>
      <c r="D326" s="259" t="s">
        <v>880</v>
      </c>
      <c r="E326" s="475"/>
      <c r="F326" s="479" t="s">
        <v>881</v>
      </c>
      <c r="G326" s="475"/>
      <c r="H326" s="475"/>
      <c r="I326" s="476"/>
      <c r="J326" s="477" t="n">
        <v>0.945945945945946</v>
      </c>
      <c r="K326" s="477" t="n">
        <v>0.7875</v>
      </c>
      <c r="L326" s="477" t="n">
        <v>0.377561608300908</v>
      </c>
      <c r="M326" s="477" t="n">
        <v>0.293333333333333</v>
      </c>
      <c r="N326" s="477" t="n">
        <v>0.961436170212766</v>
      </c>
      <c r="O326" s="477" t="n">
        <v>0</v>
      </c>
      <c r="P326" s="477" t="n">
        <v>1.11842857142857</v>
      </c>
      <c r="Q326" s="477" t="n">
        <v>0.967777777777778</v>
      </c>
      <c r="R326" s="477" t="n">
        <v>0</v>
      </c>
      <c r="S326" s="477" t="n">
        <v>0</v>
      </c>
      <c r="T326" s="477" t="n">
        <v>0</v>
      </c>
      <c r="U326" s="477" t="n">
        <v>0</v>
      </c>
      <c r="V326" s="477" t="n">
        <v>0</v>
      </c>
      <c r="W326" s="477" t="n">
        <v>1.46833333333333</v>
      </c>
      <c r="X326" s="477" t="n">
        <v>0.903333333333333</v>
      </c>
      <c r="Y326" s="477" t="n">
        <v>0.27</v>
      </c>
      <c r="Z326" s="477" t="n">
        <v>0.868333333333333</v>
      </c>
      <c r="AA326" s="477" t="n">
        <v>1.255</v>
      </c>
      <c r="AB326" s="477" t="n">
        <v>0.43343653250774</v>
      </c>
      <c r="AC326" s="477" t="n">
        <v>2.22727272727273</v>
      </c>
      <c r="AD326" s="477" t="n">
        <v>1.3835</v>
      </c>
      <c r="AE326" s="477" t="n">
        <v>0.0681818181818182</v>
      </c>
      <c r="AF326" s="477" t="n">
        <v>0.330188679245283</v>
      </c>
      <c r="AG326" s="477" t="n">
        <v>0</v>
      </c>
      <c r="AH326" s="477" t="n">
        <v>1.67251461988304</v>
      </c>
      <c r="AI326" s="477" t="n">
        <v>0</v>
      </c>
      <c r="AJ326" s="477" t="n">
        <v>0</v>
      </c>
      <c r="AK326" s="478"/>
      <c r="AL326" s="478"/>
      <c r="AM326" s="478"/>
      <c r="AN326" s="478"/>
      <c r="AO326" s="478"/>
      <c r="AP326" s="478"/>
      <c r="AQ326" s="478"/>
      <c r="AR326" s="478"/>
      <c r="AS326" s="478"/>
      <c r="AT326" s="478"/>
      <c r="AU326" s="478"/>
      <c r="AV326" s="478"/>
      <c r="AW326" s="478"/>
      <c r="AX326" s="478"/>
    </row>
    <row r="327" customFormat="false" ht="30" hidden="false" customHeight="true" outlineLevel="3" collapsed="false">
      <c r="A327" s="454" t="n">
        <v>4</v>
      </c>
      <c r="B327" s="456" t="n">
        <v>1011010</v>
      </c>
      <c r="C327" s="456"/>
      <c r="D327" s="216" t="s">
        <v>882</v>
      </c>
      <c r="E327" s="456"/>
      <c r="F327" s="456"/>
      <c r="G327" s="456"/>
      <c r="H327" s="456"/>
      <c r="I327" s="471"/>
      <c r="J327" s="485" t="n">
        <v>0</v>
      </c>
      <c r="K327" s="485" t="n">
        <v>0.7138</v>
      </c>
      <c r="L327" s="485" t="n">
        <v>0</v>
      </c>
      <c r="M327" s="485" t="n">
        <v>0.293333333333333</v>
      </c>
      <c r="N327" s="485" t="n">
        <v>0.398936170212766</v>
      </c>
      <c r="O327" s="485" t="n">
        <v>0</v>
      </c>
      <c r="P327" s="485" t="n">
        <v>0.966428571428572</v>
      </c>
      <c r="Q327" s="485" t="n">
        <v>0.926190476190476</v>
      </c>
      <c r="R327" s="485" t="n">
        <v>0</v>
      </c>
      <c r="S327" s="485" t="n">
        <v>0</v>
      </c>
      <c r="T327" s="485" t="n">
        <v>0</v>
      </c>
      <c r="U327" s="485" t="n">
        <v>0</v>
      </c>
      <c r="V327" s="485" t="n">
        <v>0</v>
      </c>
      <c r="W327" s="485" t="n">
        <v>1.26333333333333</v>
      </c>
      <c r="X327" s="485" t="n">
        <v>0.775</v>
      </c>
      <c r="Y327" s="485" t="n">
        <v>0.133333333333333</v>
      </c>
      <c r="Z327" s="485" t="n">
        <v>0.588333333333333</v>
      </c>
      <c r="AA327" s="485" t="n">
        <v>1.15833333333333</v>
      </c>
      <c r="AB327" s="485" t="n">
        <v>0.43343653250774</v>
      </c>
      <c r="AC327" s="485" t="n">
        <v>0</v>
      </c>
      <c r="AD327" s="485" t="n">
        <v>1.2348</v>
      </c>
      <c r="AE327" s="485" t="n">
        <v>0.0681818181818182</v>
      </c>
      <c r="AF327" s="485" t="n">
        <v>0.330188679245283</v>
      </c>
      <c r="AG327" s="485" t="n">
        <v>0</v>
      </c>
      <c r="AH327" s="485" t="n">
        <v>1.55730994152047</v>
      </c>
      <c r="AI327" s="485" t="n">
        <v>0</v>
      </c>
      <c r="AJ327" s="485" t="n">
        <v>0</v>
      </c>
      <c r="AK327" s="473"/>
      <c r="AL327" s="473"/>
      <c r="AM327" s="473"/>
      <c r="AN327" s="473"/>
      <c r="AO327" s="473"/>
      <c r="AP327" s="473"/>
      <c r="AQ327" s="473"/>
      <c r="AR327" s="473"/>
      <c r="AS327" s="473"/>
      <c r="AT327" s="473"/>
      <c r="AU327" s="473"/>
      <c r="AV327" s="473"/>
      <c r="AW327" s="473"/>
      <c r="AX327" s="473"/>
    </row>
    <row r="328" customFormat="false" ht="30" hidden="false" customHeight="true" outlineLevel="3" collapsed="false">
      <c r="A328" s="454" t="n">
        <v>4</v>
      </c>
      <c r="B328" s="456" t="n">
        <v>1011020</v>
      </c>
      <c r="C328" s="456"/>
      <c r="D328" s="216" t="s">
        <v>883</v>
      </c>
      <c r="E328" s="456"/>
      <c r="F328" s="456"/>
      <c r="G328" s="456"/>
      <c r="H328" s="456"/>
      <c r="I328" s="471"/>
      <c r="J328" s="485" t="n">
        <v>0</v>
      </c>
      <c r="K328" s="485" t="n">
        <v>0.0557</v>
      </c>
      <c r="L328" s="485" t="n">
        <v>0</v>
      </c>
      <c r="M328" s="485" t="n">
        <v>0</v>
      </c>
      <c r="N328" s="485" t="n">
        <v>0</v>
      </c>
      <c r="O328" s="485" t="n">
        <v>0</v>
      </c>
      <c r="P328" s="485" t="n">
        <v>0.130571428571429</v>
      </c>
      <c r="Q328" s="485" t="n">
        <v>0.0161904761904762</v>
      </c>
      <c r="R328" s="485" t="n">
        <v>0</v>
      </c>
      <c r="S328" s="485" t="n">
        <v>0</v>
      </c>
      <c r="T328" s="485" t="n">
        <v>0</v>
      </c>
      <c r="U328" s="485" t="n">
        <v>0</v>
      </c>
      <c r="V328" s="485" t="n">
        <v>0</v>
      </c>
      <c r="W328" s="485" t="n">
        <v>0.121666666666667</v>
      </c>
      <c r="X328" s="485" t="n">
        <v>0.075</v>
      </c>
      <c r="Y328" s="485" t="n">
        <v>0.075</v>
      </c>
      <c r="Z328" s="485" t="n">
        <v>0.173333333333333</v>
      </c>
      <c r="AA328" s="485" t="n">
        <v>0.045</v>
      </c>
      <c r="AB328" s="485" t="n">
        <v>0</v>
      </c>
      <c r="AC328" s="485" t="n">
        <v>0</v>
      </c>
      <c r="AD328" s="485" t="n">
        <v>0.0832</v>
      </c>
      <c r="AE328" s="485" t="n">
        <v>0</v>
      </c>
      <c r="AF328" s="485" t="n">
        <v>0</v>
      </c>
      <c r="AG328" s="485" t="n">
        <v>0</v>
      </c>
      <c r="AH328" s="485" t="n">
        <v>0.0374269005847953</v>
      </c>
      <c r="AI328" s="485" t="n">
        <v>0</v>
      </c>
      <c r="AJ328" s="485" t="n">
        <v>0</v>
      </c>
      <c r="AK328" s="473"/>
      <c r="AL328" s="473"/>
      <c r="AM328" s="473"/>
      <c r="AN328" s="473"/>
      <c r="AO328" s="473"/>
      <c r="AP328" s="473"/>
      <c r="AQ328" s="473"/>
      <c r="AR328" s="473"/>
      <c r="AS328" s="473"/>
      <c r="AT328" s="473"/>
      <c r="AU328" s="473"/>
      <c r="AV328" s="473"/>
      <c r="AW328" s="473"/>
      <c r="AX328" s="473"/>
    </row>
    <row r="329" customFormat="false" ht="30" hidden="false" customHeight="true" outlineLevel="3" collapsed="false">
      <c r="A329" s="454" t="n">
        <v>4</v>
      </c>
      <c r="B329" s="456" t="n">
        <v>1011030</v>
      </c>
      <c r="C329" s="456"/>
      <c r="D329" s="216" t="s">
        <v>884</v>
      </c>
      <c r="E329" s="456"/>
      <c r="F329" s="456"/>
      <c r="G329" s="456"/>
      <c r="H329" s="456"/>
      <c r="I329" s="471"/>
      <c r="J329" s="485" t="n">
        <v>0</v>
      </c>
      <c r="K329" s="485" t="n">
        <v>0.0172</v>
      </c>
      <c r="L329" s="485" t="n">
        <v>0</v>
      </c>
      <c r="M329" s="485" t="n">
        <v>0</v>
      </c>
      <c r="N329" s="485" t="n">
        <v>0</v>
      </c>
      <c r="O329" s="485" t="n">
        <v>0</v>
      </c>
      <c r="P329" s="485" t="n">
        <v>0.0214285714285714</v>
      </c>
      <c r="Q329" s="485" t="n">
        <v>0.0253968253968254</v>
      </c>
      <c r="R329" s="485" t="n">
        <v>0</v>
      </c>
      <c r="S329" s="485" t="n">
        <v>0</v>
      </c>
      <c r="T329" s="485" t="n">
        <v>0</v>
      </c>
      <c r="U329" s="485" t="n">
        <v>0</v>
      </c>
      <c r="V329" s="485" t="n">
        <v>0</v>
      </c>
      <c r="W329" s="485" t="n">
        <v>0</v>
      </c>
      <c r="X329" s="485" t="n">
        <v>0</v>
      </c>
      <c r="Y329" s="485" t="n">
        <v>0</v>
      </c>
      <c r="Z329" s="485" t="n">
        <v>0</v>
      </c>
      <c r="AA329" s="485" t="n">
        <v>0</v>
      </c>
      <c r="AB329" s="485" t="n">
        <v>0</v>
      </c>
      <c r="AC329" s="485" t="n">
        <v>0</v>
      </c>
      <c r="AD329" s="485" t="n">
        <v>0.0634</v>
      </c>
      <c r="AE329" s="485" t="n">
        <v>0</v>
      </c>
      <c r="AF329" s="485" t="n">
        <v>0</v>
      </c>
      <c r="AG329" s="485" t="n">
        <v>0</v>
      </c>
      <c r="AH329" s="485" t="n">
        <v>0.0719298245614035</v>
      </c>
      <c r="AI329" s="485" t="n">
        <v>0</v>
      </c>
      <c r="AJ329" s="485" t="n">
        <v>0</v>
      </c>
      <c r="AK329" s="473"/>
      <c r="AL329" s="473"/>
      <c r="AM329" s="473"/>
      <c r="AN329" s="473"/>
      <c r="AO329" s="473"/>
      <c r="AP329" s="473"/>
      <c r="AQ329" s="473"/>
      <c r="AR329" s="473"/>
      <c r="AS329" s="473"/>
      <c r="AT329" s="473"/>
      <c r="AU329" s="473"/>
      <c r="AV329" s="473"/>
      <c r="AW329" s="473"/>
      <c r="AX329" s="473"/>
    </row>
    <row r="330" customFormat="false" ht="30" hidden="false" customHeight="true" outlineLevel="3" collapsed="false">
      <c r="A330" s="454" t="n">
        <v>4</v>
      </c>
      <c r="B330" s="456" t="n">
        <v>1011040</v>
      </c>
      <c r="C330" s="456"/>
      <c r="D330" s="216" t="s">
        <v>885</v>
      </c>
      <c r="E330" s="456"/>
      <c r="F330" s="456"/>
      <c r="G330" s="456"/>
      <c r="H330" s="456"/>
      <c r="I330" s="471"/>
      <c r="J330" s="485" t="n">
        <v>0</v>
      </c>
      <c r="K330" s="485" t="n">
        <v>0.0008</v>
      </c>
      <c r="L330" s="485" t="n">
        <v>0</v>
      </c>
      <c r="M330" s="485" t="n">
        <v>0</v>
      </c>
      <c r="N330" s="485" t="n">
        <v>0</v>
      </c>
      <c r="O330" s="485" t="n">
        <v>0</v>
      </c>
      <c r="P330" s="485" t="n">
        <v>0</v>
      </c>
      <c r="Q330" s="485" t="n">
        <v>0</v>
      </c>
      <c r="R330" s="485" t="n">
        <v>0</v>
      </c>
      <c r="S330" s="485" t="n">
        <v>0</v>
      </c>
      <c r="T330" s="485" t="n">
        <v>0</v>
      </c>
      <c r="U330" s="485" t="n">
        <v>0</v>
      </c>
      <c r="V330" s="485" t="n">
        <v>0</v>
      </c>
      <c r="W330" s="485" t="n">
        <v>0</v>
      </c>
      <c r="X330" s="485" t="n">
        <v>0</v>
      </c>
      <c r="Y330" s="485" t="n">
        <v>0</v>
      </c>
      <c r="Z330" s="485" t="n">
        <v>0</v>
      </c>
      <c r="AA330" s="485" t="n">
        <v>0</v>
      </c>
      <c r="AB330" s="485" t="n">
        <v>0</v>
      </c>
      <c r="AC330" s="485" t="n">
        <v>0</v>
      </c>
      <c r="AD330" s="485" t="n">
        <v>0.0021</v>
      </c>
      <c r="AE330" s="485" t="n">
        <v>0</v>
      </c>
      <c r="AF330" s="485" t="n">
        <v>0</v>
      </c>
      <c r="AG330" s="485" t="n">
        <v>0</v>
      </c>
      <c r="AH330" s="485" t="n">
        <v>0.00584795321637427</v>
      </c>
      <c r="AI330" s="485" t="n">
        <v>0</v>
      </c>
      <c r="AJ330" s="485" t="n">
        <v>0</v>
      </c>
      <c r="AK330" s="473"/>
      <c r="AL330" s="473"/>
      <c r="AM330" s="473"/>
      <c r="AN330" s="473"/>
      <c r="AO330" s="473"/>
      <c r="AP330" s="473"/>
      <c r="AQ330" s="473"/>
      <c r="AR330" s="473"/>
      <c r="AS330" s="473"/>
      <c r="AT330" s="473"/>
      <c r="AU330" s="473"/>
      <c r="AV330" s="473"/>
      <c r="AW330" s="473"/>
      <c r="AX330" s="473"/>
    </row>
    <row r="331" customFormat="false" ht="30" hidden="false" customHeight="true" outlineLevel="3" collapsed="false">
      <c r="A331" s="454" t="n">
        <v>4</v>
      </c>
      <c r="B331" s="456" t="n">
        <v>1011050</v>
      </c>
      <c r="C331" s="456"/>
      <c r="D331" s="216" t="s">
        <v>886</v>
      </c>
      <c r="E331" s="456"/>
      <c r="F331" s="456"/>
      <c r="G331" s="456"/>
      <c r="H331" s="456"/>
      <c r="I331" s="471"/>
      <c r="J331" s="485" t="n">
        <v>0</v>
      </c>
      <c r="K331" s="485" t="n">
        <v>0</v>
      </c>
      <c r="L331" s="485" t="n">
        <v>0</v>
      </c>
      <c r="M331" s="485" t="n">
        <v>0</v>
      </c>
      <c r="N331" s="485" t="n">
        <v>0</v>
      </c>
      <c r="O331" s="485" t="n">
        <v>0</v>
      </c>
      <c r="P331" s="485" t="n">
        <v>0</v>
      </c>
      <c r="Q331" s="485" t="n">
        <v>0</v>
      </c>
      <c r="R331" s="485" t="n">
        <v>0</v>
      </c>
      <c r="S331" s="485" t="n">
        <v>0</v>
      </c>
      <c r="T331" s="485" t="n">
        <v>0</v>
      </c>
      <c r="U331" s="485" t="n">
        <v>0</v>
      </c>
      <c r="V331" s="485" t="n">
        <v>0</v>
      </c>
      <c r="W331" s="485" t="n">
        <v>0.0833333333333333</v>
      </c>
      <c r="X331" s="485" t="n">
        <v>0.0533333333333333</v>
      </c>
      <c r="Y331" s="485" t="n">
        <v>0.0616666666666667</v>
      </c>
      <c r="Z331" s="485" t="n">
        <v>0.106666666666667</v>
      </c>
      <c r="AA331" s="485" t="n">
        <v>0.0516666666666667</v>
      </c>
      <c r="AB331" s="485" t="n">
        <v>0</v>
      </c>
      <c r="AC331" s="485" t="n">
        <v>0</v>
      </c>
      <c r="AD331" s="485" t="n">
        <v>0</v>
      </c>
      <c r="AE331" s="485" t="n">
        <v>0</v>
      </c>
      <c r="AF331" s="485" t="n">
        <v>0</v>
      </c>
      <c r="AG331" s="485" t="n">
        <v>0</v>
      </c>
      <c r="AH331" s="485" t="n">
        <v>0</v>
      </c>
      <c r="AI331" s="485" t="n">
        <v>0</v>
      </c>
      <c r="AJ331" s="485" t="n">
        <v>0</v>
      </c>
      <c r="AK331" s="473"/>
      <c r="AL331" s="473"/>
      <c r="AM331" s="473"/>
      <c r="AN331" s="473"/>
      <c r="AO331" s="473"/>
      <c r="AP331" s="473"/>
      <c r="AQ331" s="473"/>
      <c r="AR331" s="473"/>
      <c r="AS331" s="473"/>
      <c r="AT331" s="473"/>
      <c r="AU331" s="473"/>
      <c r="AV331" s="473"/>
      <c r="AW331" s="473"/>
      <c r="AX331" s="473"/>
    </row>
    <row r="332" customFormat="false" ht="30" hidden="false" customHeight="true" outlineLevel="3" collapsed="false">
      <c r="A332" s="454" t="n">
        <v>4</v>
      </c>
      <c r="B332" s="456" t="n">
        <v>1011990</v>
      </c>
      <c r="C332" s="456"/>
      <c r="D332" s="216" t="s">
        <v>887</v>
      </c>
      <c r="E332" s="456" t="s">
        <v>207</v>
      </c>
      <c r="F332" s="456"/>
      <c r="G332" s="456"/>
      <c r="H332" s="456"/>
      <c r="I332" s="471"/>
      <c r="J332" s="485" t="n">
        <v>0</v>
      </c>
      <c r="K332" s="485" t="n">
        <v>0</v>
      </c>
      <c r="L332" s="485" t="n">
        <v>0</v>
      </c>
      <c r="M332" s="485" t="n">
        <v>0</v>
      </c>
      <c r="N332" s="485" t="n">
        <v>0.5625</v>
      </c>
      <c r="O332" s="485" t="n">
        <v>0</v>
      </c>
      <c r="P332" s="485" t="n">
        <v>0</v>
      </c>
      <c r="Q332" s="485" t="n">
        <v>0</v>
      </c>
      <c r="R332" s="485" t="n">
        <v>0</v>
      </c>
      <c r="S332" s="485" t="n">
        <v>0</v>
      </c>
      <c r="T332" s="485" t="n">
        <v>0</v>
      </c>
      <c r="U332" s="485" t="n">
        <v>0</v>
      </c>
      <c r="V332" s="485" t="n">
        <v>0</v>
      </c>
      <c r="W332" s="485" t="n">
        <v>0</v>
      </c>
      <c r="X332" s="485" t="n">
        <v>0</v>
      </c>
      <c r="Y332" s="485" t="n">
        <v>0</v>
      </c>
      <c r="Z332" s="485" t="n">
        <v>0</v>
      </c>
      <c r="AA332" s="485" t="n">
        <v>0</v>
      </c>
      <c r="AB332" s="485" t="n">
        <v>0</v>
      </c>
      <c r="AC332" s="485" t="n">
        <v>0</v>
      </c>
      <c r="AD332" s="485" t="n">
        <v>0</v>
      </c>
      <c r="AE332" s="485" t="n">
        <v>0</v>
      </c>
      <c r="AF332" s="485" t="n">
        <v>0</v>
      </c>
      <c r="AG332" s="485" t="n">
        <v>0</v>
      </c>
      <c r="AH332" s="485" t="n">
        <v>0</v>
      </c>
      <c r="AI332" s="485" t="n">
        <v>0</v>
      </c>
      <c r="AJ332" s="485" t="n">
        <v>0</v>
      </c>
      <c r="AK332" s="473"/>
      <c r="AL332" s="473"/>
      <c r="AM332" s="473"/>
      <c r="AN332" s="473"/>
      <c r="AO332" s="473"/>
      <c r="AP332" s="473"/>
      <c r="AQ332" s="473"/>
      <c r="AR332" s="473"/>
      <c r="AS332" s="473"/>
      <c r="AT332" s="473"/>
      <c r="AU332" s="473"/>
      <c r="AV332" s="473"/>
      <c r="AW332" s="473"/>
      <c r="AX332" s="473"/>
    </row>
    <row r="333" customFormat="false" ht="30" hidden="false" customHeight="true" outlineLevel="2" collapsed="false">
      <c r="A333" s="474" t="n">
        <v>3</v>
      </c>
      <c r="B333" s="475" t="n">
        <v>1012000</v>
      </c>
      <c r="C333" s="475" t="s">
        <v>888</v>
      </c>
      <c r="D333" s="259" t="s">
        <v>889</v>
      </c>
      <c r="E333" s="475"/>
      <c r="F333" s="479" t="s">
        <v>1158</v>
      </c>
      <c r="G333" s="475"/>
      <c r="H333" s="475"/>
      <c r="I333" s="476"/>
      <c r="J333" s="477" t="n">
        <v>0.608108108108108</v>
      </c>
      <c r="K333" s="477" t="n">
        <v>0.7702</v>
      </c>
      <c r="L333" s="477" t="n">
        <v>0.234889753566796</v>
      </c>
      <c r="M333" s="477" t="n">
        <v>0.558333333333333</v>
      </c>
      <c r="N333" s="477" t="n">
        <v>0.618351063829787</v>
      </c>
      <c r="O333" s="477" t="n">
        <v>0</v>
      </c>
      <c r="P333" s="477" t="n">
        <v>0.270571428571429</v>
      </c>
      <c r="Q333" s="477" t="n">
        <v>0</v>
      </c>
      <c r="R333" s="477" t="n">
        <v>0</v>
      </c>
      <c r="S333" s="477" t="n">
        <v>0</v>
      </c>
      <c r="T333" s="477" t="n">
        <v>0</v>
      </c>
      <c r="U333" s="477" t="n">
        <v>0.0342105263157895</v>
      </c>
      <c r="V333" s="477" t="n">
        <v>0</v>
      </c>
      <c r="W333" s="477" t="n">
        <v>1.165</v>
      </c>
      <c r="X333" s="477" t="n">
        <v>1.16333333333333</v>
      </c>
      <c r="Y333" s="477" t="n">
        <v>0.743333333333333</v>
      </c>
      <c r="Z333" s="477" t="n">
        <v>0.805</v>
      </c>
      <c r="AA333" s="477" t="n">
        <v>0.985</v>
      </c>
      <c r="AB333" s="477" t="n">
        <v>0.334365325077399</v>
      </c>
      <c r="AC333" s="477" t="n">
        <v>1.30454545454545</v>
      </c>
      <c r="AD333" s="477" t="n">
        <v>1.451</v>
      </c>
      <c r="AE333" s="477" t="n">
        <v>0.613636363636364</v>
      </c>
      <c r="AF333" s="477" t="n">
        <v>1.4622641509434</v>
      </c>
      <c r="AG333" s="477" t="n">
        <v>0</v>
      </c>
      <c r="AH333" s="477" t="n">
        <v>1.31286549707602</v>
      </c>
      <c r="AI333" s="477" t="n">
        <v>0.0273972602739726</v>
      </c>
      <c r="AJ333" s="477" t="n">
        <v>0.114942528735632</v>
      </c>
      <c r="AK333" s="478"/>
      <c r="AL333" s="478"/>
      <c r="AM333" s="478"/>
      <c r="AN333" s="478"/>
      <c r="AO333" s="478"/>
      <c r="AP333" s="478"/>
      <c r="AQ333" s="478"/>
      <c r="AR333" s="478"/>
      <c r="AS333" s="478"/>
      <c r="AT333" s="478"/>
      <c r="AU333" s="478"/>
      <c r="AV333" s="478"/>
      <c r="AW333" s="478"/>
      <c r="AX333" s="478"/>
    </row>
    <row r="334" customFormat="false" ht="30" hidden="false" customHeight="true" outlineLevel="3" collapsed="false">
      <c r="A334" s="454" t="n">
        <v>4</v>
      </c>
      <c r="B334" s="456" t="n">
        <v>1012010</v>
      </c>
      <c r="C334" s="456"/>
      <c r="D334" s="216" t="s">
        <v>891</v>
      </c>
      <c r="E334" s="456"/>
      <c r="F334" s="456"/>
      <c r="G334" s="456"/>
      <c r="H334" s="456"/>
      <c r="I334" s="471"/>
      <c r="J334" s="485" t="n">
        <v>0.554054054054054</v>
      </c>
      <c r="K334" s="485" t="n">
        <v>0.7468</v>
      </c>
      <c r="L334" s="485" t="n">
        <v>0</v>
      </c>
      <c r="M334" s="485" t="n">
        <v>0.5</v>
      </c>
      <c r="N334" s="485" t="n">
        <v>0.408244680851064</v>
      </c>
      <c r="O334" s="485" t="n">
        <v>0</v>
      </c>
      <c r="P334" s="485" t="n">
        <v>0.254142857142857</v>
      </c>
      <c r="Q334" s="485" t="n">
        <v>0.702539682539683</v>
      </c>
      <c r="R334" s="485" t="n">
        <v>0</v>
      </c>
      <c r="S334" s="485" t="n">
        <v>0</v>
      </c>
      <c r="T334" s="485" t="n">
        <v>0</v>
      </c>
      <c r="U334" s="485" t="n">
        <v>0</v>
      </c>
      <c r="V334" s="485" t="n">
        <v>0</v>
      </c>
      <c r="W334" s="485" t="n">
        <v>1.055</v>
      </c>
      <c r="X334" s="485" t="n">
        <v>0.823333333333333</v>
      </c>
      <c r="Y334" s="485" t="n">
        <v>0.596666666666667</v>
      </c>
      <c r="Z334" s="485" t="n">
        <v>0.705</v>
      </c>
      <c r="AA334" s="485" t="n">
        <v>0.898333333333333</v>
      </c>
      <c r="AB334" s="485" t="n">
        <v>0.334365325077399</v>
      </c>
      <c r="AC334" s="485" t="n">
        <v>0</v>
      </c>
      <c r="AD334" s="485" t="n">
        <v>1.4165</v>
      </c>
      <c r="AE334" s="485" t="n">
        <v>0.579545454545455</v>
      </c>
      <c r="AF334" s="485" t="n">
        <v>1.33962264150943</v>
      </c>
      <c r="AG334" s="485" t="n">
        <v>0</v>
      </c>
      <c r="AH334" s="485" t="n">
        <v>1.19356725146199</v>
      </c>
      <c r="AI334" s="485" t="n">
        <v>0</v>
      </c>
      <c r="AJ334" s="485" t="n">
        <v>0</v>
      </c>
      <c r="AK334" s="473"/>
      <c r="AL334" s="473"/>
      <c r="AM334" s="473"/>
      <c r="AN334" s="473"/>
      <c r="AO334" s="473"/>
      <c r="AP334" s="473"/>
      <c r="AQ334" s="473"/>
      <c r="AR334" s="473"/>
      <c r="AS334" s="473"/>
      <c r="AT334" s="473"/>
      <c r="AU334" s="473"/>
      <c r="AV334" s="473"/>
      <c r="AW334" s="473"/>
      <c r="AX334" s="473"/>
    </row>
    <row r="335" customFormat="false" ht="30" hidden="false" customHeight="true" outlineLevel="3" collapsed="false">
      <c r="A335" s="454" t="n">
        <v>4</v>
      </c>
      <c r="B335" s="456" t="n">
        <v>1012020</v>
      </c>
      <c r="C335" s="456"/>
      <c r="D335" s="216" t="s">
        <v>892</v>
      </c>
      <c r="E335" s="456"/>
      <c r="F335" s="456"/>
      <c r="G335" s="456"/>
      <c r="H335" s="456"/>
      <c r="I335" s="471"/>
      <c r="J335" s="485" t="n">
        <v>0</v>
      </c>
      <c r="K335" s="485" t="n">
        <v>0</v>
      </c>
      <c r="L335" s="485" t="n">
        <v>0</v>
      </c>
      <c r="M335" s="485" t="n">
        <v>0</v>
      </c>
      <c r="N335" s="485" t="n">
        <v>0</v>
      </c>
      <c r="O335" s="485" t="n">
        <v>0</v>
      </c>
      <c r="P335" s="485" t="n">
        <v>0</v>
      </c>
      <c r="Q335" s="485" t="n">
        <v>0.0165079365079365</v>
      </c>
      <c r="R335" s="485" t="n">
        <v>0</v>
      </c>
      <c r="S335" s="485" t="n">
        <v>0</v>
      </c>
      <c r="T335" s="485" t="n">
        <v>0</v>
      </c>
      <c r="U335" s="485" t="n">
        <v>0</v>
      </c>
      <c r="V335" s="485" t="n">
        <v>0</v>
      </c>
      <c r="W335" s="485" t="n">
        <v>0</v>
      </c>
      <c r="X335" s="485" t="n">
        <v>0.0466666666666667</v>
      </c>
      <c r="Y335" s="485" t="n">
        <v>0.0116666666666667</v>
      </c>
      <c r="Z335" s="485" t="n">
        <v>0.00666666666666667</v>
      </c>
      <c r="AA335" s="485" t="n">
        <v>0</v>
      </c>
      <c r="AB335" s="485" t="n">
        <v>0</v>
      </c>
      <c r="AC335" s="485" t="n">
        <v>0</v>
      </c>
      <c r="AD335" s="485" t="n">
        <v>0</v>
      </c>
      <c r="AE335" s="485" t="n">
        <v>0</v>
      </c>
      <c r="AF335" s="485" t="n">
        <v>0</v>
      </c>
      <c r="AG335" s="485" t="n">
        <v>0</v>
      </c>
      <c r="AH335" s="485" t="n">
        <v>0.0374269005847953</v>
      </c>
      <c r="AI335" s="485" t="n">
        <v>0</v>
      </c>
      <c r="AJ335" s="485" t="n">
        <v>0</v>
      </c>
      <c r="AK335" s="473"/>
      <c r="AL335" s="473"/>
      <c r="AM335" s="473"/>
      <c r="AN335" s="473"/>
      <c r="AO335" s="473"/>
      <c r="AP335" s="473"/>
      <c r="AQ335" s="473"/>
      <c r="AR335" s="473"/>
      <c r="AS335" s="473"/>
      <c r="AT335" s="473"/>
      <c r="AU335" s="473"/>
      <c r="AV335" s="473"/>
      <c r="AW335" s="473"/>
      <c r="AX335" s="473"/>
    </row>
    <row r="336" customFormat="false" ht="30" hidden="false" customHeight="true" outlineLevel="3" collapsed="false">
      <c r="A336" s="454" t="n">
        <v>4</v>
      </c>
      <c r="B336" s="456" t="n">
        <v>1012030</v>
      </c>
      <c r="C336" s="456"/>
      <c r="D336" s="216" t="s">
        <v>893</v>
      </c>
      <c r="E336" s="456"/>
      <c r="F336" s="456"/>
      <c r="G336" s="456"/>
      <c r="H336" s="456"/>
      <c r="I336" s="471"/>
      <c r="J336" s="485" t="n">
        <v>0.0540540540540541</v>
      </c>
      <c r="K336" s="485" t="n">
        <v>0.0108</v>
      </c>
      <c r="L336" s="485" t="n">
        <v>0</v>
      </c>
      <c r="M336" s="485" t="n">
        <v>0</v>
      </c>
      <c r="N336" s="485" t="n">
        <v>0</v>
      </c>
      <c r="O336" s="485" t="n">
        <v>0</v>
      </c>
      <c r="P336" s="485" t="n">
        <v>0.0164285714285714</v>
      </c>
      <c r="Q336" s="485" t="n">
        <v>0.0182539682539683</v>
      </c>
      <c r="R336" s="485" t="n">
        <v>0</v>
      </c>
      <c r="S336" s="485" t="n">
        <v>0</v>
      </c>
      <c r="T336" s="485" t="n">
        <v>0</v>
      </c>
      <c r="U336" s="485" t="n">
        <v>0.0131578947368421</v>
      </c>
      <c r="V336" s="485" t="n">
        <v>0</v>
      </c>
      <c r="W336" s="485" t="n">
        <v>0.00666666666666667</v>
      </c>
      <c r="X336" s="485" t="n">
        <v>0.0733333333333333</v>
      </c>
      <c r="Y336" s="485" t="n">
        <v>0.015</v>
      </c>
      <c r="Z336" s="485" t="n">
        <v>0.0166666666666667</v>
      </c>
      <c r="AA336" s="485" t="n">
        <v>0.01</v>
      </c>
      <c r="AB336" s="485" t="n">
        <v>0</v>
      </c>
      <c r="AC336" s="485" t="n">
        <v>0.127272727272727</v>
      </c>
      <c r="AD336" s="485" t="n">
        <v>0.0158</v>
      </c>
      <c r="AE336" s="485" t="n">
        <v>0</v>
      </c>
      <c r="AF336" s="485" t="n">
        <v>0</v>
      </c>
      <c r="AG336" s="485" t="n">
        <v>0</v>
      </c>
      <c r="AH336" s="485" t="n">
        <v>0.0760233918128655</v>
      </c>
      <c r="AI336" s="485" t="n">
        <v>0.0205479452054795</v>
      </c>
      <c r="AJ336" s="485" t="n">
        <v>0.0919540229885058</v>
      </c>
      <c r="AK336" s="473"/>
      <c r="AL336" s="473"/>
      <c r="AM336" s="473"/>
      <c r="AN336" s="473"/>
      <c r="AO336" s="473"/>
      <c r="AP336" s="473"/>
      <c r="AQ336" s="473"/>
      <c r="AR336" s="473"/>
      <c r="AS336" s="473"/>
      <c r="AT336" s="473"/>
      <c r="AU336" s="473"/>
      <c r="AV336" s="473"/>
      <c r="AW336" s="473"/>
      <c r="AX336" s="473"/>
    </row>
    <row r="337" customFormat="false" ht="30" hidden="false" customHeight="true" outlineLevel="3" collapsed="false">
      <c r="A337" s="454" t="n">
        <v>4</v>
      </c>
      <c r="B337" s="456" t="n">
        <v>1012040</v>
      </c>
      <c r="C337" s="456"/>
      <c r="D337" s="216" t="s">
        <v>894</v>
      </c>
      <c r="E337" s="456"/>
      <c r="F337" s="456"/>
      <c r="G337" s="456"/>
      <c r="H337" s="456"/>
      <c r="I337" s="471"/>
      <c r="J337" s="485" t="n">
        <v>0</v>
      </c>
      <c r="K337" s="485" t="n">
        <v>0</v>
      </c>
      <c r="L337" s="485" t="n">
        <v>0</v>
      </c>
      <c r="M337" s="485" t="n">
        <v>0</v>
      </c>
      <c r="N337" s="485" t="n">
        <v>0</v>
      </c>
      <c r="O337" s="485" t="n">
        <v>0</v>
      </c>
      <c r="P337" s="485" t="n">
        <v>0</v>
      </c>
      <c r="Q337" s="485" t="n">
        <v>0</v>
      </c>
      <c r="R337" s="485" t="n">
        <v>0</v>
      </c>
      <c r="S337" s="485" t="n">
        <v>0</v>
      </c>
      <c r="T337" s="485" t="n">
        <v>0</v>
      </c>
      <c r="U337" s="485" t="n">
        <v>0.00263157894736842</v>
      </c>
      <c r="V337" s="485" t="n">
        <v>0</v>
      </c>
      <c r="W337" s="485" t="n">
        <v>0.00333333333333333</v>
      </c>
      <c r="X337" s="485" t="n">
        <v>0.0733333333333333</v>
      </c>
      <c r="Y337" s="485" t="n">
        <v>0.015</v>
      </c>
      <c r="Z337" s="485" t="n">
        <v>0</v>
      </c>
      <c r="AA337" s="485" t="n">
        <v>0.01</v>
      </c>
      <c r="AB337" s="485" t="n">
        <v>0</v>
      </c>
      <c r="AC337" s="485" t="n">
        <v>0</v>
      </c>
      <c r="AD337" s="485" t="n">
        <v>0</v>
      </c>
      <c r="AE337" s="485" t="n">
        <v>0</v>
      </c>
      <c r="AF337" s="485" t="n">
        <v>0</v>
      </c>
      <c r="AG337" s="485" t="n">
        <v>0</v>
      </c>
      <c r="AH337" s="485" t="n">
        <v>0.00584795321637427</v>
      </c>
      <c r="AI337" s="485" t="n">
        <v>0.00684931506849315</v>
      </c>
      <c r="AJ337" s="485" t="n">
        <v>0.0229885057471264</v>
      </c>
      <c r="AK337" s="473"/>
      <c r="AL337" s="473"/>
      <c r="AM337" s="473"/>
      <c r="AN337" s="473"/>
      <c r="AO337" s="473"/>
      <c r="AP337" s="473"/>
      <c r="AQ337" s="473"/>
      <c r="AR337" s="473"/>
      <c r="AS337" s="473"/>
      <c r="AT337" s="473"/>
      <c r="AU337" s="473"/>
      <c r="AV337" s="473"/>
      <c r="AW337" s="473"/>
      <c r="AX337" s="473"/>
    </row>
    <row r="338" customFormat="false" ht="30" hidden="false" customHeight="true" outlineLevel="3" collapsed="false">
      <c r="A338" s="454" t="n">
        <v>4</v>
      </c>
      <c r="B338" s="456" t="n">
        <v>1012050</v>
      </c>
      <c r="C338" s="456"/>
      <c r="D338" s="216" t="s">
        <v>895</v>
      </c>
      <c r="E338" s="456"/>
      <c r="F338" s="456"/>
      <c r="G338" s="456"/>
      <c r="H338" s="456"/>
      <c r="I338" s="471"/>
      <c r="J338" s="485" t="n">
        <v>0</v>
      </c>
      <c r="K338" s="485" t="n">
        <v>0.0126</v>
      </c>
      <c r="L338" s="485" t="n">
        <v>0</v>
      </c>
      <c r="M338" s="485" t="n">
        <v>0.0583333333333333</v>
      </c>
      <c r="N338" s="485" t="n">
        <v>0</v>
      </c>
      <c r="O338" s="485" t="n">
        <v>0</v>
      </c>
      <c r="P338" s="485" t="n">
        <v>0</v>
      </c>
      <c r="Q338" s="485" t="n">
        <v>0</v>
      </c>
      <c r="R338" s="485" t="n">
        <v>0</v>
      </c>
      <c r="S338" s="485" t="n">
        <v>0</v>
      </c>
      <c r="T338" s="485" t="n">
        <v>0</v>
      </c>
      <c r="U338" s="485" t="n">
        <v>0</v>
      </c>
      <c r="V338" s="485" t="n">
        <v>0</v>
      </c>
      <c r="W338" s="485" t="n">
        <v>0.1</v>
      </c>
      <c r="X338" s="485" t="n">
        <v>0.146666666666667</v>
      </c>
      <c r="Y338" s="485" t="n">
        <v>0.105</v>
      </c>
      <c r="Z338" s="485" t="n">
        <v>0.0766666666666667</v>
      </c>
      <c r="AA338" s="485" t="n">
        <v>0.0666666666666667</v>
      </c>
      <c r="AB338" s="485" t="n">
        <v>0</v>
      </c>
      <c r="AC338" s="485" t="n">
        <v>0</v>
      </c>
      <c r="AD338" s="485" t="n">
        <v>0.0187</v>
      </c>
      <c r="AE338" s="485" t="n">
        <v>0.0340909090909091</v>
      </c>
      <c r="AF338" s="485" t="n">
        <v>0.122641509433962</v>
      </c>
      <c r="AG338" s="485" t="n">
        <v>0</v>
      </c>
      <c r="AH338" s="485" t="n">
        <v>0</v>
      </c>
      <c r="AI338" s="485" t="n">
        <v>0</v>
      </c>
      <c r="AJ338" s="485" t="n">
        <v>0</v>
      </c>
      <c r="AK338" s="473"/>
      <c r="AL338" s="473"/>
      <c r="AM338" s="473"/>
      <c r="AN338" s="473"/>
      <c r="AO338" s="473"/>
      <c r="AP338" s="473"/>
      <c r="AQ338" s="473"/>
      <c r="AR338" s="473"/>
      <c r="AS338" s="473"/>
      <c r="AT338" s="473"/>
      <c r="AU338" s="473"/>
      <c r="AV338" s="473"/>
      <c r="AW338" s="473"/>
      <c r="AX338" s="473"/>
    </row>
    <row r="339" customFormat="false" ht="30" hidden="false" customHeight="true" outlineLevel="3" collapsed="false">
      <c r="A339" s="454" t="n">
        <v>4</v>
      </c>
      <c r="B339" s="456" t="n">
        <v>1012990</v>
      </c>
      <c r="C339" s="456"/>
      <c r="D339" s="216" t="s">
        <v>896</v>
      </c>
      <c r="E339" s="456" t="s">
        <v>207</v>
      </c>
      <c r="F339" s="456"/>
      <c r="G339" s="456"/>
      <c r="H339" s="456"/>
      <c r="I339" s="471"/>
      <c r="J339" s="485" t="n">
        <v>0</v>
      </c>
      <c r="K339" s="485" t="n">
        <v>0</v>
      </c>
      <c r="L339" s="485" t="n">
        <v>0</v>
      </c>
      <c r="M339" s="485" t="n">
        <v>0</v>
      </c>
      <c r="N339" s="485" t="n">
        <v>0.210106382978723</v>
      </c>
      <c r="O339" s="485" t="n">
        <v>0</v>
      </c>
      <c r="P339" s="485" t="n">
        <v>0</v>
      </c>
      <c r="Q339" s="485" t="n">
        <v>0</v>
      </c>
      <c r="R339" s="485" t="n">
        <v>0</v>
      </c>
      <c r="S339" s="485" t="n">
        <v>0</v>
      </c>
      <c r="T339" s="485" t="n">
        <v>0</v>
      </c>
      <c r="U339" s="485" t="n">
        <v>0.0184210526315789</v>
      </c>
      <c r="V339" s="485" t="n">
        <v>0</v>
      </c>
      <c r="W339" s="485" t="n">
        <v>0</v>
      </c>
      <c r="X339" s="485" t="n">
        <v>0</v>
      </c>
      <c r="Y339" s="485" t="n">
        <v>0</v>
      </c>
      <c r="Z339" s="485" t="n">
        <v>0</v>
      </c>
      <c r="AA339" s="485" t="n">
        <v>0</v>
      </c>
      <c r="AB339" s="485" t="n">
        <v>0</v>
      </c>
      <c r="AC339" s="485" t="n">
        <v>0</v>
      </c>
      <c r="AD339" s="485" t="n">
        <v>0</v>
      </c>
      <c r="AE339" s="485" t="n">
        <v>0</v>
      </c>
      <c r="AF339" s="485" t="n">
        <v>0</v>
      </c>
      <c r="AG339" s="485" t="n">
        <v>0</v>
      </c>
      <c r="AH339" s="485" t="n">
        <v>0</v>
      </c>
      <c r="AI339" s="485" t="n">
        <v>0</v>
      </c>
      <c r="AJ339" s="485" t="n">
        <v>0</v>
      </c>
      <c r="AK339" s="473"/>
      <c r="AL339" s="473"/>
      <c r="AM339" s="473"/>
      <c r="AN339" s="473"/>
      <c r="AO339" s="473"/>
      <c r="AP339" s="473"/>
      <c r="AQ339" s="473"/>
      <c r="AR339" s="473"/>
      <c r="AS339" s="473"/>
      <c r="AT339" s="473"/>
      <c r="AU339" s="473"/>
      <c r="AV339" s="473"/>
      <c r="AW339" s="473"/>
      <c r="AX339" s="473"/>
    </row>
    <row r="340" customFormat="false" ht="30" hidden="false" customHeight="true" outlineLevel="2" collapsed="false">
      <c r="A340" s="474" t="n">
        <v>3</v>
      </c>
      <c r="B340" s="475" t="n">
        <v>1013000</v>
      </c>
      <c r="C340" s="475" t="s">
        <v>897</v>
      </c>
      <c r="D340" s="259" t="s">
        <v>898</v>
      </c>
      <c r="E340" s="475"/>
      <c r="F340" s="479" t="s">
        <v>899</v>
      </c>
      <c r="G340" s="475"/>
      <c r="H340" s="475"/>
      <c r="I340" s="476"/>
      <c r="J340" s="477" t="n">
        <v>0.0405405405405405</v>
      </c>
      <c r="K340" s="477" t="n">
        <v>0.1753</v>
      </c>
      <c r="L340" s="477" t="n">
        <v>0.0158625162127108</v>
      </c>
      <c r="M340" s="477" t="n">
        <v>0</v>
      </c>
      <c r="N340" s="477" t="n">
        <v>0.700797872340426</v>
      </c>
      <c r="O340" s="477" t="n">
        <v>0</v>
      </c>
      <c r="P340" s="477" t="n">
        <v>0</v>
      </c>
      <c r="Q340" s="477" t="n">
        <v>0.0142857142857143</v>
      </c>
      <c r="R340" s="477" t="n">
        <v>0</v>
      </c>
      <c r="S340" s="477" t="n">
        <v>0</v>
      </c>
      <c r="T340" s="477" t="n">
        <v>0</v>
      </c>
      <c r="U340" s="477" t="n">
        <v>0</v>
      </c>
      <c r="V340" s="477" t="n">
        <v>0</v>
      </c>
      <c r="W340" s="477" t="n">
        <v>0.195</v>
      </c>
      <c r="X340" s="477" t="n">
        <v>0.251666666666667</v>
      </c>
      <c r="Y340" s="477" t="n">
        <v>0.133333333333333</v>
      </c>
      <c r="Z340" s="477" t="n">
        <v>0.123333333333333</v>
      </c>
      <c r="AA340" s="477" t="n">
        <v>0.0816666666666667</v>
      </c>
      <c r="AB340" s="477" t="n">
        <v>0.0123839009287926</v>
      </c>
      <c r="AC340" s="477" t="n">
        <v>0.0954545454545455</v>
      </c>
      <c r="AD340" s="477" t="n">
        <v>0.1792</v>
      </c>
      <c r="AE340" s="477" t="n">
        <v>0</v>
      </c>
      <c r="AF340" s="477" t="n">
        <v>0</v>
      </c>
      <c r="AG340" s="477" t="n">
        <v>0</v>
      </c>
      <c r="AH340" s="477" t="n">
        <v>0.00175438596491228</v>
      </c>
      <c r="AI340" s="477" t="n">
        <v>0</v>
      </c>
      <c r="AJ340" s="477" t="n">
        <v>0</v>
      </c>
      <c r="AK340" s="478"/>
      <c r="AL340" s="478"/>
      <c r="AM340" s="478"/>
      <c r="AN340" s="478"/>
      <c r="AO340" s="478"/>
      <c r="AP340" s="478"/>
      <c r="AQ340" s="478"/>
      <c r="AR340" s="478"/>
      <c r="AS340" s="478"/>
      <c r="AT340" s="478"/>
      <c r="AU340" s="478"/>
      <c r="AV340" s="478"/>
      <c r="AW340" s="478"/>
      <c r="AX340" s="478"/>
    </row>
    <row r="341" customFormat="false" ht="30" hidden="false" customHeight="true" outlineLevel="3" collapsed="false">
      <c r="A341" s="454" t="n">
        <v>4</v>
      </c>
      <c r="B341" s="456" t="n">
        <v>1013010</v>
      </c>
      <c r="C341" s="456"/>
      <c r="D341" s="216" t="s">
        <v>900</v>
      </c>
      <c r="E341" s="456"/>
      <c r="F341" s="456"/>
      <c r="G341" s="456"/>
      <c r="H341" s="456"/>
      <c r="I341" s="471"/>
      <c r="J341" s="485" t="n">
        <v>0</v>
      </c>
      <c r="K341" s="485" t="n">
        <v>0.1738</v>
      </c>
      <c r="L341" s="485" t="n">
        <v>0</v>
      </c>
      <c r="M341" s="485" t="n">
        <v>0</v>
      </c>
      <c r="N341" s="485" t="n">
        <v>0.368351063829787</v>
      </c>
      <c r="O341" s="485" t="n">
        <v>0</v>
      </c>
      <c r="P341" s="485" t="n">
        <v>0</v>
      </c>
      <c r="Q341" s="485" t="n">
        <v>0.0142857142857143</v>
      </c>
      <c r="R341" s="485" t="n">
        <v>0</v>
      </c>
      <c r="S341" s="485" t="n">
        <v>0</v>
      </c>
      <c r="T341" s="485" t="n">
        <v>0</v>
      </c>
      <c r="U341" s="485" t="n">
        <v>0</v>
      </c>
      <c r="V341" s="485" t="n">
        <v>0</v>
      </c>
      <c r="W341" s="485" t="n">
        <v>0.171666666666667</v>
      </c>
      <c r="X341" s="485" t="n">
        <v>0.186666666666667</v>
      </c>
      <c r="Y341" s="485" t="n">
        <v>0.108333333333333</v>
      </c>
      <c r="Z341" s="485" t="n">
        <v>0.111666666666667</v>
      </c>
      <c r="AA341" s="485" t="n">
        <v>0.075</v>
      </c>
      <c r="AB341" s="485" t="n">
        <v>0.0123839009287926</v>
      </c>
      <c r="AC341" s="485" t="n">
        <v>0</v>
      </c>
      <c r="AD341" s="485" t="n">
        <v>0.179</v>
      </c>
      <c r="AE341" s="485" t="n">
        <v>0</v>
      </c>
      <c r="AF341" s="485" t="n">
        <v>0</v>
      </c>
      <c r="AG341" s="485" t="n">
        <v>0</v>
      </c>
      <c r="AH341" s="485" t="n">
        <v>0.00175438596491228</v>
      </c>
      <c r="AI341" s="485" t="n">
        <v>0</v>
      </c>
      <c r="AJ341" s="485" t="n">
        <v>0</v>
      </c>
      <c r="AK341" s="473"/>
      <c r="AL341" s="473"/>
      <c r="AM341" s="473"/>
      <c r="AN341" s="473"/>
      <c r="AO341" s="473"/>
      <c r="AP341" s="473"/>
      <c r="AQ341" s="473"/>
      <c r="AR341" s="473"/>
      <c r="AS341" s="473"/>
      <c r="AT341" s="473"/>
      <c r="AU341" s="473"/>
      <c r="AV341" s="473"/>
      <c r="AW341" s="473"/>
      <c r="AX341" s="473"/>
    </row>
    <row r="342" customFormat="false" ht="30" hidden="false" customHeight="true" outlineLevel="3" collapsed="false">
      <c r="A342" s="454" t="n">
        <v>4</v>
      </c>
      <c r="B342" s="456" t="n">
        <v>1013020</v>
      </c>
      <c r="C342" s="456"/>
      <c r="D342" s="216" t="s">
        <v>901</v>
      </c>
      <c r="E342" s="456"/>
      <c r="F342" s="456"/>
      <c r="G342" s="456"/>
      <c r="H342" s="456"/>
      <c r="I342" s="471"/>
      <c r="J342" s="485" t="n">
        <v>0</v>
      </c>
      <c r="K342" s="485" t="n">
        <v>0</v>
      </c>
      <c r="L342" s="485" t="n">
        <v>0</v>
      </c>
      <c r="M342" s="485" t="n">
        <v>0</v>
      </c>
      <c r="N342" s="485" t="n">
        <v>0</v>
      </c>
      <c r="O342" s="485" t="n">
        <v>0</v>
      </c>
      <c r="P342" s="485" t="n">
        <v>0</v>
      </c>
      <c r="Q342" s="485" t="n">
        <v>0</v>
      </c>
      <c r="R342" s="485" t="n">
        <v>0</v>
      </c>
      <c r="S342" s="485" t="n">
        <v>0</v>
      </c>
      <c r="T342" s="485" t="n">
        <v>0</v>
      </c>
      <c r="U342" s="485" t="n">
        <v>0</v>
      </c>
      <c r="V342" s="485" t="n">
        <v>0</v>
      </c>
      <c r="W342" s="485" t="n">
        <v>0.00166666666666667</v>
      </c>
      <c r="X342" s="485" t="n">
        <v>0.0433333333333333</v>
      </c>
      <c r="Y342" s="485" t="n">
        <v>0.00833333333333333</v>
      </c>
      <c r="Z342" s="485" t="n">
        <v>0</v>
      </c>
      <c r="AA342" s="485" t="n">
        <v>0</v>
      </c>
      <c r="AB342" s="485" t="n">
        <v>0</v>
      </c>
      <c r="AC342" s="485" t="n">
        <v>0</v>
      </c>
      <c r="AD342" s="485" t="n">
        <v>0</v>
      </c>
      <c r="AE342" s="485" t="n">
        <v>0</v>
      </c>
      <c r="AF342" s="485" t="n">
        <v>0</v>
      </c>
      <c r="AG342" s="485" t="n">
        <v>0</v>
      </c>
      <c r="AH342" s="485" t="n">
        <v>0</v>
      </c>
      <c r="AI342" s="485" t="n">
        <v>0</v>
      </c>
      <c r="AJ342" s="485" t="n">
        <v>0</v>
      </c>
      <c r="AK342" s="473"/>
      <c r="AL342" s="473"/>
      <c r="AM342" s="473"/>
      <c r="AN342" s="473"/>
      <c r="AO342" s="473"/>
      <c r="AP342" s="473"/>
      <c r="AQ342" s="473"/>
      <c r="AR342" s="473"/>
      <c r="AS342" s="473"/>
      <c r="AT342" s="473"/>
      <c r="AU342" s="473"/>
      <c r="AV342" s="473"/>
      <c r="AW342" s="473"/>
      <c r="AX342" s="473"/>
    </row>
    <row r="343" customFormat="false" ht="30" hidden="false" customHeight="true" outlineLevel="3" collapsed="false">
      <c r="A343" s="454" t="n">
        <v>4</v>
      </c>
      <c r="B343" s="456" t="n">
        <v>1013030</v>
      </c>
      <c r="C343" s="456"/>
      <c r="D343" s="216" t="s">
        <v>902</v>
      </c>
      <c r="E343" s="456"/>
      <c r="F343" s="456"/>
      <c r="G343" s="456"/>
      <c r="H343" s="456"/>
      <c r="I343" s="471"/>
      <c r="J343" s="485" t="n">
        <v>0</v>
      </c>
      <c r="K343" s="485" t="n">
        <v>0</v>
      </c>
      <c r="L343" s="485" t="n">
        <v>0</v>
      </c>
      <c r="M343" s="485" t="n">
        <v>0</v>
      </c>
      <c r="N343" s="485" t="n">
        <v>0.226063829787234</v>
      </c>
      <c r="O343" s="485" t="n">
        <v>0</v>
      </c>
      <c r="P343" s="485" t="n">
        <v>0</v>
      </c>
      <c r="Q343" s="485" t="n">
        <v>0</v>
      </c>
      <c r="R343" s="485" t="n">
        <v>0</v>
      </c>
      <c r="S343" s="485" t="n">
        <v>0</v>
      </c>
      <c r="T343" s="485" t="n">
        <v>0</v>
      </c>
      <c r="U343" s="485" t="n">
        <v>0</v>
      </c>
      <c r="V343" s="485" t="n">
        <v>0</v>
      </c>
      <c r="W343" s="485" t="n">
        <v>0</v>
      </c>
      <c r="X343" s="485" t="n">
        <v>0</v>
      </c>
      <c r="Y343" s="485" t="n">
        <v>0</v>
      </c>
      <c r="Z343" s="485" t="n">
        <v>0</v>
      </c>
      <c r="AA343" s="485" t="n">
        <v>0</v>
      </c>
      <c r="AB343" s="485" t="n">
        <v>0</v>
      </c>
      <c r="AC343" s="485" t="n">
        <v>0</v>
      </c>
      <c r="AD343" s="485" t="n">
        <v>0</v>
      </c>
      <c r="AE343" s="485" t="n">
        <v>0</v>
      </c>
      <c r="AF343" s="485" t="n">
        <v>0</v>
      </c>
      <c r="AG343" s="485" t="n">
        <v>0</v>
      </c>
      <c r="AH343" s="485" t="n">
        <v>0</v>
      </c>
      <c r="AI343" s="485" t="n">
        <v>0</v>
      </c>
      <c r="AJ343" s="485" t="n">
        <v>0</v>
      </c>
      <c r="AK343" s="473"/>
      <c r="AL343" s="473"/>
      <c r="AM343" s="473"/>
      <c r="AN343" s="473"/>
      <c r="AO343" s="473"/>
      <c r="AP343" s="473"/>
      <c r="AQ343" s="473"/>
      <c r="AR343" s="473"/>
      <c r="AS343" s="473"/>
      <c r="AT343" s="473"/>
      <c r="AU343" s="473"/>
      <c r="AV343" s="473"/>
      <c r="AW343" s="473"/>
      <c r="AX343" s="473"/>
    </row>
    <row r="344" customFormat="false" ht="30" hidden="false" customHeight="true" outlineLevel="3" collapsed="false">
      <c r="A344" s="454" t="n">
        <v>4</v>
      </c>
      <c r="B344" s="456" t="n">
        <v>1013040</v>
      </c>
      <c r="C344" s="456"/>
      <c r="D344" s="216" t="s">
        <v>903</v>
      </c>
      <c r="E344" s="456"/>
      <c r="F344" s="456"/>
      <c r="G344" s="456"/>
      <c r="H344" s="456"/>
      <c r="I344" s="471"/>
      <c r="J344" s="485" t="n">
        <v>0</v>
      </c>
      <c r="K344" s="485" t="n">
        <v>0</v>
      </c>
      <c r="L344" s="485" t="n">
        <v>0</v>
      </c>
      <c r="M344" s="485" t="n">
        <v>0</v>
      </c>
      <c r="N344" s="485" t="n">
        <v>0</v>
      </c>
      <c r="O344" s="485" t="n">
        <v>0</v>
      </c>
      <c r="P344" s="485" t="n">
        <v>0</v>
      </c>
      <c r="Q344" s="485" t="n">
        <v>0</v>
      </c>
      <c r="R344" s="485" t="n">
        <v>0</v>
      </c>
      <c r="S344" s="485" t="n">
        <v>0</v>
      </c>
      <c r="T344" s="485" t="n">
        <v>0</v>
      </c>
      <c r="U344" s="485" t="n">
        <v>0</v>
      </c>
      <c r="V344" s="485" t="n">
        <v>0</v>
      </c>
      <c r="W344" s="485" t="n">
        <v>0</v>
      </c>
      <c r="X344" s="485" t="n">
        <v>0</v>
      </c>
      <c r="Y344" s="485" t="n">
        <v>0</v>
      </c>
      <c r="Z344" s="485" t="n">
        <v>0</v>
      </c>
      <c r="AA344" s="485" t="n">
        <v>0</v>
      </c>
      <c r="AB344" s="485" t="n">
        <v>0</v>
      </c>
      <c r="AC344" s="485" t="n">
        <v>0</v>
      </c>
      <c r="AD344" s="485" t="n">
        <v>0</v>
      </c>
      <c r="AE344" s="485" t="n">
        <v>0</v>
      </c>
      <c r="AF344" s="485" t="n">
        <v>0</v>
      </c>
      <c r="AG344" s="485" t="n">
        <v>0</v>
      </c>
      <c r="AH344" s="485" t="n">
        <v>0</v>
      </c>
      <c r="AI344" s="485" t="n">
        <v>0</v>
      </c>
      <c r="AJ344" s="485" t="n">
        <v>0</v>
      </c>
      <c r="AK344" s="473"/>
      <c r="AL344" s="473"/>
      <c r="AM344" s="473"/>
      <c r="AN344" s="473"/>
      <c r="AO344" s="473"/>
      <c r="AP344" s="473"/>
      <c r="AQ344" s="473"/>
      <c r="AR344" s="473"/>
      <c r="AS344" s="473"/>
      <c r="AT344" s="473"/>
      <c r="AU344" s="473"/>
      <c r="AV344" s="473"/>
      <c r="AW344" s="473"/>
      <c r="AX344" s="473"/>
    </row>
    <row r="345" customFormat="false" ht="30" hidden="false" customHeight="true" outlineLevel="3" collapsed="false">
      <c r="A345" s="454" t="n">
        <v>4</v>
      </c>
      <c r="B345" s="456" t="n">
        <v>1013050</v>
      </c>
      <c r="C345" s="456"/>
      <c r="D345" s="216" t="s">
        <v>904</v>
      </c>
      <c r="E345" s="456"/>
      <c r="F345" s="456"/>
      <c r="G345" s="456"/>
      <c r="H345" s="456"/>
      <c r="I345" s="471"/>
      <c r="J345" s="485" t="n">
        <v>0</v>
      </c>
      <c r="K345" s="485" t="n">
        <v>0.0015</v>
      </c>
      <c r="L345" s="485" t="n">
        <v>0</v>
      </c>
      <c r="M345" s="485" t="n">
        <v>0</v>
      </c>
      <c r="N345" s="485" t="n">
        <v>0.106382978723404</v>
      </c>
      <c r="O345" s="485" t="n">
        <v>0</v>
      </c>
      <c r="P345" s="485" t="n">
        <v>0</v>
      </c>
      <c r="Q345" s="485" t="n">
        <v>0</v>
      </c>
      <c r="R345" s="485" t="n">
        <v>0</v>
      </c>
      <c r="S345" s="485" t="n">
        <v>0</v>
      </c>
      <c r="T345" s="485" t="n">
        <v>0</v>
      </c>
      <c r="U345" s="485" t="n">
        <v>0</v>
      </c>
      <c r="V345" s="485" t="n">
        <v>0</v>
      </c>
      <c r="W345" s="485" t="n">
        <v>0.0216666666666667</v>
      </c>
      <c r="X345" s="485" t="n">
        <v>0.0216666666666667</v>
      </c>
      <c r="Y345" s="485" t="n">
        <v>0.0166666666666667</v>
      </c>
      <c r="Z345" s="485" t="n">
        <v>0.0116666666666667</v>
      </c>
      <c r="AA345" s="485" t="n">
        <v>0.00666666666666667</v>
      </c>
      <c r="AB345" s="485" t="n">
        <v>0</v>
      </c>
      <c r="AC345" s="485" t="n">
        <v>0</v>
      </c>
      <c r="AD345" s="485" t="n">
        <v>0.0002</v>
      </c>
      <c r="AE345" s="485" t="n">
        <v>0</v>
      </c>
      <c r="AF345" s="485" t="n">
        <v>0</v>
      </c>
      <c r="AG345" s="485" t="n">
        <v>0</v>
      </c>
      <c r="AH345" s="485" t="n">
        <v>0</v>
      </c>
      <c r="AI345" s="485" t="n">
        <v>0</v>
      </c>
      <c r="AJ345" s="485" t="n">
        <v>0</v>
      </c>
      <c r="AK345" s="473"/>
      <c r="AL345" s="473"/>
      <c r="AM345" s="473"/>
      <c r="AN345" s="473"/>
      <c r="AO345" s="473"/>
      <c r="AP345" s="473"/>
      <c r="AQ345" s="473"/>
      <c r="AR345" s="473"/>
      <c r="AS345" s="473"/>
      <c r="AT345" s="473"/>
      <c r="AU345" s="473"/>
      <c r="AV345" s="473"/>
      <c r="AW345" s="473"/>
      <c r="AX345" s="473"/>
    </row>
    <row r="346" customFormat="false" ht="30" hidden="false" customHeight="true" outlineLevel="3" collapsed="false">
      <c r="A346" s="454" t="n">
        <v>4</v>
      </c>
      <c r="B346" s="456" t="n">
        <v>1013990</v>
      </c>
      <c r="C346" s="456"/>
      <c r="D346" s="216" t="s">
        <v>905</v>
      </c>
      <c r="E346" s="456" t="s">
        <v>207</v>
      </c>
      <c r="F346" s="456"/>
      <c r="G346" s="456"/>
      <c r="H346" s="456"/>
      <c r="I346" s="471"/>
      <c r="J346" s="485" t="n">
        <v>0</v>
      </c>
      <c r="K346" s="485" t="n">
        <v>0</v>
      </c>
      <c r="L346" s="485" t="n">
        <v>0</v>
      </c>
      <c r="M346" s="485" t="n">
        <v>0</v>
      </c>
      <c r="N346" s="485" t="n">
        <v>0</v>
      </c>
      <c r="O346" s="485" t="n">
        <v>0</v>
      </c>
      <c r="P346" s="485" t="n">
        <v>0</v>
      </c>
      <c r="Q346" s="485" t="n">
        <v>0</v>
      </c>
      <c r="R346" s="485" t="n">
        <v>0</v>
      </c>
      <c r="S346" s="485" t="n">
        <v>0</v>
      </c>
      <c r="T346" s="485" t="n">
        <v>0</v>
      </c>
      <c r="U346" s="485" t="n">
        <v>0</v>
      </c>
      <c r="V346" s="485" t="n">
        <v>0</v>
      </c>
      <c r="W346" s="485" t="n">
        <v>0</v>
      </c>
      <c r="X346" s="485" t="n">
        <v>0</v>
      </c>
      <c r="Y346" s="485" t="n">
        <v>0</v>
      </c>
      <c r="Z346" s="485" t="n">
        <v>0</v>
      </c>
      <c r="AA346" s="485" t="n">
        <v>0</v>
      </c>
      <c r="AB346" s="485" t="n">
        <v>0</v>
      </c>
      <c r="AC346" s="485" t="n">
        <v>0</v>
      </c>
      <c r="AD346" s="485" t="n">
        <v>0</v>
      </c>
      <c r="AE346" s="485" t="n">
        <v>0</v>
      </c>
      <c r="AF346" s="485" t="n">
        <v>0</v>
      </c>
      <c r="AG346" s="485" t="n">
        <v>0</v>
      </c>
      <c r="AH346" s="485" t="n">
        <v>0</v>
      </c>
      <c r="AI346" s="485" t="n">
        <v>0</v>
      </c>
      <c r="AJ346" s="485" t="n">
        <v>0</v>
      </c>
      <c r="AK346" s="473"/>
      <c r="AL346" s="473"/>
      <c r="AM346" s="473"/>
      <c r="AN346" s="473"/>
      <c r="AO346" s="473"/>
      <c r="AP346" s="473"/>
      <c r="AQ346" s="473"/>
      <c r="AR346" s="473"/>
      <c r="AS346" s="473"/>
      <c r="AT346" s="473"/>
      <c r="AU346" s="473"/>
      <c r="AV346" s="473"/>
      <c r="AW346" s="473"/>
      <c r="AX346" s="473"/>
    </row>
    <row r="347" customFormat="false" ht="30" hidden="false" customHeight="true" outlineLevel="2" collapsed="false">
      <c r="A347" s="474" t="n">
        <v>3</v>
      </c>
      <c r="B347" s="475" t="n">
        <v>1014000</v>
      </c>
      <c r="C347" s="475" t="s">
        <v>906</v>
      </c>
      <c r="D347" s="259" t="s">
        <v>907</v>
      </c>
      <c r="E347" s="475"/>
      <c r="F347" s="479" t="s">
        <v>908</v>
      </c>
      <c r="G347" s="475"/>
      <c r="H347" s="475"/>
      <c r="I347" s="476"/>
      <c r="J347" s="477" t="n">
        <v>0</v>
      </c>
      <c r="K347" s="477" t="n">
        <v>0.0051</v>
      </c>
      <c r="L347" s="477" t="n">
        <v>0</v>
      </c>
      <c r="M347" s="477" t="n">
        <v>0</v>
      </c>
      <c r="N347" s="477" t="n">
        <v>0</v>
      </c>
      <c r="O347" s="477" t="n">
        <v>0</v>
      </c>
      <c r="P347" s="477" t="n">
        <v>0</v>
      </c>
      <c r="Q347" s="477" t="n">
        <v>0</v>
      </c>
      <c r="R347" s="477" t="n">
        <v>0</v>
      </c>
      <c r="S347" s="477" t="n">
        <v>0</v>
      </c>
      <c r="T347" s="477" t="n">
        <v>0</v>
      </c>
      <c r="U347" s="477" t="n">
        <v>0</v>
      </c>
      <c r="V347" s="477" t="n">
        <v>0</v>
      </c>
      <c r="W347" s="477" t="n">
        <v>0.00666666666666667</v>
      </c>
      <c r="X347" s="477" t="n">
        <v>0.04</v>
      </c>
      <c r="Y347" s="477" t="n">
        <v>0.0333333333333333</v>
      </c>
      <c r="Z347" s="477" t="n">
        <v>0.00166666666666667</v>
      </c>
      <c r="AA347" s="477" t="n">
        <v>0</v>
      </c>
      <c r="AB347" s="477" t="n">
        <v>0</v>
      </c>
      <c r="AC347" s="477" t="n">
        <v>0</v>
      </c>
      <c r="AD347" s="477" t="n">
        <v>0.0021</v>
      </c>
      <c r="AE347" s="477" t="n">
        <v>0</v>
      </c>
      <c r="AF347" s="477" t="n">
        <v>0</v>
      </c>
      <c r="AG347" s="477" t="n">
        <v>0</v>
      </c>
      <c r="AH347" s="477" t="n">
        <v>0</v>
      </c>
      <c r="AI347" s="477" t="n">
        <v>0</v>
      </c>
      <c r="AJ347" s="477" t="n">
        <v>0</v>
      </c>
      <c r="AK347" s="478"/>
      <c r="AL347" s="478"/>
      <c r="AM347" s="478"/>
      <c r="AN347" s="478"/>
      <c r="AO347" s="478"/>
      <c r="AP347" s="478"/>
      <c r="AQ347" s="478"/>
      <c r="AR347" s="478"/>
      <c r="AS347" s="478"/>
      <c r="AT347" s="478"/>
      <c r="AU347" s="478"/>
      <c r="AV347" s="478"/>
      <c r="AW347" s="478"/>
      <c r="AX347" s="478"/>
    </row>
    <row r="348" customFormat="false" ht="30" hidden="false" customHeight="true" outlineLevel="3" collapsed="false">
      <c r="A348" s="454" t="n">
        <v>4</v>
      </c>
      <c r="B348" s="456" t="n">
        <v>1014010</v>
      </c>
      <c r="C348" s="456"/>
      <c r="D348" s="216" t="s">
        <v>909</v>
      </c>
      <c r="E348" s="456"/>
      <c r="F348" s="456"/>
      <c r="G348" s="456"/>
      <c r="H348" s="456"/>
      <c r="I348" s="471"/>
      <c r="J348" s="485" t="n">
        <v>0</v>
      </c>
      <c r="K348" s="485" t="n">
        <v>0.0051</v>
      </c>
      <c r="L348" s="485" t="n">
        <v>0</v>
      </c>
      <c r="M348" s="485" t="n">
        <v>0</v>
      </c>
      <c r="N348" s="485" t="n">
        <v>0</v>
      </c>
      <c r="O348" s="485" t="n">
        <v>0</v>
      </c>
      <c r="P348" s="485" t="n">
        <v>0</v>
      </c>
      <c r="Q348" s="485" t="n">
        <v>0</v>
      </c>
      <c r="R348" s="485" t="n">
        <v>0</v>
      </c>
      <c r="S348" s="485" t="n">
        <v>0</v>
      </c>
      <c r="T348" s="485" t="n">
        <v>0</v>
      </c>
      <c r="U348" s="485" t="n">
        <v>0</v>
      </c>
      <c r="V348" s="485" t="n">
        <v>0</v>
      </c>
      <c r="W348" s="485" t="n">
        <v>0.005</v>
      </c>
      <c r="X348" s="485" t="n">
        <v>0.0333333333333333</v>
      </c>
      <c r="Y348" s="485" t="n">
        <v>0.0216666666666667</v>
      </c>
      <c r="Z348" s="485" t="n">
        <v>0.00166666666666667</v>
      </c>
      <c r="AA348" s="485" t="n">
        <v>0</v>
      </c>
      <c r="AB348" s="485" t="n">
        <v>0</v>
      </c>
      <c r="AC348" s="485" t="n">
        <v>0</v>
      </c>
      <c r="AD348" s="485" t="n">
        <v>0.0021</v>
      </c>
      <c r="AE348" s="485" t="n">
        <v>0</v>
      </c>
      <c r="AF348" s="485" t="n">
        <v>0</v>
      </c>
      <c r="AG348" s="485" t="n">
        <v>0</v>
      </c>
      <c r="AH348" s="485" t="n">
        <v>0</v>
      </c>
      <c r="AI348" s="485" t="n">
        <v>0</v>
      </c>
      <c r="AJ348" s="485" t="n">
        <v>0</v>
      </c>
      <c r="AK348" s="473"/>
      <c r="AL348" s="473"/>
      <c r="AM348" s="473"/>
      <c r="AN348" s="473"/>
      <c r="AO348" s="473"/>
      <c r="AP348" s="473"/>
      <c r="AQ348" s="473"/>
      <c r="AR348" s="473"/>
      <c r="AS348" s="473"/>
      <c r="AT348" s="473"/>
      <c r="AU348" s="473"/>
      <c r="AV348" s="473"/>
      <c r="AW348" s="473"/>
      <c r="AX348" s="473"/>
    </row>
    <row r="349" customFormat="false" ht="30" hidden="false" customHeight="true" outlineLevel="3" collapsed="false">
      <c r="A349" s="454" t="n">
        <v>4</v>
      </c>
      <c r="B349" s="456" t="n">
        <v>1014020</v>
      </c>
      <c r="C349" s="456"/>
      <c r="D349" s="216" t="s">
        <v>910</v>
      </c>
      <c r="E349" s="456"/>
      <c r="F349" s="456"/>
      <c r="G349" s="456"/>
      <c r="H349" s="456"/>
      <c r="I349" s="471"/>
      <c r="J349" s="485" t="n">
        <v>0</v>
      </c>
      <c r="K349" s="485" t="n">
        <v>0</v>
      </c>
      <c r="L349" s="485" t="n">
        <v>0</v>
      </c>
      <c r="M349" s="485" t="n">
        <v>0</v>
      </c>
      <c r="N349" s="485" t="n">
        <v>0</v>
      </c>
      <c r="O349" s="485" t="n">
        <v>0</v>
      </c>
      <c r="P349" s="485" t="n">
        <v>0</v>
      </c>
      <c r="Q349" s="485" t="n">
        <v>0</v>
      </c>
      <c r="R349" s="485" t="n">
        <v>0</v>
      </c>
      <c r="S349" s="485" t="n">
        <v>0</v>
      </c>
      <c r="T349" s="485" t="n">
        <v>0</v>
      </c>
      <c r="U349" s="485" t="n">
        <v>0</v>
      </c>
      <c r="V349" s="485" t="n">
        <v>0</v>
      </c>
      <c r="W349" s="485" t="n">
        <v>0.00166666666666667</v>
      </c>
      <c r="X349" s="485" t="n">
        <v>0.00166666666666667</v>
      </c>
      <c r="Y349" s="485" t="n">
        <v>0.00166666666666667</v>
      </c>
      <c r="Z349" s="485" t="n">
        <v>0</v>
      </c>
      <c r="AA349" s="485" t="n">
        <v>0</v>
      </c>
      <c r="AB349" s="485" t="n">
        <v>0</v>
      </c>
      <c r="AC349" s="485" t="n">
        <v>0</v>
      </c>
      <c r="AD349" s="485" t="n">
        <v>0</v>
      </c>
      <c r="AE349" s="485" t="n">
        <v>0</v>
      </c>
      <c r="AF349" s="485" t="n">
        <v>0</v>
      </c>
      <c r="AG349" s="485" t="n">
        <v>0</v>
      </c>
      <c r="AH349" s="485" t="n">
        <v>0</v>
      </c>
      <c r="AI349" s="485" t="n">
        <v>0</v>
      </c>
      <c r="AJ349" s="485" t="n">
        <v>0</v>
      </c>
      <c r="AK349" s="473"/>
      <c r="AL349" s="473"/>
      <c r="AM349" s="473"/>
      <c r="AN349" s="473"/>
      <c r="AO349" s="473"/>
      <c r="AP349" s="473"/>
      <c r="AQ349" s="473"/>
      <c r="AR349" s="473"/>
      <c r="AS349" s="473"/>
      <c r="AT349" s="473"/>
      <c r="AU349" s="473"/>
      <c r="AV349" s="473"/>
      <c r="AW349" s="473"/>
      <c r="AX349" s="473"/>
    </row>
    <row r="350" customFormat="false" ht="30" hidden="false" customHeight="true" outlineLevel="3" collapsed="false">
      <c r="A350" s="454" t="n">
        <v>4</v>
      </c>
      <c r="B350" s="456" t="n">
        <v>1014030</v>
      </c>
      <c r="C350" s="456"/>
      <c r="D350" s="216" t="s">
        <v>911</v>
      </c>
      <c r="E350" s="456"/>
      <c r="F350" s="456"/>
      <c r="G350" s="456"/>
      <c r="H350" s="456"/>
      <c r="I350" s="471"/>
      <c r="J350" s="485" t="n">
        <v>0</v>
      </c>
      <c r="K350" s="485" t="n">
        <v>0</v>
      </c>
      <c r="L350" s="485" t="n">
        <v>0</v>
      </c>
      <c r="M350" s="485" t="n">
        <v>0</v>
      </c>
      <c r="N350" s="485" t="n">
        <v>0</v>
      </c>
      <c r="O350" s="485" t="n">
        <v>0</v>
      </c>
      <c r="P350" s="485" t="n">
        <v>0</v>
      </c>
      <c r="Q350" s="485" t="n">
        <v>0</v>
      </c>
      <c r="R350" s="485" t="n">
        <v>0</v>
      </c>
      <c r="S350" s="485" t="n">
        <v>0</v>
      </c>
      <c r="T350" s="485" t="n">
        <v>0</v>
      </c>
      <c r="U350" s="485" t="n">
        <v>0</v>
      </c>
      <c r="V350" s="485" t="n">
        <v>0</v>
      </c>
      <c r="W350" s="485" t="n">
        <v>0</v>
      </c>
      <c r="X350" s="485" t="n">
        <v>0</v>
      </c>
      <c r="Y350" s="485" t="n">
        <v>0</v>
      </c>
      <c r="Z350" s="485" t="n">
        <v>0</v>
      </c>
      <c r="AA350" s="485" t="n">
        <v>0</v>
      </c>
      <c r="AB350" s="485" t="n">
        <v>0</v>
      </c>
      <c r="AC350" s="485" t="n">
        <v>0</v>
      </c>
      <c r="AD350" s="485" t="n">
        <v>0</v>
      </c>
      <c r="AE350" s="485" t="n">
        <v>0</v>
      </c>
      <c r="AF350" s="485" t="n">
        <v>0</v>
      </c>
      <c r="AG350" s="485" t="n">
        <v>0</v>
      </c>
      <c r="AH350" s="485" t="n">
        <v>0</v>
      </c>
      <c r="AI350" s="485" t="n">
        <v>0</v>
      </c>
      <c r="AJ350" s="485" t="n">
        <v>0</v>
      </c>
      <c r="AK350" s="473"/>
      <c r="AL350" s="473"/>
      <c r="AM350" s="473"/>
      <c r="AN350" s="473"/>
      <c r="AO350" s="473"/>
      <c r="AP350" s="473"/>
      <c r="AQ350" s="473"/>
      <c r="AR350" s="473"/>
      <c r="AS350" s="473"/>
      <c r="AT350" s="473"/>
      <c r="AU350" s="473"/>
      <c r="AV350" s="473"/>
      <c r="AW350" s="473"/>
      <c r="AX350" s="473"/>
    </row>
    <row r="351" customFormat="false" ht="30" hidden="false" customHeight="true" outlineLevel="3" collapsed="false">
      <c r="A351" s="454" t="n">
        <v>4</v>
      </c>
      <c r="B351" s="456" t="n">
        <v>1014040</v>
      </c>
      <c r="C351" s="456"/>
      <c r="D351" s="216" t="s">
        <v>912</v>
      </c>
      <c r="E351" s="456"/>
      <c r="F351" s="456"/>
      <c r="G351" s="456"/>
      <c r="H351" s="456"/>
      <c r="I351" s="471"/>
      <c r="J351" s="485" t="n">
        <v>0</v>
      </c>
      <c r="K351" s="485" t="n">
        <v>0</v>
      </c>
      <c r="L351" s="485" t="n">
        <v>0</v>
      </c>
      <c r="M351" s="485" t="n">
        <v>0</v>
      </c>
      <c r="N351" s="485" t="n">
        <v>0</v>
      </c>
      <c r="O351" s="485" t="n">
        <v>0</v>
      </c>
      <c r="P351" s="485" t="n">
        <v>0</v>
      </c>
      <c r="Q351" s="485" t="n">
        <v>0</v>
      </c>
      <c r="R351" s="485" t="n">
        <v>0</v>
      </c>
      <c r="S351" s="485" t="n">
        <v>0</v>
      </c>
      <c r="T351" s="485" t="n">
        <v>0</v>
      </c>
      <c r="U351" s="485" t="n">
        <v>0</v>
      </c>
      <c r="V351" s="485" t="n">
        <v>0</v>
      </c>
      <c r="W351" s="485" t="n">
        <v>0</v>
      </c>
      <c r="X351" s="485" t="n">
        <v>0</v>
      </c>
      <c r="Y351" s="485" t="n">
        <v>0</v>
      </c>
      <c r="Z351" s="485" t="n">
        <v>0</v>
      </c>
      <c r="AA351" s="485" t="n">
        <v>0</v>
      </c>
      <c r="AB351" s="485" t="n">
        <v>0</v>
      </c>
      <c r="AC351" s="485" t="n">
        <v>0</v>
      </c>
      <c r="AD351" s="485" t="n">
        <v>0</v>
      </c>
      <c r="AE351" s="485" t="n">
        <v>0</v>
      </c>
      <c r="AF351" s="485" t="n">
        <v>0</v>
      </c>
      <c r="AG351" s="485" t="n">
        <v>0</v>
      </c>
      <c r="AH351" s="485" t="n">
        <v>0</v>
      </c>
      <c r="AI351" s="485" t="n">
        <v>0</v>
      </c>
      <c r="AJ351" s="485" t="n">
        <v>0</v>
      </c>
      <c r="AK351" s="473"/>
      <c r="AL351" s="473"/>
      <c r="AM351" s="473"/>
      <c r="AN351" s="473"/>
      <c r="AO351" s="473"/>
      <c r="AP351" s="473"/>
      <c r="AQ351" s="473"/>
      <c r="AR351" s="473"/>
      <c r="AS351" s="473"/>
      <c r="AT351" s="473"/>
      <c r="AU351" s="473"/>
      <c r="AV351" s="473"/>
      <c r="AW351" s="473"/>
      <c r="AX351" s="473"/>
    </row>
    <row r="352" customFormat="false" ht="30" hidden="false" customHeight="true" outlineLevel="3" collapsed="false">
      <c r="A352" s="454" t="n">
        <v>4</v>
      </c>
      <c r="B352" s="456" t="n">
        <v>1014050</v>
      </c>
      <c r="C352" s="456"/>
      <c r="D352" s="216" t="s">
        <v>913</v>
      </c>
      <c r="E352" s="456"/>
      <c r="F352" s="456"/>
      <c r="G352" s="456"/>
      <c r="H352" s="456"/>
      <c r="I352" s="471"/>
      <c r="J352" s="485" t="n">
        <v>0</v>
      </c>
      <c r="K352" s="485" t="n">
        <v>0</v>
      </c>
      <c r="L352" s="485" t="n">
        <v>0</v>
      </c>
      <c r="M352" s="485" t="n">
        <v>0</v>
      </c>
      <c r="N352" s="485" t="n">
        <v>0</v>
      </c>
      <c r="O352" s="485" t="n">
        <v>0</v>
      </c>
      <c r="P352" s="485" t="n">
        <v>0</v>
      </c>
      <c r="Q352" s="485" t="n">
        <v>0</v>
      </c>
      <c r="R352" s="485" t="n">
        <v>0</v>
      </c>
      <c r="S352" s="485" t="n">
        <v>0</v>
      </c>
      <c r="T352" s="485" t="n">
        <v>0</v>
      </c>
      <c r="U352" s="485" t="n">
        <v>0</v>
      </c>
      <c r="V352" s="485" t="n">
        <v>0</v>
      </c>
      <c r="W352" s="485" t="n">
        <v>0</v>
      </c>
      <c r="X352" s="485" t="n">
        <v>0.005</v>
      </c>
      <c r="Y352" s="485" t="n">
        <v>0.01</v>
      </c>
      <c r="Z352" s="485" t="n">
        <v>0</v>
      </c>
      <c r="AA352" s="485" t="n">
        <v>0</v>
      </c>
      <c r="AB352" s="485" t="n">
        <v>0</v>
      </c>
      <c r="AC352" s="485" t="n">
        <v>0</v>
      </c>
      <c r="AD352" s="485" t="n">
        <v>0</v>
      </c>
      <c r="AE352" s="485" t="n">
        <v>0</v>
      </c>
      <c r="AF352" s="485" t="n">
        <v>0</v>
      </c>
      <c r="AG352" s="485" t="n">
        <v>0</v>
      </c>
      <c r="AH352" s="485" t="n">
        <v>0</v>
      </c>
      <c r="AI352" s="485" t="n">
        <v>0</v>
      </c>
      <c r="AJ352" s="485" t="n">
        <v>0</v>
      </c>
      <c r="AK352" s="473"/>
      <c r="AL352" s="473"/>
      <c r="AM352" s="473"/>
      <c r="AN352" s="473"/>
      <c r="AO352" s="473"/>
      <c r="AP352" s="473"/>
      <c r="AQ352" s="473"/>
      <c r="AR352" s="473"/>
      <c r="AS352" s="473"/>
      <c r="AT352" s="473"/>
      <c r="AU352" s="473"/>
      <c r="AV352" s="473"/>
      <c r="AW352" s="473"/>
      <c r="AX352" s="473"/>
    </row>
    <row r="353" customFormat="false" ht="30" hidden="false" customHeight="true" outlineLevel="3" collapsed="false">
      <c r="A353" s="454" t="n">
        <v>4</v>
      </c>
      <c r="B353" s="456" t="n">
        <v>1014990</v>
      </c>
      <c r="C353" s="456"/>
      <c r="D353" s="216" t="s">
        <v>914</v>
      </c>
      <c r="E353" s="456" t="s">
        <v>207</v>
      </c>
      <c r="F353" s="456"/>
      <c r="G353" s="456"/>
      <c r="H353" s="456"/>
      <c r="I353" s="471"/>
      <c r="J353" s="485" t="n">
        <v>0</v>
      </c>
      <c r="K353" s="485" t="n">
        <v>0</v>
      </c>
      <c r="L353" s="485" t="n">
        <v>0</v>
      </c>
      <c r="M353" s="485" t="n">
        <v>0</v>
      </c>
      <c r="N353" s="485" t="n">
        <v>0</v>
      </c>
      <c r="O353" s="485" t="n">
        <v>0</v>
      </c>
      <c r="P353" s="485" t="n">
        <v>0</v>
      </c>
      <c r="Q353" s="485" t="n">
        <v>0</v>
      </c>
      <c r="R353" s="485" t="n">
        <v>0</v>
      </c>
      <c r="S353" s="485" t="n">
        <v>0</v>
      </c>
      <c r="T353" s="485" t="n">
        <v>0</v>
      </c>
      <c r="U353" s="485" t="n">
        <v>0</v>
      </c>
      <c r="V353" s="485" t="n">
        <v>0</v>
      </c>
      <c r="W353" s="485" t="n">
        <v>0</v>
      </c>
      <c r="X353" s="485" t="n">
        <v>0</v>
      </c>
      <c r="Y353" s="485" t="n">
        <v>0</v>
      </c>
      <c r="Z353" s="485" t="n">
        <v>0</v>
      </c>
      <c r="AA353" s="485" t="n">
        <v>0</v>
      </c>
      <c r="AB353" s="485" t="n">
        <v>0</v>
      </c>
      <c r="AC353" s="485" t="n">
        <v>0</v>
      </c>
      <c r="AD353" s="485" t="n">
        <v>0</v>
      </c>
      <c r="AE353" s="485" t="n">
        <v>0</v>
      </c>
      <c r="AF353" s="485" t="n">
        <v>0</v>
      </c>
      <c r="AG353" s="485" t="n">
        <v>0</v>
      </c>
      <c r="AH353" s="485" t="n">
        <v>0</v>
      </c>
      <c r="AI353" s="485" t="n">
        <v>0</v>
      </c>
      <c r="AJ353" s="485" t="n">
        <v>0</v>
      </c>
      <c r="AK353" s="473"/>
      <c r="AL353" s="473"/>
      <c r="AM353" s="473"/>
      <c r="AN353" s="473"/>
      <c r="AO353" s="473"/>
      <c r="AP353" s="473"/>
      <c r="AQ353" s="473"/>
      <c r="AR353" s="473"/>
      <c r="AS353" s="473"/>
      <c r="AT353" s="473"/>
      <c r="AU353" s="473"/>
      <c r="AV353" s="473"/>
      <c r="AW353" s="473"/>
      <c r="AX353" s="473"/>
    </row>
    <row r="354" customFormat="false" ht="30" hidden="false" customHeight="true" outlineLevel="2" collapsed="false">
      <c r="A354" s="474" t="n">
        <v>3</v>
      </c>
      <c r="B354" s="475" t="n">
        <v>1015000</v>
      </c>
      <c r="C354" s="475" t="s">
        <v>915</v>
      </c>
      <c r="D354" s="259" t="s">
        <v>916</v>
      </c>
      <c r="E354" s="475"/>
      <c r="F354" s="479" t="s">
        <v>1159</v>
      </c>
      <c r="G354" s="475"/>
      <c r="H354" s="475"/>
      <c r="I354" s="476"/>
      <c r="J354" s="477" t="n">
        <v>0</v>
      </c>
      <c r="K354" s="477" t="n">
        <v>0.0015</v>
      </c>
      <c r="L354" s="477" t="n">
        <v>0</v>
      </c>
      <c r="M354" s="477" t="n">
        <v>0.0116666666666667</v>
      </c>
      <c r="N354" s="477" t="n">
        <v>0</v>
      </c>
      <c r="O354" s="477" t="n">
        <v>0</v>
      </c>
      <c r="P354" s="477" t="n">
        <v>0</v>
      </c>
      <c r="Q354" s="477" t="n">
        <v>0.0206349206349206</v>
      </c>
      <c r="R354" s="477" t="n">
        <v>0</v>
      </c>
      <c r="S354" s="477" t="n">
        <v>0</v>
      </c>
      <c r="T354" s="477" t="n">
        <v>0</v>
      </c>
      <c r="U354" s="477" t="n">
        <v>0</v>
      </c>
      <c r="V354" s="477" t="n">
        <v>0</v>
      </c>
      <c r="W354" s="477" t="n">
        <v>0.015</v>
      </c>
      <c r="X354" s="477" t="n">
        <v>0.0216666666666667</v>
      </c>
      <c r="Y354" s="477" t="n">
        <v>0.0233333333333333</v>
      </c>
      <c r="Z354" s="477" t="n">
        <v>0.015</v>
      </c>
      <c r="AA354" s="477" t="n">
        <v>0.0133333333333333</v>
      </c>
      <c r="AB354" s="477" t="n">
        <v>0</v>
      </c>
      <c r="AC354" s="477" t="n">
        <v>0</v>
      </c>
      <c r="AD354" s="477" t="n">
        <v>0.004</v>
      </c>
      <c r="AE354" s="477" t="n">
        <v>0</v>
      </c>
      <c r="AF354" s="477" t="n">
        <v>0</v>
      </c>
      <c r="AG354" s="477" t="n">
        <v>0</v>
      </c>
      <c r="AH354" s="477" t="n">
        <v>0.0608187134502924</v>
      </c>
      <c r="AI354" s="477" t="n">
        <v>0</v>
      </c>
      <c r="AJ354" s="477" t="n">
        <v>0</v>
      </c>
      <c r="AK354" s="478"/>
      <c r="AL354" s="478"/>
      <c r="AM354" s="478"/>
      <c r="AN354" s="478"/>
      <c r="AO354" s="478"/>
      <c r="AP354" s="478"/>
      <c r="AQ354" s="478"/>
      <c r="AR354" s="478"/>
      <c r="AS354" s="478"/>
      <c r="AT354" s="478"/>
      <c r="AU354" s="478"/>
      <c r="AV354" s="478"/>
      <c r="AW354" s="478"/>
      <c r="AX354" s="478"/>
    </row>
    <row r="355" customFormat="false" ht="30" hidden="false" customHeight="true" outlineLevel="3" collapsed="false">
      <c r="A355" s="454" t="n">
        <v>4</v>
      </c>
      <c r="B355" s="456" t="n">
        <v>1015010</v>
      </c>
      <c r="C355" s="456"/>
      <c r="D355" s="216" t="s">
        <v>918</v>
      </c>
      <c r="E355" s="456"/>
      <c r="F355" s="456"/>
      <c r="G355" s="456"/>
      <c r="H355" s="456"/>
      <c r="I355" s="471"/>
      <c r="J355" s="485" t="n">
        <v>0</v>
      </c>
      <c r="K355" s="485" t="n">
        <v>0.0015</v>
      </c>
      <c r="L355" s="485" t="n">
        <v>0</v>
      </c>
      <c r="M355" s="485" t="n">
        <v>0.0116666666666667</v>
      </c>
      <c r="N355" s="485" t="n">
        <v>0</v>
      </c>
      <c r="O355" s="485" t="n">
        <v>0</v>
      </c>
      <c r="P355" s="485" t="n">
        <v>0</v>
      </c>
      <c r="Q355" s="485" t="n">
        <v>0.0206349206349206</v>
      </c>
      <c r="R355" s="485" t="n">
        <v>0</v>
      </c>
      <c r="S355" s="485" t="n">
        <v>0</v>
      </c>
      <c r="T355" s="485" t="n">
        <v>0</v>
      </c>
      <c r="U355" s="485" t="n">
        <v>0</v>
      </c>
      <c r="V355" s="485" t="n">
        <v>0</v>
      </c>
      <c r="W355" s="485" t="n">
        <v>0.0133333333333333</v>
      </c>
      <c r="X355" s="485" t="n">
        <v>0.02</v>
      </c>
      <c r="Y355" s="485" t="n">
        <v>0.02</v>
      </c>
      <c r="Z355" s="485" t="n">
        <v>0.015</v>
      </c>
      <c r="AA355" s="485" t="n">
        <v>0.01</v>
      </c>
      <c r="AB355" s="485" t="n">
        <v>0</v>
      </c>
      <c r="AC355" s="485" t="n">
        <v>0</v>
      </c>
      <c r="AD355" s="485" t="n">
        <v>0.004</v>
      </c>
      <c r="AE355" s="485" t="n">
        <v>0</v>
      </c>
      <c r="AF355" s="485" t="n">
        <v>0</v>
      </c>
      <c r="AG355" s="485" t="n">
        <v>0</v>
      </c>
      <c r="AH355" s="485" t="n">
        <v>0.0608187134502924</v>
      </c>
      <c r="AI355" s="485" t="n">
        <v>0</v>
      </c>
      <c r="AJ355" s="485" t="n">
        <v>0</v>
      </c>
      <c r="AK355" s="473"/>
      <c r="AL355" s="473"/>
      <c r="AM355" s="473"/>
      <c r="AN355" s="473"/>
      <c r="AO355" s="473"/>
      <c r="AP355" s="473"/>
      <c r="AQ355" s="473"/>
      <c r="AR355" s="473"/>
      <c r="AS355" s="473"/>
      <c r="AT355" s="473"/>
      <c r="AU355" s="473"/>
      <c r="AV355" s="473"/>
      <c r="AW355" s="473"/>
      <c r="AX355" s="473"/>
    </row>
    <row r="356" customFormat="false" ht="30" hidden="false" customHeight="true" outlineLevel="3" collapsed="false">
      <c r="A356" s="454" t="n">
        <v>4</v>
      </c>
      <c r="B356" s="456" t="n">
        <v>1015020</v>
      </c>
      <c r="C356" s="456"/>
      <c r="D356" s="216" t="s">
        <v>919</v>
      </c>
      <c r="E356" s="456"/>
      <c r="F356" s="456"/>
      <c r="G356" s="456"/>
      <c r="H356" s="456"/>
      <c r="I356" s="471"/>
      <c r="J356" s="485" t="n">
        <v>0</v>
      </c>
      <c r="K356" s="485" t="n">
        <v>0</v>
      </c>
      <c r="L356" s="485" t="n">
        <v>0</v>
      </c>
      <c r="M356" s="485" t="n">
        <v>0</v>
      </c>
      <c r="N356" s="485" t="n">
        <v>0</v>
      </c>
      <c r="O356" s="485" t="n">
        <v>0</v>
      </c>
      <c r="P356" s="485" t="n">
        <v>0</v>
      </c>
      <c r="Q356" s="485" t="n">
        <v>0</v>
      </c>
      <c r="R356" s="485" t="n">
        <v>0</v>
      </c>
      <c r="S356" s="485" t="n">
        <v>0</v>
      </c>
      <c r="T356" s="485" t="n">
        <v>0</v>
      </c>
      <c r="U356" s="485" t="n">
        <v>0</v>
      </c>
      <c r="V356" s="485" t="n">
        <v>0</v>
      </c>
      <c r="W356" s="485" t="n">
        <v>0.00166666666666667</v>
      </c>
      <c r="X356" s="485" t="n">
        <v>0</v>
      </c>
      <c r="Y356" s="485" t="n">
        <v>0.00166666666666667</v>
      </c>
      <c r="Z356" s="485" t="n">
        <v>0</v>
      </c>
      <c r="AA356" s="485" t="n">
        <v>0.00166666666666667</v>
      </c>
      <c r="AB356" s="485" t="n">
        <v>0</v>
      </c>
      <c r="AC356" s="485" t="n">
        <v>0</v>
      </c>
      <c r="AD356" s="485" t="n">
        <v>0</v>
      </c>
      <c r="AE356" s="485" t="n">
        <v>0</v>
      </c>
      <c r="AF356" s="485" t="n">
        <v>0</v>
      </c>
      <c r="AG356" s="485" t="n">
        <v>0</v>
      </c>
      <c r="AH356" s="485" t="n">
        <v>0</v>
      </c>
      <c r="AI356" s="485" t="n">
        <v>0</v>
      </c>
      <c r="AJ356" s="485" t="n">
        <v>0</v>
      </c>
      <c r="AK356" s="473"/>
      <c r="AL356" s="473"/>
      <c r="AM356" s="473"/>
      <c r="AN356" s="473"/>
      <c r="AO356" s="473"/>
      <c r="AP356" s="473"/>
      <c r="AQ356" s="473"/>
      <c r="AR356" s="473"/>
      <c r="AS356" s="473"/>
      <c r="AT356" s="473"/>
      <c r="AU356" s="473"/>
      <c r="AV356" s="473"/>
      <c r="AW356" s="473"/>
      <c r="AX356" s="473"/>
    </row>
    <row r="357" customFormat="false" ht="30" hidden="false" customHeight="true" outlineLevel="3" collapsed="false">
      <c r="A357" s="454" t="n">
        <v>4</v>
      </c>
      <c r="B357" s="456" t="n">
        <v>1015030</v>
      </c>
      <c r="C357" s="456"/>
      <c r="D357" s="216" t="s">
        <v>920</v>
      </c>
      <c r="E357" s="456"/>
      <c r="F357" s="456"/>
      <c r="G357" s="456"/>
      <c r="H357" s="456"/>
      <c r="I357" s="471"/>
      <c r="J357" s="485" t="n">
        <v>0</v>
      </c>
      <c r="K357" s="485" t="n">
        <v>0</v>
      </c>
      <c r="L357" s="485" t="n">
        <v>0</v>
      </c>
      <c r="M357" s="485" t="n">
        <v>0</v>
      </c>
      <c r="N357" s="485" t="n">
        <v>0</v>
      </c>
      <c r="O357" s="485" t="n">
        <v>0</v>
      </c>
      <c r="P357" s="485" t="n">
        <v>0</v>
      </c>
      <c r="Q357" s="485" t="n">
        <v>0</v>
      </c>
      <c r="R357" s="485" t="n">
        <v>0</v>
      </c>
      <c r="S357" s="485" t="n">
        <v>0</v>
      </c>
      <c r="T357" s="485" t="n">
        <v>0</v>
      </c>
      <c r="U357" s="485" t="n">
        <v>0</v>
      </c>
      <c r="V357" s="485" t="n">
        <v>0</v>
      </c>
      <c r="W357" s="485" t="n">
        <v>0</v>
      </c>
      <c r="X357" s="485" t="n">
        <v>0</v>
      </c>
      <c r="Y357" s="485" t="n">
        <v>0</v>
      </c>
      <c r="Z357" s="485" t="n">
        <v>0</v>
      </c>
      <c r="AA357" s="485" t="n">
        <v>0</v>
      </c>
      <c r="AB357" s="485" t="n">
        <v>0</v>
      </c>
      <c r="AC357" s="485" t="n">
        <v>0</v>
      </c>
      <c r="AD357" s="485" t="n">
        <v>0</v>
      </c>
      <c r="AE357" s="485" t="n">
        <v>0</v>
      </c>
      <c r="AF357" s="485" t="n">
        <v>0</v>
      </c>
      <c r="AG357" s="485" t="n">
        <v>0</v>
      </c>
      <c r="AH357" s="485" t="n">
        <v>0</v>
      </c>
      <c r="AI357" s="485" t="n">
        <v>0</v>
      </c>
      <c r="AJ357" s="485" t="n">
        <v>0</v>
      </c>
      <c r="AK357" s="473"/>
      <c r="AL357" s="473"/>
      <c r="AM357" s="473"/>
      <c r="AN357" s="473"/>
      <c r="AO357" s="473"/>
      <c r="AP357" s="473"/>
      <c r="AQ357" s="473"/>
      <c r="AR357" s="473"/>
      <c r="AS357" s="473"/>
      <c r="AT357" s="473"/>
      <c r="AU357" s="473"/>
      <c r="AV357" s="473"/>
      <c r="AW357" s="473"/>
      <c r="AX357" s="473"/>
    </row>
    <row r="358" customFormat="false" ht="30" hidden="false" customHeight="true" outlineLevel="3" collapsed="false">
      <c r="A358" s="454" t="n">
        <v>4</v>
      </c>
      <c r="B358" s="456" t="n">
        <v>1015040</v>
      </c>
      <c r="C358" s="456"/>
      <c r="D358" s="216" t="s">
        <v>921</v>
      </c>
      <c r="E358" s="456"/>
      <c r="F358" s="456"/>
      <c r="G358" s="456"/>
      <c r="H358" s="456"/>
      <c r="I358" s="471"/>
      <c r="J358" s="485" t="n">
        <v>0</v>
      </c>
      <c r="K358" s="485" t="n">
        <v>0</v>
      </c>
      <c r="L358" s="485" t="n">
        <v>0</v>
      </c>
      <c r="M358" s="485" t="n">
        <v>0</v>
      </c>
      <c r="N358" s="485" t="n">
        <v>0</v>
      </c>
      <c r="O358" s="485" t="n">
        <v>0</v>
      </c>
      <c r="P358" s="485" t="n">
        <v>0</v>
      </c>
      <c r="Q358" s="485" t="n">
        <v>0</v>
      </c>
      <c r="R358" s="485" t="n">
        <v>0</v>
      </c>
      <c r="S358" s="485" t="n">
        <v>0</v>
      </c>
      <c r="T358" s="485" t="n">
        <v>0</v>
      </c>
      <c r="U358" s="485" t="n">
        <v>0</v>
      </c>
      <c r="V358" s="485" t="n">
        <v>0</v>
      </c>
      <c r="W358" s="485" t="n">
        <v>0</v>
      </c>
      <c r="X358" s="485" t="n">
        <v>0</v>
      </c>
      <c r="Y358" s="485" t="n">
        <v>0</v>
      </c>
      <c r="Z358" s="485" t="n">
        <v>0</v>
      </c>
      <c r="AA358" s="485" t="n">
        <v>0</v>
      </c>
      <c r="AB358" s="485" t="n">
        <v>0</v>
      </c>
      <c r="AC358" s="485" t="n">
        <v>0</v>
      </c>
      <c r="AD358" s="485" t="n">
        <v>0</v>
      </c>
      <c r="AE358" s="485" t="n">
        <v>0</v>
      </c>
      <c r="AF358" s="485" t="n">
        <v>0</v>
      </c>
      <c r="AG358" s="485" t="n">
        <v>0</v>
      </c>
      <c r="AH358" s="485" t="n">
        <v>0</v>
      </c>
      <c r="AI358" s="485" t="n">
        <v>0</v>
      </c>
      <c r="AJ358" s="485" t="n">
        <v>0</v>
      </c>
      <c r="AK358" s="473"/>
      <c r="AL358" s="473"/>
      <c r="AM358" s="473"/>
      <c r="AN358" s="473"/>
      <c r="AO358" s="473"/>
      <c r="AP358" s="473"/>
      <c r="AQ358" s="473"/>
      <c r="AR358" s="473"/>
      <c r="AS358" s="473"/>
      <c r="AT358" s="473"/>
      <c r="AU358" s="473"/>
      <c r="AV358" s="473"/>
      <c r="AW358" s="473"/>
      <c r="AX358" s="473"/>
    </row>
    <row r="359" customFormat="false" ht="30" hidden="false" customHeight="true" outlineLevel="3" collapsed="false">
      <c r="A359" s="454" t="n">
        <v>4</v>
      </c>
      <c r="B359" s="456" t="n">
        <v>1015050</v>
      </c>
      <c r="C359" s="456"/>
      <c r="D359" s="216" t="s">
        <v>922</v>
      </c>
      <c r="E359" s="456"/>
      <c r="F359" s="456"/>
      <c r="G359" s="456"/>
      <c r="H359" s="456"/>
      <c r="I359" s="471"/>
      <c r="J359" s="485" t="n">
        <v>0</v>
      </c>
      <c r="K359" s="485" t="n">
        <v>0</v>
      </c>
      <c r="L359" s="485" t="n">
        <v>0</v>
      </c>
      <c r="M359" s="485" t="n">
        <v>0</v>
      </c>
      <c r="N359" s="485" t="n">
        <v>0</v>
      </c>
      <c r="O359" s="485" t="n">
        <v>0</v>
      </c>
      <c r="P359" s="485" t="n">
        <v>0</v>
      </c>
      <c r="Q359" s="485" t="n">
        <v>0</v>
      </c>
      <c r="R359" s="485" t="n">
        <v>0</v>
      </c>
      <c r="S359" s="485" t="n">
        <v>0</v>
      </c>
      <c r="T359" s="485" t="n">
        <v>0</v>
      </c>
      <c r="U359" s="485" t="n">
        <v>0</v>
      </c>
      <c r="V359" s="485" t="n">
        <v>0</v>
      </c>
      <c r="W359" s="485" t="n">
        <v>0</v>
      </c>
      <c r="X359" s="485" t="n">
        <v>0.00166666666666667</v>
      </c>
      <c r="Y359" s="485" t="n">
        <v>0.00166666666666667</v>
      </c>
      <c r="Z359" s="485" t="n">
        <v>0</v>
      </c>
      <c r="AA359" s="485" t="n">
        <v>0.00166666666666667</v>
      </c>
      <c r="AB359" s="485" t="n">
        <v>0</v>
      </c>
      <c r="AC359" s="485" t="n">
        <v>0</v>
      </c>
      <c r="AD359" s="485" t="n">
        <v>0</v>
      </c>
      <c r="AE359" s="485" t="n">
        <v>0</v>
      </c>
      <c r="AF359" s="485" t="n">
        <v>0</v>
      </c>
      <c r="AG359" s="485" t="n">
        <v>0</v>
      </c>
      <c r="AH359" s="485" t="n">
        <v>0</v>
      </c>
      <c r="AI359" s="485" t="n">
        <v>0</v>
      </c>
      <c r="AJ359" s="485" t="n">
        <v>0</v>
      </c>
      <c r="AK359" s="473"/>
      <c r="AL359" s="473"/>
      <c r="AM359" s="473"/>
      <c r="AN359" s="473"/>
      <c r="AO359" s="473"/>
      <c r="AP359" s="473"/>
      <c r="AQ359" s="473"/>
      <c r="AR359" s="473"/>
      <c r="AS359" s="473"/>
      <c r="AT359" s="473"/>
      <c r="AU359" s="473"/>
      <c r="AV359" s="473"/>
      <c r="AW359" s="473"/>
      <c r="AX359" s="473"/>
    </row>
    <row r="360" customFormat="false" ht="30" hidden="false" customHeight="true" outlineLevel="3" collapsed="false">
      <c r="A360" s="454" t="n">
        <v>4</v>
      </c>
      <c r="B360" s="456" t="n">
        <v>1015990</v>
      </c>
      <c r="C360" s="456"/>
      <c r="D360" s="216" t="s">
        <v>923</v>
      </c>
      <c r="E360" s="456" t="s">
        <v>207</v>
      </c>
      <c r="F360" s="456"/>
      <c r="G360" s="456"/>
      <c r="H360" s="456"/>
      <c r="I360" s="471"/>
      <c r="J360" s="485" t="n">
        <v>0</v>
      </c>
      <c r="K360" s="485" t="n">
        <v>0</v>
      </c>
      <c r="L360" s="485" t="n">
        <v>0</v>
      </c>
      <c r="M360" s="485" t="n">
        <v>0</v>
      </c>
      <c r="N360" s="485" t="n">
        <v>0</v>
      </c>
      <c r="O360" s="485" t="n">
        <v>0</v>
      </c>
      <c r="P360" s="485" t="n">
        <v>0</v>
      </c>
      <c r="Q360" s="485" t="n">
        <v>0</v>
      </c>
      <c r="R360" s="485" t="n">
        <v>0</v>
      </c>
      <c r="S360" s="485" t="n">
        <v>0</v>
      </c>
      <c r="T360" s="485" t="n">
        <v>0</v>
      </c>
      <c r="U360" s="485" t="n">
        <v>0</v>
      </c>
      <c r="V360" s="485" t="n">
        <v>0</v>
      </c>
      <c r="W360" s="485" t="n">
        <v>0</v>
      </c>
      <c r="X360" s="485" t="n">
        <v>0</v>
      </c>
      <c r="Y360" s="485" t="n">
        <v>0</v>
      </c>
      <c r="Z360" s="485" t="n">
        <v>0</v>
      </c>
      <c r="AA360" s="485" t="n">
        <v>0</v>
      </c>
      <c r="AB360" s="485" t="n">
        <v>0</v>
      </c>
      <c r="AC360" s="485" t="n">
        <v>0</v>
      </c>
      <c r="AD360" s="485" t="n">
        <v>0</v>
      </c>
      <c r="AE360" s="485" t="n">
        <v>0</v>
      </c>
      <c r="AF360" s="485" t="n">
        <v>0</v>
      </c>
      <c r="AG360" s="485" t="n">
        <v>0</v>
      </c>
      <c r="AH360" s="485" t="n">
        <v>0</v>
      </c>
      <c r="AI360" s="485" t="n">
        <v>0</v>
      </c>
      <c r="AJ360" s="485" t="n">
        <v>0</v>
      </c>
      <c r="AK360" s="473"/>
      <c r="AL360" s="473"/>
      <c r="AM360" s="473"/>
      <c r="AN360" s="473"/>
      <c r="AO360" s="473"/>
      <c r="AP360" s="473"/>
      <c r="AQ360" s="473"/>
      <c r="AR360" s="473"/>
      <c r="AS360" s="473"/>
      <c r="AT360" s="473"/>
      <c r="AU360" s="473"/>
      <c r="AV360" s="473"/>
      <c r="AW360" s="473"/>
      <c r="AX360" s="473"/>
    </row>
    <row r="361" customFormat="false" ht="30" hidden="false" customHeight="true" outlineLevel="2" collapsed="false">
      <c r="A361" s="474" t="n">
        <v>3</v>
      </c>
      <c r="B361" s="475" t="n">
        <v>1016000</v>
      </c>
      <c r="C361" s="475" t="s">
        <v>924</v>
      </c>
      <c r="D361" s="259" t="s">
        <v>925</v>
      </c>
      <c r="E361" s="475"/>
      <c r="F361" s="479" t="s">
        <v>926</v>
      </c>
      <c r="G361" s="475"/>
      <c r="H361" s="475"/>
      <c r="I361" s="476"/>
      <c r="J361" s="477" t="n">
        <v>0.22972972972973</v>
      </c>
      <c r="K361" s="477" t="n">
        <v>0.6333</v>
      </c>
      <c r="L361" s="477" t="n">
        <v>0.298664072632944</v>
      </c>
      <c r="M361" s="477" t="n">
        <v>0.603333333333333</v>
      </c>
      <c r="N361" s="477" t="n">
        <v>0.359042553191489</v>
      </c>
      <c r="O361" s="477" t="n">
        <v>0</v>
      </c>
      <c r="P361" s="477" t="n">
        <v>0.315571428571429</v>
      </c>
      <c r="Q361" s="477" t="n">
        <v>0.340634920634921</v>
      </c>
      <c r="R361" s="477" t="n">
        <v>0</v>
      </c>
      <c r="S361" s="477" t="n">
        <v>0</v>
      </c>
      <c r="T361" s="477" t="n">
        <v>0</v>
      </c>
      <c r="U361" s="477" t="n">
        <v>0.431578947368421</v>
      </c>
      <c r="V361" s="477" t="n">
        <v>0</v>
      </c>
      <c r="W361" s="477" t="n">
        <v>0.983333333333333</v>
      </c>
      <c r="X361" s="477" t="n">
        <v>0.985</v>
      </c>
      <c r="Y361" s="477" t="n">
        <v>0.4</v>
      </c>
      <c r="Z361" s="477" t="n">
        <v>1.03166666666667</v>
      </c>
      <c r="AA361" s="477" t="n">
        <v>0.46</v>
      </c>
      <c r="AB361" s="477" t="n">
        <v>0.594427244582043</v>
      </c>
      <c r="AC361" s="477" t="n">
        <v>0.540909090909091</v>
      </c>
      <c r="AD361" s="477" t="n">
        <v>1.2855</v>
      </c>
      <c r="AE361" s="477" t="n">
        <v>0.568181818181818</v>
      </c>
      <c r="AF361" s="477" t="n">
        <v>0.839622641509434</v>
      </c>
      <c r="AG361" s="477" t="n">
        <v>0</v>
      </c>
      <c r="AH361" s="477" t="n">
        <v>0.715204678362573</v>
      </c>
      <c r="AI361" s="477" t="n">
        <v>0.472602739726027</v>
      </c>
      <c r="AJ361" s="477" t="n">
        <v>0.390804597701149</v>
      </c>
      <c r="AK361" s="478"/>
      <c r="AL361" s="478"/>
      <c r="AM361" s="478"/>
      <c r="AN361" s="478"/>
      <c r="AO361" s="478"/>
      <c r="AP361" s="478"/>
      <c r="AQ361" s="478"/>
      <c r="AR361" s="478"/>
      <c r="AS361" s="478"/>
      <c r="AT361" s="478"/>
      <c r="AU361" s="478"/>
      <c r="AV361" s="478"/>
      <c r="AW361" s="478"/>
      <c r="AX361" s="478"/>
    </row>
    <row r="362" customFormat="false" ht="30" hidden="false" customHeight="true" outlineLevel="3" collapsed="false">
      <c r="A362" s="454" t="n">
        <v>4</v>
      </c>
      <c r="B362" s="456" t="n">
        <v>1016010</v>
      </c>
      <c r="C362" s="456"/>
      <c r="D362" s="216" t="s">
        <v>927</v>
      </c>
      <c r="E362" s="456"/>
      <c r="F362" s="456"/>
      <c r="G362" s="456"/>
      <c r="H362" s="456"/>
      <c r="I362" s="471"/>
      <c r="J362" s="485" t="n">
        <v>0</v>
      </c>
      <c r="K362" s="485" t="n">
        <v>0.6333</v>
      </c>
      <c r="L362" s="485" t="n">
        <v>0</v>
      </c>
      <c r="M362" s="485" t="n">
        <v>0.603333333333333</v>
      </c>
      <c r="N362" s="485" t="n">
        <v>0.359042553191489</v>
      </c>
      <c r="O362" s="485" t="n">
        <v>0</v>
      </c>
      <c r="P362" s="485" t="n">
        <v>0.315571428571429</v>
      </c>
      <c r="Q362" s="485" t="n">
        <v>0.33968253968254</v>
      </c>
      <c r="R362" s="485" t="n">
        <v>0</v>
      </c>
      <c r="S362" s="485" t="n">
        <v>0</v>
      </c>
      <c r="T362" s="485" t="n">
        <v>0</v>
      </c>
      <c r="U362" s="485" t="n">
        <v>0</v>
      </c>
      <c r="V362" s="485" t="n">
        <v>0.0359820089955022</v>
      </c>
      <c r="W362" s="485" t="n">
        <v>0.883333333333333</v>
      </c>
      <c r="X362" s="485" t="n">
        <v>0.976666666666667</v>
      </c>
      <c r="Y362" s="485" t="n">
        <v>0.398333333333333</v>
      </c>
      <c r="Z362" s="485" t="n">
        <v>1.015</v>
      </c>
      <c r="AA362" s="485" t="n">
        <v>0.455</v>
      </c>
      <c r="AB362" s="485" t="n">
        <v>0.594427244582043</v>
      </c>
      <c r="AC362" s="485" t="n">
        <v>0</v>
      </c>
      <c r="AD362" s="485" t="n">
        <v>1.2855</v>
      </c>
      <c r="AE362" s="485" t="n">
        <v>0.568181818181818</v>
      </c>
      <c r="AF362" s="485" t="n">
        <v>0.839622641509434</v>
      </c>
      <c r="AG362" s="485" t="n">
        <v>0</v>
      </c>
      <c r="AH362" s="485" t="n">
        <v>0.707602339181287</v>
      </c>
      <c r="AI362" s="485" t="n">
        <v>0</v>
      </c>
      <c r="AJ362" s="485" t="n">
        <v>0</v>
      </c>
      <c r="AK362" s="473"/>
      <c r="AL362" s="473"/>
      <c r="AM362" s="473"/>
      <c r="AN362" s="473"/>
      <c r="AO362" s="473"/>
      <c r="AP362" s="473"/>
      <c r="AQ362" s="473"/>
      <c r="AR362" s="473"/>
      <c r="AS362" s="473"/>
      <c r="AT362" s="473"/>
      <c r="AU362" s="473"/>
      <c r="AV362" s="473"/>
      <c r="AW362" s="473"/>
      <c r="AX362" s="473"/>
    </row>
    <row r="363" customFormat="false" ht="30" hidden="false" customHeight="true" outlineLevel="3" collapsed="false">
      <c r="A363" s="454" t="n">
        <v>4</v>
      </c>
      <c r="B363" s="456" t="n">
        <v>1016020</v>
      </c>
      <c r="C363" s="456"/>
      <c r="D363" s="216" t="s">
        <v>928</v>
      </c>
      <c r="E363" s="456"/>
      <c r="F363" s="456"/>
      <c r="G363" s="456"/>
      <c r="H363" s="456"/>
      <c r="I363" s="471"/>
      <c r="J363" s="485" t="n">
        <v>0</v>
      </c>
      <c r="K363" s="485" t="n">
        <v>0</v>
      </c>
      <c r="L363" s="485" t="n">
        <v>0</v>
      </c>
      <c r="M363" s="485" t="n">
        <v>0</v>
      </c>
      <c r="N363" s="485" t="n">
        <v>0</v>
      </c>
      <c r="O363" s="485" t="n">
        <v>0</v>
      </c>
      <c r="P363" s="485" t="n">
        <v>0</v>
      </c>
      <c r="Q363" s="485" t="n">
        <v>0</v>
      </c>
      <c r="R363" s="485" t="n">
        <v>0</v>
      </c>
      <c r="S363" s="485" t="n">
        <v>0</v>
      </c>
      <c r="T363" s="485" t="n">
        <v>0</v>
      </c>
      <c r="U363" s="485" t="n">
        <v>0</v>
      </c>
      <c r="V363" s="485" t="n">
        <v>0</v>
      </c>
      <c r="W363" s="485" t="n">
        <v>0.0883333333333333</v>
      </c>
      <c r="X363" s="485" t="n">
        <v>0.00166666666666667</v>
      </c>
      <c r="Y363" s="485" t="n">
        <v>0</v>
      </c>
      <c r="Z363" s="485" t="n">
        <v>0.00666666666666667</v>
      </c>
      <c r="AA363" s="485" t="n">
        <v>0.00166666666666667</v>
      </c>
      <c r="AB363" s="485" t="n">
        <v>0</v>
      </c>
      <c r="AC363" s="485" t="n">
        <v>0</v>
      </c>
      <c r="AD363" s="485" t="n">
        <v>0</v>
      </c>
      <c r="AE363" s="485" t="n">
        <v>0</v>
      </c>
      <c r="AF363" s="485" t="n">
        <v>0</v>
      </c>
      <c r="AG363" s="485" t="n">
        <v>0</v>
      </c>
      <c r="AH363" s="485" t="n">
        <v>0</v>
      </c>
      <c r="AI363" s="485" t="n">
        <v>0</v>
      </c>
      <c r="AJ363" s="485" t="n">
        <v>0</v>
      </c>
      <c r="AK363" s="473"/>
      <c r="AL363" s="473"/>
      <c r="AM363" s="473"/>
      <c r="AN363" s="473"/>
      <c r="AO363" s="473"/>
      <c r="AP363" s="473"/>
      <c r="AQ363" s="473"/>
      <c r="AR363" s="473"/>
      <c r="AS363" s="473"/>
      <c r="AT363" s="473"/>
      <c r="AU363" s="473"/>
      <c r="AV363" s="473"/>
      <c r="AW363" s="473"/>
      <c r="AX363" s="473"/>
    </row>
    <row r="364" customFormat="false" ht="30" hidden="false" customHeight="true" outlineLevel="3" collapsed="false">
      <c r="A364" s="454" t="n">
        <v>4</v>
      </c>
      <c r="B364" s="456" t="n">
        <v>1016030</v>
      </c>
      <c r="C364" s="456"/>
      <c r="D364" s="216" t="s">
        <v>929</v>
      </c>
      <c r="E364" s="456"/>
      <c r="F364" s="456"/>
      <c r="G364" s="456"/>
      <c r="H364" s="456"/>
      <c r="I364" s="471"/>
      <c r="J364" s="485" t="n">
        <v>0</v>
      </c>
      <c r="K364" s="485" t="n">
        <v>0</v>
      </c>
      <c r="L364" s="485" t="n">
        <v>0</v>
      </c>
      <c r="M364" s="485" t="n">
        <v>0</v>
      </c>
      <c r="N364" s="485" t="n">
        <v>0</v>
      </c>
      <c r="O364" s="485" t="n">
        <v>0</v>
      </c>
      <c r="P364" s="485" t="n">
        <v>0</v>
      </c>
      <c r="Q364" s="485" t="n">
        <v>0.000952380952380952</v>
      </c>
      <c r="R364" s="485" t="n">
        <v>0</v>
      </c>
      <c r="S364" s="485" t="n">
        <v>0</v>
      </c>
      <c r="T364" s="485" t="n">
        <v>0</v>
      </c>
      <c r="U364" s="485" t="n">
        <v>0</v>
      </c>
      <c r="V364" s="485" t="n">
        <v>0</v>
      </c>
      <c r="W364" s="485" t="n">
        <v>0.005</v>
      </c>
      <c r="X364" s="485" t="n">
        <v>0</v>
      </c>
      <c r="Y364" s="485" t="n">
        <v>0</v>
      </c>
      <c r="Z364" s="485" t="n">
        <v>0</v>
      </c>
      <c r="AA364" s="485" t="n">
        <v>0</v>
      </c>
      <c r="AB364" s="485" t="n">
        <v>0</v>
      </c>
      <c r="AC364" s="485" t="n">
        <v>0</v>
      </c>
      <c r="AD364" s="485" t="n">
        <v>0</v>
      </c>
      <c r="AE364" s="485" t="n">
        <v>0</v>
      </c>
      <c r="AF364" s="485" t="n">
        <v>0</v>
      </c>
      <c r="AG364" s="485" t="n">
        <v>0</v>
      </c>
      <c r="AH364" s="485" t="n">
        <v>0.00584795321637427</v>
      </c>
      <c r="AI364" s="485" t="n">
        <v>0</v>
      </c>
      <c r="AJ364" s="485" t="n">
        <v>0</v>
      </c>
      <c r="AK364" s="473"/>
      <c r="AL364" s="473"/>
      <c r="AM364" s="473"/>
      <c r="AN364" s="473"/>
      <c r="AO364" s="473"/>
      <c r="AP364" s="473"/>
      <c r="AQ364" s="473"/>
      <c r="AR364" s="473"/>
      <c r="AS364" s="473"/>
      <c r="AT364" s="473"/>
      <c r="AU364" s="473"/>
      <c r="AV364" s="473"/>
      <c r="AW364" s="473"/>
      <c r="AX364" s="473"/>
    </row>
    <row r="365" customFormat="false" ht="30" hidden="false" customHeight="true" outlineLevel="3" collapsed="false">
      <c r="A365" s="454" t="n">
        <v>4</v>
      </c>
      <c r="B365" s="456" t="n">
        <v>1016040</v>
      </c>
      <c r="C365" s="456"/>
      <c r="D365" s="216" t="s">
        <v>930</v>
      </c>
      <c r="E365" s="456"/>
      <c r="F365" s="456"/>
      <c r="G365" s="456"/>
      <c r="H365" s="456"/>
      <c r="I365" s="471"/>
      <c r="J365" s="485" t="n">
        <v>0</v>
      </c>
      <c r="K365" s="485" t="n">
        <v>0</v>
      </c>
      <c r="L365" s="485" t="n">
        <v>0</v>
      </c>
      <c r="M365" s="485" t="n">
        <v>0</v>
      </c>
      <c r="N365" s="485" t="n">
        <v>0</v>
      </c>
      <c r="O365" s="485" t="n">
        <v>0</v>
      </c>
      <c r="P365" s="485" t="n">
        <v>0</v>
      </c>
      <c r="Q365" s="485" t="n">
        <v>0</v>
      </c>
      <c r="R365" s="485" t="n">
        <v>0</v>
      </c>
      <c r="S365" s="485" t="n">
        <v>0</v>
      </c>
      <c r="T365" s="485" t="n">
        <v>0</v>
      </c>
      <c r="U365" s="485" t="n">
        <v>0</v>
      </c>
      <c r="V365" s="485" t="n">
        <v>0</v>
      </c>
      <c r="W365" s="485" t="n">
        <v>0</v>
      </c>
      <c r="X365" s="485" t="n">
        <v>0</v>
      </c>
      <c r="Y365" s="485" t="n">
        <v>0</v>
      </c>
      <c r="Z365" s="485" t="n">
        <v>0</v>
      </c>
      <c r="AA365" s="485" t="n">
        <v>0</v>
      </c>
      <c r="AB365" s="485" t="n">
        <v>0</v>
      </c>
      <c r="AC365" s="485" t="n">
        <v>0</v>
      </c>
      <c r="AD365" s="485" t="n">
        <v>0</v>
      </c>
      <c r="AE365" s="485" t="n">
        <v>0</v>
      </c>
      <c r="AF365" s="485" t="n">
        <v>0</v>
      </c>
      <c r="AG365" s="485" t="n">
        <v>0</v>
      </c>
      <c r="AH365" s="485" t="n">
        <v>0</v>
      </c>
      <c r="AI365" s="485" t="n">
        <v>0</v>
      </c>
      <c r="AJ365" s="485" t="n">
        <v>0</v>
      </c>
      <c r="AK365" s="473"/>
      <c r="AL365" s="473"/>
      <c r="AM365" s="473"/>
      <c r="AN365" s="473"/>
      <c r="AO365" s="473"/>
      <c r="AP365" s="473"/>
      <c r="AQ365" s="473"/>
      <c r="AR365" s="473"/>
      <c r="AS365" s="473"/>
      <c r="AT365" s="473"/>
      <c r="AU365" s="473"/>
      <c r="AV365" s="473"/>
      <c r="AW365" s="473"/>
      <c r="AX365" s="473"/>
    </row>
    <row r="366" customFormat="false" ht="30" hidden="false" customHeight="true" outlineLevel="3" collapsed="false">
      <c r="A366" s="454" t="n">
        <v>4</v>
      </c>
      <c r="B366" s="456" t="n">
        <v>1016050</v>
      </c>
      <c r="C366" s="456"/>
      <c r="D366" s="216" t="s">
        <v>931</v>
      </c>
      <c r="E366" s="456"/>
      <c r="F366" s="456"/>
      <c r="G366" s="456"/>
      <c r="H366" s="456"/>
      <c r="I366" s="471"/>
      <c r="J366" s="485" t="n">
        <v>0</v>
      </c>
      <c r="K366" s="485" t="n">
        <v>0</v>
      </c>
      <c r="L366" s="485" t="n">
        <v>0</v>
      </c>
      <c r="M366" s="485" t="n">
        <v>0</v>
      </c>
      <c r="N366" s="485" t="n">
        <v>0</v>
      </c>
      <c r="O366" s="485" t="n">
        <v>0</v>
      </c>
      <c r="P366" s="485" t="n">
        <v>0</v>
      </c>
      <c r="Q366" s="485" t="n">
        <v>0</v>
      </c>
      <c r="R366" s="485" t="n">
        <v>0</v>
      </c>
      <c r="S366" s="485" t="n">
        <v>0</v>
      </c>
      <c r="T366" s="485" t="n">
        <v>0</v>
      </c>
      <c r="U366" s="485" t="n">
        <v>0</v>
      </c>
      <c r="V366" s="485" t="n">
        <v>0</v>
      </c>
      <c r="W366" s="485" t="n">
        <v>0.00666666666666667</v>
      </c>
      <c r="X366" s="485" t="n">
        <v>0.00666666666666667</v>
      </c>
      <c r="Y366" s="485" t="n">
        <v>0.00166666666666667</v>
      </c>
      <c r="Z366" s="485" t="n">
        <v>0.01</v>
      </c>
      <c r="AA366" s="485" t="n">
        <v>0.00333333333333333</v>
      </c>
      <c r="AB366" s="485" t="n">
        <v>0</v>
      </c>
      <c r="AC366" s="485" t="n">
        <v>0</v>
      </c>
      <c r="AD366" s="485" t="n">
        <v>0</v>
      </c>
      <c r="AE366" s="485" t="n">
        <v>0</v>
      </c>
      <c r="AF366" s="485" t="n">
        <v>0</v>
      </c>
      <c r="AG366" s="485" t="n">
        <v>0</v>
      </c>
      <c r="AH366" s="485" t="n">
        <v>0</v>
      </c>
      <c r="AI366" s="485" t="n">
        <v>0</v>
      </c>
      <c r="AJ366" s="485" t="n">
        <v>0</v>
      </c>
      <c r="AK366" s="473"/>
      <c r="AL366" s="473"/>
      <c r="AM366" s="473"/>
      <c r="AN366" s="473"/>
      <c r="AO366" s="473"/>
      <c r="AP366" s="473"/>
      <c r="AQ366" s="473"/>
      <c r="AR366" s="473"/>
      <c r="AS366" s="473"/>
      <c r="AT366" s="473"/>
      <c r="AU366" s="473"/>
      <c r="AV366" s="473"/>
      <c r="AW366" s="473"/>
      <c r="AX366" s="473"/>
    </row>
    <row r="367" customFormat="false" ht="30" hidden="false" customHeight="true" outlineLevel="3" collapsed="false">
      <c r="A367" s="454" t="n">
        <v>4</v>
      </c>
      <c r="B367" s="456" t="n">
        <v>1016990</v>
      </c>
      <c r="C367" s="456"/>
      <c r="D367" s="216" t="s">
        <v>932</v>
      </c>
      <c r="E367" s="456" t="s">
        <v>207</v>
      </c>
      <c r="F367" s="456"/>
      <c r="G367" s="456"/>
      <c r="H367" s="456"/>
      <c r="I367" s="471"/>
      <c r="J367" s="485" t="n">
        <v>0</v>
      </c>
      <c r="K367" s="485" t="n">
        <v>0</v>
      </c>
      <c r="L367" s="485" t="n">
        <v>0</v>
      </c>
      <c r="M367" s="485" t="n">
        <v>0</v>
      </c>
      <c r="N367" s="485" t="n">
        <v>0</v>
      </c>
      <c r="O367" s="485" t="n">
        <v>0</v>
      </c>
      <c r="P367" s="485" t="n">
        <v>0</v>
      </c>
      <c r="Q367" s="485" t="n">
        <v>0</v>
      </c>
      <c r="R367" s="485" t="n">
        <v>0</v>
      </c>
      <c r="S367" s="485" t="n">
        <v>0</v>
      </c>
      <c r="T367" s="485" t="n">
        <v>0</v>
      </c>
      <c r="U367" s="485" t="n">
        <v>0</v>
      </c>
      <c r="V367" s="485" t="n">
        <v>0</v>
      </c>
      <c r="W367" s="485" t="n">
        <v>0</v>
      </c>
      <c r="X367" s="485" t="n">
        <v>0</v>
      </c>
      <c r="Y367" s="485" t="n">
        <v>0</v>
      </c>
      <c r="Z367" s="485" t="n">
        <v>0</v>
      </c>
      <c r="AA367" s="485" t="n">
        <v>0</v>
      </c>
      <c r="AB367" s="485" t="n">
        <v>0</v>
      </c>
      <c r="AC367" s="485" t="n">
        <v>0</v>
      </c>
      <c r="AD367" s="485" t="n">
        <v>0</v>
      </c>
      <c r="AE367" s="485" t="n">
        <v>0</v>
      </c>
      <c r="AF367" s="485" t="n">
        <v>0</v>
      </c>
      <c r="AG367" s="485" t="n">
        <v>0</v>
      </c>
      <c r="AH367" s="485" t="n">
        <v>0</v>
      </c>
      <c r="AI367" s="485" t="n">
        <v>0</v>
      </c>
      <c r="AJ367" s="485" t="n">
        <v>0</v>
      </c>
      <c r="AK367" s="473"/>
      <c r="AL367" s="473"/>
      <c r="AM367" s="473"/>
      <c r="AN367" s="473"/>
      <c r="AO367" s="473"/>
      <c r="AP367" s="473"/>
      <c r="AQ367" s="473"/>
      <c r="AR367" s="473"/>
      <c r="AS367" s="473"/>
      <c r="AT367" s="473"/>
      <c r="AU367" s="473"/>
      <c r="AV367" s="473"/>
      <c r="AW367" s="473"/>
      <c r="AX367" s="473"/>
    </row>
    <row r="368" customFormat="false" ht="30" hidden="false" customHeight="true" outlineLevel="2" collapsed="false">
      <c r="A368" s="474" t="n">
        <v>3</v>
      </c>
      <c r="B368" s="475" t="n">
        <v>1017000</v>
      </c>
      <c r="C368" s="475" t="s">
        <v>933</v>
      </c>
      <c r="D368" s="259" t="s">
        <v>934</v>
      </c>
      <c r="E368" s="475"/>
      <c r="F368" s="475"/>
      <c r="G368" s="475" t="s">
        <v>935</v>
      </c>
      <c r="H368" s="475"/>
      <c r="I368" s="476"/>
      <c r="J368" s="477" t="n">
        <v>0</v>
      </c>
      <c r="K368" s="477" t="n">
        <v>0.065</v>
      </c>
      <c r="L368" s="477" t="n">
        <v>0</v>
      </c>
      <c r="M368" s="477" t="n">
        <v>0</v>
      </c>
      <c r="N368" s="477" t="n">
        <v>0.264627659574468</v>
      </c>
      <c r="O368" s="477" t="n">
        <v>0</v>
      </c>
      <c r="P368" s="477" t="n">
        <v>0</v>
      </c>
      <c r="Q368" s="477" t="n">
        <v>0</v>
      </c>
      <c r="R368" s="477" t="n">
        <v>0</v>
      </c>
      <c r="S368" s="477" t="n">
        <v>0</v>
      </c>
      <c r="T368" s="477" t="n">
        <v>0</v>
      </c>
      <c r="U368" s="477" t="n">
        <v>0</v>
      </c>
      <c r="V368" s="477" t="n">
        <v>0</v>
      </c>
      <c r="W368" s="477" t="n">
        <v>0.09</v>
      </c>
      <c r="X368" s="477" t="n">
        <v>0.115</v>
      </c>
      <c r="Y368" s="477" t="n">
        <v>0.04</v>
      </c>
      <c r="Z368" s="477" t="n">
        <v>0.08</v>
      </c>
      <c r="AA368" s="477" t="n">
        <v>0.0466666666666667</v>
      </c>
      <c r="AB368" s="477" t="n">
        <v>0.00619195046439629</v>
      </c>
      <c r="AC368" s="477" t="n">
        <v>0</v>
      </c>
      <c r="AD368" s="477" t="n">
        <v>0.0764</v>
      </c>
      <c r="AE368" s="477" t="n">
        <v>0</v>
      </c>
      <c r="AF368" s="477" t="n">
        <v>0</v>
      </c>
      <c r="AG368" s="477" t="n">
        <v>0</v>
      </c>
      <c r="AH368" s="477" t="n">
        <v>0</v>
      </c>
      <c r="AI368" s="477" t="n">
        <v>0</v>
      </c>
      <c r="AJ368" s="477" t="n">
        <v>0</v>
      </c>
      <c r="AK368" s="478"/>
      <c r="AL368" s="478"/>
      <c r="AM368" s="478"/>
      <c r="AN368" s="478"/>
      <c r="AO368" s="478"/>
      <c r="AP368" s="478"/>
      <c r="AQ368" s="478"/>
      <c r="AR368" s="478"/>
      <c r="AS368" s="478"/>
      <c r="AT368" s="478"/>
      <c r="AU368" s="478"/>
      <c r="AV368" s="478"/>
      <c r="AW368" s="478"/>
      <c r="AX368" s="478"/>
    </row>
    <row r="369" customFormat="false" ht="30" hidden="false" customHeight="true" outlineLevel="3" collapsed="false">
      <c r="A369" s="454" t="n">
        <v>4</v>
      </c>
      <c r="B369" s="456" t="n">
        <v>1017010</v>
      </c>
      <c r="C369" s="456"/>
      <c r="D369" s="216" t="s">
        <v>936</v>
      </c>
      <c r="E369" s="456"/>
      <c r="F369" s="456"/>
      <c r="G369" s="456"/>
      <c r="H369" s="456"/>
      <c r="I369" s="471"/>
      <c r="J369" s="472" t="n">
        <v>0</v>
      </c>
      <c r="K369" s="472" t="n">
        <v>0.065</v>
      </c>
      <c r="L369" s="472" t="n">
        <v>0</v>
      </c>
      <c r="M369" s="472" t="n">
        <v>0</v>
      </c>
      <c r="N369" s="472" t="n">
        <v>0.264627659574468</v>
      </c>
      <c r="O369" s="472" t="n">
        <v>0</v>
      </c>
      <c r="P369" s="472" t="n">
        <v>0</v>
      </c>
      <c r="Q369" s="472" t="n">
        <v>0</v>
      </c>
      <c r="R369" s="472" t="n">
        <v>0</v>
      </c>
      <c r="S369" s="472" t="n">
        <v>0</v>
      </c>
      <c r="T369" s="472" t="n">
        <v>0</v>
      </c>
      <c r="U369" s="472" t="n">
        <v>0</v>
      </c>
      <c r="V369" s="472" t="n">
        <v>0</v>
      </c>
      <c r="W369" s="472" t="n">
        <v>0.09</v>
      </c>
      <c r="X369" s="472" t="n">
        <v>0.103333333333333</v>
      </c>
      <c r="Y369" s="472" t="n">
        <v>0.0383333333333333</v>
      </c>
      <c r="Z369" s="472" t="n">
        <v>0.08</v>
      </c>
      <c r="AA369" s="472" t="n">
        <v>0.0466666666666667</v>
      </c>
      <c r="AB369" s="472" t="n">
        <v>0.00619195046439629</v>
      </c>
      <c r="AC369" s="472" t="n">
        <v>0</v>
      </c>
      <c r="AD369" s="472" t="n">
        <v>0.0764</v>
      </c>
      <c r="AE369" s="472" t="n">
        <v>0</v>
      </c>
      <c r="AF369" s="472" t="n">
        <v>0</v>
      </c>
      <c r="AG369" s="472" t="n">
        <v>0</v>
      </c>
      <c r="AH369" s="472" t="n">
        <v>0</v>
      </c>
      <c r="AI369" s="472" t="n">
        <v>0</v>
      </c>
      <c r="AJ369" s="472" t="n">
        <v>0</v>
      </c>
      <c r="AK369" s="473"/>
      <c r="AL369" s="473"/>
      <c r="AM369" s="473"/>
      <c r="AN369" s="473"/>
      <c r="AO369" s="473"/>
      <c r="AP369" s="473"/>
      <c r="AQ369" s="473"/>
      <c r="AR369" s="473"/>
      <c r="AS369" s="473"/>
      <c r="AT369" s="473"/>
      <c r="AU369" s="473"/>
      <c r="AV369" s="473"/>
      <c r="AW369" s="473"/>
      <c r="AX369" s="473"/>
    </row>
    <row r="370" customFormat="false" ht="30" hidden="false" customHeight="true" outlineLevel="3" collapsed="false">
      <c r="A370" s="454" t="n">
        <v>4</v>
      </c>
      <c r="B370" s="456" t="n">
        <v>1017020</v>
      </c>
      <c r="C370" s="456"/>
      <c r="D370" s="216" t="s">
        <v>937</v>
      </c>
      <c r="E370" s="456"/>
      <c r="F370" s="456"/>
      <c r="G370" s="456"/>
      <c r="H370" s="456"/>
      <c r="I370" s="471"/>
      <c r="J370" s="472" t="n">
        <v>0</v>
      </c>
      <c r="K370" s="472" t="n">
        <v>0</v>
      </c>
      <c r="L370" s="472" t="n">
        <v>0</v>
      </c>
      <c r="M370" s="472" t="n">
        <v>0</v>
      </c>
      <c r="N370" s="472" t="n">
        <v>0</v>
      </c>
      <c r="O370" s="472" t="n">
        <v>0</v>
      </c>
      <c r="P370" s="472" t="n">
        <v>0</v>
      </c>
      <c r="Q370" s="472" t="n">
        <v>0</v>
      </c>
      <c r="R370" s="472" t="n">
        <v>0</v>
      </c>
      <c r="S370" s="472" t="n">
        <v>0</v>
      </c>
      <c r="T370" s="472" t="n">
        <v>0</v>
      </c>
      <c r="U370" s="472" t="n">
        <v>0</v>
      </c>
      <c r="V370" s="472" t="n">
        <v>0</v>
      </c>
      <c r="W370" s="472" t="n">
        <v>0</v>
      </c>
      <c r="X370" s="472" t="n">
        <v>0</v>
      </c>
      <c r="Y370" s="472" t="n">
        <v>0</v>
      </c>
      <c r="Z370" s="472" t="n">
        <v>0</v>
      </c>
      <c r="AA370" s="472" t="n">
        <v>0</v>
      </c>
      <c r="AB370" s="472" t="n">
        <v>0</v>
      </c>
      <c r="AC370" s="472" t="n">
        <v>0</v>
      </c>
      <c r="AD370" s="472" t="n">
        <v>0</v>
      </c>
      <c r="AE370" s="472" t="n">
        <v>0</v>
      </c>
      <c r="AF370" s="472" t="n">
        <v>0</v>
      </c>
      <c r="AG370" s="472" t="n">
        <v>0</v>
      </c>
      <c r="AH370" s="472" t="n">
        <v>0</v>
      </c>
      <c r="AI370" s="472" t="n">
        <v>0</v>
      </c>
      <c r="AJ370" s="472" t="n">
        <v>0</v>
      </c>
      <c r="AK370" s="473"/>
      <c r="AL370" s="473"/>
      <c r="AM370" s="473"/>
      <c r="AN370" s="473"/>
      <c r="AO370" s="473"/>
      <c r="AP370" s="473"/>
      <c r="AQ370" s="473"/>
      <c r="AR370" s="473"/>
      <c r="AS370" s="473"/>
      <c r="AT370" s="473"/>
      <c r="AU370" s="473"/>
      <c r="AV370" s="473"/>
      <c r="AW370" s="473"/>
      <c r="AX370" s="473"/>
    </row>
    <row r="371" customFormat="false" ht="30" hidden="false" customHeight="true" outlineLevel="3" collapsed="false">
      <c r="A371" s="454" t="n">
        <v>4</v>
      </c>
      <c r="B371" s="456" t="n">
        <v>1017030</v>
      </c>
      <c r="C371" s="456"/>
      <c r="D371" s="216" t="s">
        <v>938</v>
      </c>
      <c r="E371" s="456"/>
      <c r="F371" s="456"/>
      <c r="G371" s="456"/>
      <c r="H371" s="456"/>
      <c r="I371" s="471"/>
      <c r="J371" s="472" t="n">
        <v>0</v>
      </c>
      <c r="K371" s="472" t="n">
        <v>0</v>
      </c>
      <c r="L371" s="472" t="n">
        <v>0</v>
      </c>
      <c r="M371" s="472" t="n">
        <v>0</v>
      </c>
      <c r="N371" s="472" t="n">
        <v>0</v>
      </c>
      <c r="O371" s="472" t="n">
        <v>0</v>
      </c>
      <c r="P371" s="472" t="n">
        <v>0</v>
      </c>
      <c r="Q371" s="472" t="n">
        <v>0</v>
      </c>
      <c r="R371" s="472" t="n">
        <v>0</v>
      </c>
      <c r="S371" s="472" t="n">
        <v>0</v>
      </c>
      <c r="T371" s="472" t="n">
        <v>0</v>
      </c>
      <c r="U371" s="472" t="n">
        <v>0</v>
      </c>
      <c r="V371" s="472" t="n">
        <v>0</v>
      </c>
      <c r="W371" s="472" t="n">
        <v>0</v>
      </c>
      <c r="X371" s="472" t="n">
        <v>0</v>
      </c>
      <c r="Y371" s="472" t="n">
        <v>0</v>
      </c>
      <c r="Z371" s="472" t="n">
        <v>0</v>
      </c>
      <c r="AA371" s="472" t="n">
        <v>0</v>
      </c>
      <c r="AB371" s="472" t="n">
        <v>0</v>
      </c>
      <c r="AC371" s="472" t="n">
        <v>0</v>
      </c>
      <c r="AD371" s="472" t="n">
        <v>0</v>
      </c>
      <c r="AE371" s="472" t="n">
        <v>0</v>
      </c>
      <c r="AF371" s="472" t="n">
        <v>0</v>
      </c>
      <c r="AG371" s="472" t="n">
        <v>0</v>
      </c>
      <c r="AH371" s="472" t="n">
        <v>0</v>
      </c>
      <c r="AI371" s="472" t="n">
        <v>0</v>
      </c>
      <c r="AJ371" s="472" t="n">
        <v>0</v>
      </c>
      <c r="AK371" s="473"/>
      <c r="AL371" s="473"/>
      <c r="AM371" s="473"/>
      <c r="AN371" s="473"/>
      <c r="AO371" s="473"/>
      <c r="AP371" s="473"/>
      <c r="AQ371" s="473"/>
      <c r="AR371" s="473"/>
      <c r="AS371" s="473"/>
      <c r="AT371" s="473"/>
      <c r="AU371" s="473"/>
      <c r="AV371" s="473"/>
      <c r="AW371" s="473"/>
      <c r="AX371" s="473"/>
    </row>
    <row r="372" customFormat="false" ht="30" hidden="false" customHeight="true" outlineLevel="3" collapsed="false">
      <c r="A372" s="454" t="n">
        <v>4</v>
      </c>
      <c r="B372" s="456" t="n">
        <v>1017040</v>
      </c>
      <c r="C372" s="456"/>
      <c r="D372" s="216" t="s">
        <v>939</v>
      </c>
      <c r="E372" s="456"/>
      <c r="F372" s="456"/>
      <c r="G372" s="456"/>
      <c r="H372" s="456"/>
      <c r="I372" s="471"/>
      <c r="J372" s="472" t="n">
        <v>0</v>
      </c>
      <c r="K372" s="472" t="n">
        <v>0</v>
      </c>
      <c r="L372" s="472" t="n">
        <v>0</v>
      </c>
      <c r="M372" s="472" t="n">
        <v>0</v>
      </c>
      <c r="N372" s="472" t="n">
        <v>0</v>
      </c>
      <c r="O372" s="472" t="n">
        <v>0</v>
      </c>
      <c r="P372" s="472" t="n">
        <v>0</v>
      </c>
      <c r="Q372" s="472" t="n">
        <v>0</v>
      </c>
      <c r="R372" s="472" t="n">
        <v>0</v>
      </c>
      <c r="S372" s="472" t="n">
        <v>0</v>
      </c>
      <c r="T372" s="472" t="n">
        <v>0</v>
      </c>
      <c r="U372" s="472" t="n">
        <v>0</v>
      </c>
      <c r="V372" s="472" t="n">
        <v>0</v>
      </c>
      <c r="W372" s="472" t="n">
        <v>0</v>
      </c>
      <c r="X372" s="472" t="n">
        <v>0</v>
      </c>
      <c r="Y372" s="472" t="n">
        <v>0</v>
      </c>
      <c r="Z372" s="472" t="n">
        <v>0</v>
      </c>
      <c r="AA372" s="472" t="n">
        <v>0</v>
      </c>
      <c r="AB372" s="472" t="n">
        <v>0</v>
      </c>
      <c r="AC372" s="472" t="n">
        <v>0</v>
      </c>
      <c r="AD372" s="472" t="n">
        <v>0</v>
      </c>
      <c r="AE372" s="472" t="n">
        <v>0</v>
      </c>
      <c r="AF372" s="472" t="n">
        <v>0</v>
      </c>
      <c r="AG372" s="472" t="n">
        <v>0</v>
      </c>
      <c r="AH372" s="472" t="n">
        <v>0</v>
      </c>
      <c r="AI372" s="472" t="n">
        <v>0</v>
      </c>
      <c r="AJ372" s="472" t="n">
        <v>0</v>
      </c>
      <c r="AK372" s="473"/>
      <c r="AL372" s="473"/>
      <c r="AM372" s="473"/>
      <c r="AN372" s="473"/>
      <c r="AO372" s="473"/>
      <c r="AP372" s="473"/>
      <c r="AQ372" s="473"/>
      <c r="AR372" s="473"/>
      <c r="AS372" s="473"/>
      <c r="AT372" s="473"/>
      <c r="AU372" s="473"/>
      <c r="AV372" s="473"/>
      <c r="AW372" s="473"/>
      <c r="AX372" s="473"/>
    </row>
    <row r="373" customFormat="false" ht="30" hidden="false" customHeight="true" outlineLevel="3" collapsed="false">
      <c r="A373" s="454" t="n">
        <v>4</v>
      </c>
      <c r="B373" s="456" t="n">
        <v>1017050</v>
      </c>
      <c r="C373" s="456"/>
      <c r="D373" s="216" t="s">
        <v>940</v>
      </c>
      <c r="E373" s="456"/>
      <c r="F373" s="456"/>
      <c r="G373" s="456"/>
      <c r="H373" s="456"/>
      <c r="I373" s="471"/>
      <c r="J373" s="472" t="n">
        <v>0</v>
      </c>
      <c r="K373" s="472" t="n">
        <v>0</v>
      </c>
      <c r="L373" s="472" t="n">
        <v>0</v>
      </c>
      <c r="M373" s="472" t="n">
        <v>0</v>
      </c>
      <c r="N373" s="472" t="n">
        <v>0</v>
      </c>
      <c r="O373" s="472" t="n">
        <v>0</v>
      </c>
      <c r="P373" s="472" t="n">
        <v>0</v>
      </c>
      <c r="Q373" s="472" t="n">
        <v>0</v>
      </c>
      <c r="R373" s="472" t="n">
        <v>0</v>
      </c>
      <c r="S373" s="472" t="n">
        <v>0</v>
      </c>
      <c r="T373" s="472" t="n">
        <v>0</v>
      </c>
      <c r="U373" s="472" t="n">
        <v>0</v>
      </c>
      <c r="V373" s="472" t="n">
        <v>0</v>
      </c>
      <c r="W373" s="472" t="n">
        <v>0</v>
      </c>
      <c r="X373" s="472" t="n">
        <v>0.0116666666666667</v>
      </c>
      <c r="Y373" s="472" t="n">
        <v>0.00166666666666667</v>
      </c>
      <c r="Z373" s="472" t="n">
        <v>0</v>
      </c>
      <c r="AA373" s="472" t="n">
        <v>0</v>
      </c>
      <c r="AB373" s="472" t="n">
        <v>0</v>
      </c>
      <c r="AC373" s="472" t="n">
        <v>0</v>
      </c>
      <c r="AD373" s="472" t="n">
        <v>0</v>
      </c>
      <c r="AE373" s="472" t="n">
        <v>0</v>
      </c>
      <c r="AF373" s="472" t="n">
        <v>0</v>
      </c>
      <c r="AG373" s="472" t="n">
        <v>0</v>
      </c>
      <c r="AH373" s="472" t="n">
        <v>0</v>
      </c>
      <c r="AI373" s="472" t="n">
        <v>0</v>
      </c>
      <c r="AJ373" s="472" t="n">
        <v>0</v>
      </c>
      <c r="AK373" s="473"/>
      <c r="AL373" s="473"/>
      <c r="AM373" s="473"/>
      <c r="AN373" s="473"/>
      <c r="AO373" s="473"/>
      <c r="AP373" s="473"/>
      <c r="AQ373" s="473"/>
      <c r="AR373" s="473"/>
      <c r="AS373" s="473"/>
      <c r="AT373" s="473"/>
      <c r="AU373" s="473"/>
      <c r="AV373" s="473"/>
      <c r="AW373" s="473"/>
      <c r="AX373" s="473"/>
    </row>
    <row r="374" customFormat="false" ht="30" hidden="false" customHeight="true" outlineLevel="3" collapsed="false">
      <c r="A374" s="454" t="n">
        <v>4</v>
      </c>
      <c r="B374" s="456" t="n">
        <v>1017990</v>
      </c>
      <c r="C374" s="456"/>
      <c r="D374" s="216" t="s">
        <v>941</v>
      </c>
      <c r="E374" s="456" t="s">
        <v>207</v>
      </c>
      <c r="F374" s="456"/>
      <c r="G374" s="456"/>
      <c r="H374" s="456"/>
      <c r="I374" s="471"/>
      <c r="J374" s="472" t="n">
        <v>0</v>
      </c>
      <c r="K374" s="472" t="n">
        <v>0</v>
      </c>
      <c r="L374" s="472" t="n">
        <v>0</v>
      </c>
      <c r="M374" s="472" t="n">
        <v>0</v>
      </c>
      <c r="N374" s="472" t="n">
        <v>0</v>
      </c>
      <c r="O374" s="472" t="n">
        <v>0</v>
      </c>
      <c r="P374" s="472" t="n">
        <v>0</v>
      </c>
      <c r="Q374" s="472" t="n">
        <v>0</v>
      </c>
      <c r="R374" s="472" t="n">
        <v>0</v>
      </c>
      <c r="S374" s="472" t="n">
        <v>0</v>
      </c>
      <c r="T374" s="472" t="n">
        <v>0</v>
      </c>
      <c r="U374" s="472" t="n">
        <v>0</v>
      </c>
      <c r="V374" s="472" t="n">
        <v>0</v>
      </c>
      <c r="W374" s="472" t="n">
        <v>0</v>
      </c>
      <c r="X374" s="472" t="n">
        <v>0</v>
      </c>
      <c r="Y374" s="472" t="n">
        <v>0</v>
      </c>
      <c r="Z374" s="472" t="n">
        <v>0</v>
      </c>
      <c r="AA374" s="472" t="n">
        <v>0</v>
      </c>
      <c r="AB374" s="472" t="n">
        <v>0</v>
      </c>
      <c r="AC374" s="472" t="n">
        <v>0</v>
      </c>
      <c r="AD374" s="472" t="n">
        <v>0</v>
      </c>
      <c r="AE374" s="472" t="n">
        <v>0</v>
      </c>
      <c r="AF374" s="472" t="n">
        <v>0</v>
      </c>
      <c r="AG374" s="472" t="n">
        <v>0</v>
      </c>
      <c r="AH374" s="472" t="n">
        <v>0</v>
      </c>
      <c r="AI374" s="472" t="n">
        <v>0</v>
      </c>
      <c r="AJ374" s="472" t="n">
        <v>0</v>
      </c>
      <c r="AK374" s="473"/>
      <c r="AL374" s="473"/>
      <c r="AM374" s="473"/>
      <c r="AN374" s="473"/>
      <c r="AO374" s="473"/>
      <c r="AP374" s="473"/>
      <c r="AQ374" s="473"/>
      <c r="AR374" s="473"/>
      <c r="AS374" s="473"/>
      <c r="AT374" s="473"/>
      <c r="AU374" s="473"/>
      <c r="AV374" s="473"/>
      <c r="AW374" s="473"/>
      <c r="AX374" s="473"/>
    </row>
    <row r="375" customFormat="false" ht="30" hidden="false" customHeight="true" outlineLevel="1" collapsed="false">
      <c r="A375" s="465" t="n">
        <v>2</v>
      </c>
      <c r="B375" s="466" t="n">
        <v>1020000</v>
      </c>
      <c r="C375" s="466" t="s">
        <v>942</v>
      </c>
      <c r="D375" s="242" t="s">
        <v>943</v>
      </c>
      <c r="E375" s="466"/>
      <c r="F375" s="466"/>
      <c r="G375" s="466"/>
      <c r="H375" s="486" t="s">
        <v>944</v>
      </c>
      <c r="I375" s="487"/>
      <c r="J375" s="468" t="n">
        <v>5.36486486486487</v>
      </c>
      <c r="K375" s="468" t="n">
        <v>4.9513</v>
      </c>
      <c r="L375" s="468" t="n">
        <v>5.673</v>
      </c>
      <c r="M375" s="468" t="n">
        <v>2.67833333333333</v>
      </c>
      <c r="N375" s="468" t="n">
        <v>2.78324468085106</v>
      </c>
      <c r="O375" s="468" t="n">
        <v>0</v>
      </c>
      <c r="P375" s="468" t="n">
        <v>3.96057142857143</v>
      </c>
      <c r="Q375" s="468" t="n">
        <v>6.56206349206349</v>
      </c>
      <c r="R375" s="468" t="n">
        <v>0</v>
      </c>
      <c r="S375" s="468" t="n">
        <v>0</v>
      </c>
      <c r="T375" s="468" t="n">
        <v>12.375</v>
      </c>
      <c r="U375" s="468" t="n">
        <v>2.99868421052632</v>
      </c>
      <c r="V375" s="468" t="n">
        <v>3.25787106446777</v>
      </c>
      <c r="W375" s="468" t="n">
        <v>4.82166666666667</v>
      </c>
      <c r="X375" s="468" t="n">
        <v>3.17666666666667</v>
      </c>
      <c r="Y375" s="468" t="n">
        <v>5.04333333333333</v>
      </c>
      <c r="Z375" s="468" t="n">
        <v>2.99333333333333</v>
      </c>
      <c r="AA375" s="468" t="n">
        <v>3.965</v>
      </c>
      <c r="AB375" s="468" t="n">
        <v>14.2910216718266</v>
      </c>
      <c r="AC375" s="468" t="n">
        <v>12.6318181818182</v>
      </c>
      <c r="AD375" s="468" t="n">
        <v>12.512</v>
      </c>
      <c r="AE375" s="468" t="n">
        <v>25.7386363636364</v>
      </c>
      <c r="AF375" s="468" t="n">
        <v>39.622641509434</v>
      </c>
      <c r="AG375" s="468" t="n">
        <v>0</v>
      </c>
      <c r="AH375" s="468" t="n">
        <v>29.3210526315789</v>
      </c>
      <c r="AI375" s="468" t="n">
        <v>20.6575342465753</v>
      </c>
      <c r="AJ375" s="468" t="n">
        <v>38.7126436781609</v>
      </c>
      <c r="AK375" s="469"/>
      <c r="AL375" s="469"/>
      <c r="AM375" s="469"/>
      <c r="AN375" s="469"/>
      <c r="AO375" s="469"/>
      <c r="AP375" s="469"/>
      <c r="AQ375" s="469"/>
      <c r="AR375" s="469"/>
      <c r="AS375" s="469"/>
      <c r="AT375" s="469"/>
      <c r="AU375" s="469"/>
      <c r="AV375" s="469"/>
      <c r="AW375" s="469"/>
      <c r="AX375" s="469"/>
    </row>
    <row r="376" customFormat="false" ht="30" hidden="false" customHeight="true" outlineLevel="3" collapsed="false">
      <c r="A376" s="454" t="n">
        <v>4</v>
      </c>
      <c r="B376" s="456" t="n">
        <v>1020010</v>
      </c>
      <c r="C376" s="456"/>
      <c r="D376" s="216" t="s">
        <v>945</v>
      </c>
      <c r="E376" s="456"/>
      <c r="F376" s="456"/>
      <c r="G376" s="456"/>
      <c r="H376" s="456"/>
      <c r="I376" s="471"/>
      <c r="J376" s="472" t="n">
        <v>0</v>
      </c>
      <c r="K376" s="472" t="n">
        <v>4.9429</v>
      </c>
      <c r="L376" s="472" t="n">
        <v>0</v>
      </c>
      <c r="M376" s="472" t="n">
        <v>2.67833333333333</v>
      </c>
      <c r="N376" s="472" t="n">
        <v>2.78324468085106</v>
      </c>
      <c r="O376" s="472" t="n">
        <v>0</v>
      </c>
      <c r="P376" s="472" t="n">
        <v>3.96057142857143</v>
      </c>
      <c r="Q376" s="472" t="n">
        <v>6.5552380952381</v>
      </c>
      <c r="R376" s="472" t="n">
        <v>0</v>
      </c>
      <c r="S376" s="472" t="n">
        <v>0</v>
      </c>
      <c r="T376" s="472" t="n">
        <v>12.375</v>
      </c>
      <c r="U376" s="472" t="n">
        <v>0</v>
      </c>
      <c r="V376" s="472" t="n">
        <v>0</v>
      </c>
      <c r="W376" s="472" t="n">
        <v>4.78333333333333</v>
      </c>
      <c r="X376" s="472" t="n">
        <v>2.975</v>
      </c>
      <c r="Y376" s="472" t="n">
        <v>4.73666666666667</v>
      </c>
      <c r="Z376" s="472" t="n">
        <v>2.97666666666667</v>
      </c>
      <c r="AA376" s="472" t="n">
        <v>3.95166666666667</v>
      </c>
      <c r="AB376" s="472" t="n">
        <v>14.266253869969</v>
      </c>
      <c r="AC376" s="472" t="n">
        <v>0</v>
      </c>
      <c r="AD376" s="472" t="n">
        <v>12.4925</v>
      </c>
      <c r="AE376" s="472" t="n">
        <v>25.7386363636364</v>
      </c>
      <c r="AF376" s="472" t="n">
        <v>0</v>
      </c>
      <c r="AG376" s="472" t="n">
        <v>0</v>
      </c>
      <c r="AH376" s="472" t="n">
        <v>29.3163742690058</v>
      </c>
      <c r="AI376" s="472" t="n">
        <v>0</v>
      </c>
      <c r="AJ376" s="472" t="n">
        <v>0</v>
      </c>
      <c r="AK376" s="473"/>
      <c r="AL376" s="473"/>
      <c r="AM376" s="473"/>
      <c r="AN376" s="473"/>
      <c r="AO376" s="473"/>
      <c r="AP376" s="473"/>
      <c r="AQ376" s="473"/>
      <c r="AR376" s="473"/>
      <c r="AS376" s="473"/>
      <c r="AT376" s="473"/>
      <c r="AU376" s="473"/>
      <c r="AV376" s="473"/>
      <c r="AW376" s="473"/>
      <c r="AX376" s="473"/>
    </row>
    <row r="377" customFormat="false" ht="30" hidden="false" customHeight="true" outlineLevel="3" collapsed="false">
      <c r="A377" s="454" t="n">
        <v>4</v>
      </c>
      <c r="B377" s="456" t="n">
        <v>1020020</v>
      </c>
      <c r="C377" s="456"/>
      <c r="D377" s="216" t="s">
        <v>946</v>
      </c>
      <c r="E377" s="456"/>
      <c r="F377" s="456"/>
      <c r="G377" s="456"/>
      <c r="H377" s="456"/>
      <c r="I377" s="471"/>
      <c r="J377" s="472" t="n">
        <v>0</v>
      </c>
      <c r="K377" s="472" t="n">
        <v>0</v>
      </c>
      <c r="L377" s="472" t="n">
        <v>0</v>
      </c>
      <c r="M377" s="472" t="n">
        <v>0</v>
      </c>
      <c r="N377" s="472" t="n">
        <v>0</v>
      </c>
      <c r="O377" s="472" t="n">
        <v>0</v>
      </c>
      <c r="P377" s="472" t="n">
        <v>0</v>
      </c>
      <c r="Q377" s="472" t="n">
        <v>0.00412698412698413</v>
      </c>
      <c r="R377" s="472" t="n">
        <v>0</v>
      </c>
      <c r="S377" s="472" t="n">
        <v>0</v>
      </c>
      <c r="T377" s="472" t="n">
        <v>0</v>
      </c>
      <c r="U377" s="472" t="n">
        <v>0</v>
      </c>
      <c r="V377" s="472" t="n">
        <v>0</v>
      </c>
      <c r="W377" s="472" t="n">
        <v>0</v>
      </c>
      <c r="X377" s="472" t="n">
        <v>0.0666666666666667</v>
      </c>
      <c r="Y377" s="472" t="n">
        <v>0.0933333333333333</v>
      </c>
      <c r="Z377" s="472" t="n">
        <v>0.00666666666666667</v>
      </c>
      <c r="AA377" s="472" t="n">
        <v>0</v>
      </c>
      <c r="AB377" s="472" t="n">
        <v>0.00619195046439629</v>
      </c>
      <c r="AC377" s="472" t="n">
        <v>0</v>
      </c>
      <c r="AD377" s="472" t="n">
        <v>0</v>
      </c>
      <c r="AE377" s="472" t="n">
        <v>0</v>
      </c>
      <c r="AF377" s="472" t="n">
        <v>0</v>
      </c>
      <c r="AG377" s="472" t="n">
        <v>0</v>
      </c>
      <c r="AH377" s="472" t="n">
        <v>0.00233918128654971</v>
      </c>
      <c r="AI377" s="472" t="n">
        <v>0</v>
      </c>
      <c r="AJ377" s="472" t="n">
        <v>0</v>
      </c>
      <c r="AK377" s="473"/>
      <c r="AL377" s="473"/>
      <c r="AM377" s="473"/>
      <c r="AN377" s="473"/>
      <c r="AO377" s="473"/>
      <c r="AP377" s="473"/>
      <c r="AQ377" s="473"/>
      <c r="AR377" s="473"/>
      <c r="AS377" s="473"/>
      <c r="AT377" s="473"/>
      <c r="AU377" s="473"/>
      <c r="AV377" s="473"/>
      <c r="AW377" s="473"/>
      <c r="AX377" s="473"/>
    </row>
    <row r="378" customFormat="false" ht="30" hidden="false" customHeight="true" outlineLevel="3" collapsed="false">
      <c r="A378" s="454" t="n">
        <v>4</v>
      </c>
      <c r="B378" s="456" t="n">
        <v>1020030</v>
      </c>
      <c r="C378" s="456"/>
      <c r="D378" s="216" t="s">
        <v>947</v>
      </c>
      <c r="E378" s="456"/>
      <c r="F378" s="456"/>
      <c r="G378" s="456"/>
      <c r="H378" s="456"/>
      <c r="I378" s="471"/>
      <c r="J378" s="472" t="n">
        <v>0</v>
      </c>
      <c r="K378" s="472" t="n">
        <v>0.0084</v>
      </c>
      <c r="L378" s="472" t="n">
        <v>0</v>
      </c>
      <c r="M378" s="472" t="n">
        <v>0</v>
      </c>
      <c r="N378" s="472" t="n">
        <v>0</v>
      </c>
      <c r="O378" s="472" t="n">
        <v>0</v>
      </c>
      <c r="P378" s="472" t="n">
        <v>0</v>
      </c>
      <c r="Q378" s="472" t="n">
        <v>0.0026984126984127</v>
      </c>
      <c r="R378" s="472" t="n">
        <v>0</v>
      </c>
      <c r="S378" s="472" t="n">
        <v>0</v>
      </c>
      <c r="T378" s="472" t="n">
        <v>0</v>
      </c>
      <c r="U378" s="472" t="n">
        <v>0</v>
      </c>
      <c r="V378" s="472" t="n">
        <v>0</v>
      </c>
      <c r="W378" s="472" t="n">
        <v>0.0383333333333333</v>
      </c>
      <c r="X378" s="472" t="n">
        <v>0.116666666666667</v>
      </c>
      <c r="Y378" s="472" t="n">
        <v>0.0966666666666667</v>
      </c>
      <c r="Z378" s="472" t="n">
        <v>0.01</v>
      </c>
      <c r="AA378" s="472" t="n">
        <v>0.0133333333333333</v>
      </c>
      <c r="AB378" s="472" t="n">
        <v>0.0123839009287926</v>
      </c>
      <c r="AC378" s="472" t="n">
        <v>0</v>
      </c>
      <c r="AD378" s="472" t="n">
        <v>0.0195</v>
      </c>
      <c r="AE378" s="472" t="n">
        <v>0</v>
      </c>
      <c r="AF378" s="472" t="n">
        <v>0</v>
      </c>
      <c r="AG378" s="472" t="n">
        <v>0</v>
      </c>
      <c r="AH378" s="472" t="n">
        <v>0.00233918128654971</v>
      </c>
      <c r="AI378" s="472" t="n">
        <v>0</v>
      </c>
      <c r="AJ378" s="472" t="n">
        <v>0</v>
      </c>
      <c r="AK378" s="473"/>
      <c r="AL378" s="473"/>
      <c r="AM378" s="473"/>
      <c r="AN378" s="473"/>
      <c r="AO378" s="473"/>
      <c r="AP378" s="473"/>
      <c r="AQ378" s="473"/>
      <c r="AR378" s="473"/>
      <c r="AS378" s="473"/>
      <c r="AT378" s="473"/>
      <c r="AU378" s="473"/>
      <c r="AV378" s="473"/>
      <c r="AW378" s="473"/>
      <c r="AX378" s="473"/>
    </row>
    <row r="379" customFormat="false" ht="30" hidden="false" customHeight="true" outlineLevel="3" collapsed="false">
      <c r="A379" s="454" t="n">
        <v>4</v>
      </c>
      <c r="B379" s="456" t="n">
        <v>1020040</v>
      </c>
      <c r="C379" s="456"/>
      <c r="D379" s="216" t="s">
        <v>948</v>
      </c>
      <c r="E379" s="456"/>
      <c r="F379" s="456"/>
      <c r="G379" s="456"/>
      <c r="H379" s="456"/>
      <c r="I379" s="471"/>
      <c r="J379" s="472" t="n">
        <v>0</v>
      </c>
      <c r="K379" s="472" t="n">
        <v>0</v>
      </c>
      <c r="L379" s="472" t="n">
        <v>0</v>
      </c>
      <c r="M379" s="472" t="n">
        <v>0</v>
      </c>
      <c r="N379" s="472" t="n">
        <v>0</v>
      </c>
      <c r="O379" s="472" t="n">
        <v>0</v>
      </c>
      <c r="P379" s="472" t="n">
        <v>0</v>
      </c>
      <c r="Q379" s="472" t="n">
        <v>0</v>
      </c>
      <c r="R379" s="472" t="n">
        <v>0</v>
      </c>
      <c r="S379" s="472" t="n">
        <v>0</v>
      </c>
      <c r="T379" s="472" t="n">
        <v>0</v>
      </c>
      <c r="U379" s="472" t="n">
        <v>0</v>
      </c>
      <c r="V379" s="472" t="n">
        <v>0</v>
      </c>
      <c r="W379" s="472" t="n">
        <v>0</v>
      </c>
      <c r="X379" s="472" t="n">
        <v>0</v>
      </c>
      <c r="Y379" s="472" t="n">
        <v>0</v>
      </c>
      <c r="Z379" s="472" t="n">
        <v>0</v>
      </c>
      <c r="AA379" s="472" t="n">
        <v>0</v>
      </c>
      <c r="AB379" s="472" t="n">
        <v>0</v>
      </c>
      <c r="AC379" s="472" t="n">
        <v>0</v>
      </c>
      <c r="AD379" s="472" t="n">
        <v>0</v>
      </c>
      <c r="AE379" s="472" t="n">
        <v>0</v>
      </c>
      <c r="AF379" s="472" t="n">
        <v>0</v>
      </c>
      <c r="AG379" s="472" t="n">
        <v>0</v>
      </c>
      <c r="AH379" s="472" t="n">
        <v>0</v>
      </c>
      <c r="AI379" s="472" t="n">
        <v>0</v>
      </c>
      <c r="AJ379" s="472" t="n">
        <v>0</v>
      </c>
      <c r="AK379" s="473"/>
      <c r="AL379" s="473"/>
      <c r="AM379" s="473"/>
      <c r="AN379" s="473"/>
      <c r="AO379" s="473"/>
      <c r="AP379" s="473"/>
      <c r="AQ379" s="473"/>
      <c r="AR379" s="473"/>
      <c r="AS379" s="473"/>
      <c r="AT379" s="473"/>
      <c r="AU379" s="473"/>
      <c r="AV379" s="473"/>
      <c r="AW379" s="473"/>
      <c r="AX379" s="473"/>
    </row>
    <row r="380" customFormat="false" ht="30" hidden="false" customHeight="true" outlineLevel="3" collapsed="false">
      <c r="A380" s="454" t="n">
        <v>4</v>
      </c>
      <c r="B380" s="456" t="n">
        <v>1020990</v>
      </c>
      <c r="C380" s="456"/>
      <c r="D380" s="216" t="s">
        <v>949</v>
      </c>
      <c r="E380" s="456" t="s">
        <v>207</v>
      </c>
      <c r="F380" s="456"/>
      <c r="G380" s="456"/>
      <c r="H380" s="456"/>
      <c r="I380" s="471"/>
      <c r="J380" s="472" t="n">
        <v>0</v>
      </c>
      <c r="K380" s="472" t="n">
        <v>0</v>
      </c>
      <c r="L380" s="472" t="n">
        <v>0</v>
      </c>
      <c r="M380" s="472" t="n">
        <v>0</v>
      </c>
      <c r="N380" s="472" t="n">
        <v>0</v>
      </c>
      <c r="O380" s="472" t="n">
        <v>0</v>
      </c>
      <c r="P380" s="472" t="n">
        <v>0</v>
      </c>
      <c r="Q380" s="472" t="n">
        <v>0</v>
      </c>
      <c r="R380" s="472" t="n">
        <v>0</v>
      </c>
      <c r="S380" s="472" t="n">
        <v>0</v>
      </c>
      <c r="T380" s="472" t="n">
        <v>0</v>
      </c>
      <c r="U380" s="472" t="n">
        <v>0</v>
      </c>
      <c r="V380" s="472" t="n">
        <v>0</v>
      </c>
      <c r="W380" s="472" t="n">
        <v>0</v>
      </c>
      <c r="X380" s="472" t="n">
        <v>0.0183333333333333</v>
      </c>
      <c r="Y380" s="472" t="n">
        <v>0.116666666666667</v>
      </c>
      <c r="Z380" s="472" t="n">
        <v>0</v>
      </c>
      <c r="AA380" s="472" t="n">
        <v>0</v>
      </c>
      <c r="AB380" s="472" t="n">
        <v>0</v>
      </c>
      <c r="AC380" s="472" t="n">
        <v>0</v>
      </c>
      <c r="AD380" s="472" t="n">
        <v>0</v>
      </c>
      <c r="AE380" s="472" t="n">
        <v>0</v>
      </c>
      <c r="AF380" s="472" t="n">
        <v>0</v>
      </c>
      <c r="AG380" s="472" t="n">
        <v>0</v>
      </c>
      <c r="AH380" s="472" t="n">
        <v>0</v>
      </c>
      <c r="AI380" s="472" t="n">
        <v>0</v>
      </c>
      <c r="AJ380" s="472" t="n">
        <v>0</v>
      </c>
      <c r="AK380" s="473"/>
      <c r="AL380" s="473"/>
      <c r="AM380" s="473"/>
      <c r="AN380" s="473"/>
      <c r="AO380" s="473"/>
      <c r="AP380" s="473"/>
      <c r="AQ380" s="473"/>
      <c r="AR380" s="473"/>
      <c r="AS380" s="473"/>
      <c r="AT380" s="473"/>
      <c r="AU380" s="473"/>
      <c r="AV380" s="473"/>
      <c r="AW380" s="473"/>
      <c r="AX380" s="473"/>
    </row>
    <row r="381" customFormat="false" ht="30" hidden="false" customHeight="true" outlineLevel="1" collapsed="false">
      <c r="A381" s="465" t="n">
        <v>2</v>
      </c>
      <c r="B381" s="466" t="n">
        <v>1030000</v>
      </c>
      <c r="C381" s="466" t="s">
        <v>950</v>
      </c>
      <c r="D381" s="242" t="s">
        <v>951</v>
      </c>
      <c r="E381" s="466"/>
      <c r="F381" s="466"/>
      <c r="G381" s="466"/>
      <c r="H381" s="486" t="s">
        <v>952</v>
      </c>
      <c r="I381" s="487"/>
      <c r="J381" s="468" t="n">
        <v>0.366216216216216</v>
      </c>
      <c r="K381" s="468" t="n">
        <v>0.4658</v>
      </c>
      <c r="L381" s="468" t="n">
        <v>0.22568093385214</v>
      </c>
      <c r="M381" s="468" t="n">
        <v>0.3</v>
      </c>
      <c r="N381" s="468" t="n">
        <v>0.272606382978723</v>
      </c>
      <c r="O381" s="468" t="n">
        <v>0</v>
      </c>
      <c r="P381" s="468" t="n">
        <v>0.326857142857143</v>
      </c>
      <c r="Q381" s="468" t="n">
        <v>0.292539682539683</v>
      </c>
      <c r="R381" s="468" t="n">
        <v>0</v>
      </c>
      <c r="S381" s="468" t="n">
        <v>0</v>
      </c>
      <c r="T381" s="468" t="n">
        <v>0.883333333333333</v>
      </c>
      <c r="U381" s="468" t="n">
        <v>0.306578947368421</v>
      </c>
      <c r="V381" s="468" t="n">
        <v>0.349325337331334</v>
      </c>
      <c r="W381" s="468" t="n">
        <v>0.625</v>
      </c>
      <c r="X381" s="468" t="n">
        <v>0.495</v>
      </c>
      <c r="Y381" s="468" t="n">
        <v>0.408333333333333</v>
      </c>
      <c r="Z381" s="468" t="n">
        <v>0.63</v>
      </c>
      <c r="AA381" s="468" t="n">
        <v>0.456666666666667</v>
      </c>
      <c r="AB381" s="468" t="n">
        <v>1.11455108359133</v>
      </c>
      <c r="AC381" s="468" t="n">
        <v>0.863636363636364</v>
      </c>
      <c r="AD381" s="468" t="n">
        <v>0.7241</v>
      </c>
      <c r="AE381" s="468" t="n">
        <v>0.443181818181818</v>
      </c>
      <c r="AF381" s="468" t="n">
        <v>1.0188679245283</v>
      </c>
      <c r="AG381" s="468" t="n">
        <v>0</v>
      </c>
      <c r="AH381" s="468" t="n">
        <v>0.591228070175439</v>
      </c>
      <c r="AI381" s="468" t="n">
        <v>0.89041095890411</v>
      </c>
      <c r="AJ381" s="468" t="n">
        <v>1.3448275862069</v>
      </c>
      <c r="AK381" s="469"/>
      <c r="AL381" s="469"/>
      <c r="AM381" s="469"/>
      <c r="AN381" s="469"/>
      <c r="AO381" s="469"/>
      <c r="AP381" s="469"/>
      <c r="AQ381" s="469"/>
      <c r="AR381" s="469"/>
      <c r="AS381" s="469"/>
      <c r="AT381" s="469"/>
      <c r="AU381" s="469"/>
      <c r="AV381" s="469"/>
      <c r="AW381" s="469"/>
      <c r="AX381" s="469"/>
    </row>
    <row r="382" customFormat="false" ht="30" hidden="false" customHeight="true" outlineLevel="3" collapsed="false">
      <c r="A382" s="454" t="n">
        <v>4</v>
      </c>
      <c r="B382" s="456" t="n">
        <v>1030010</v>
      </c>
      <c r="C382" s="456"/>
      <c r="D382" s="216" t="s">
        <v>953</v>
      </c>
      <c r="E382" s="456"/>
      <c r="F382" s="456"/>
      <c r="G382" s="456"/>
      <c r="H382" s="456"/>
      <c r="I382" s="471"/>
      <c r="J382" s="472" t="n">
        <v>0</v>
      </c>
      <c r="K382" s="472" t="n">
        <v>0.4658</v>
      </c>
      <c r="L382" s="472" t="n">
        <v>0</v>
      </c>
      <c r="M382" s="472" t="n">
        <v>0.3</v>
      </c>
      <c r="N382" s="472" t="n">
        <v>0.272606382978723</v>
      </c>
      <c r="O382" s="472" t="n">
        <v>0</v>
      </c>
      <c r="P382" s="472" t="n">
        <v>0.326857142857143</v>
      </c>
      <c r="Q382" s="472" t="n">
        <v>0.289365079365079</v>
      </c>
      <c r="R382" s="472" t="n">
        <v>0</v>
      </c>
      <c r="S382" s="472" t="n">
        <v>0</v>
      </c>
      <c r="T382" s="472" t="n">
        <v>0.883333333333333</v>
      </c>
      <c r="U382" s="472" t="n">
        <v>0</v>
      </c>
      <c r="V382" s="472" t="n">
        <v>0</v>
      </c>
      <c r="W382" s="472" t="n">
        <v>0.625</v>
      </c>
      <c r="X382" s="472" t="n">
        <v>0.491666666666667</v>
      </c>
      <c r="Y382" s="472" t="n">
        <v>0.4</v>
      </c>
      <c r="Z382" s="472" t="n">
        <v>0.56</v>
      </c>
      <c r="AA382" s="472" t="n">
        <v>0.456666666666667</v>
      </c>
      <c r="AB382" s="472" t="n">
        <v>1.11455108359133</v>
      </c>
      <c r="AC382" s="472" t="n">
        <v>0</v>
      </c>
      <c r="AD382" s="472" t="n">
        <v>0.7241</v>
      </c>
      <c r="AE382" s="472" t="n">
        <v>0.443181818181818</v>
      </c>
      <c r="AF382" s="472" t="n">
        <v>1.0188679245283</v>
      </c>
      <c r="AG382" s="472" t="n">
        <v>0</v>
      </c>
      <c r="AH382" s="472" t="n">
        <v>0.57953216374269</v>
      </c>
      <c r="AI382" s="472" t="n">
        <v>0</v>
      </c>
      <c r="AJ382" s="472" t="n">
        <v>0</v>
      </c>
      <c r="AK382" s="473"/>
      <c r="AL382" s="473"/>
      <c r="AM382" s="473"/>
      <c r="AN382" s="473"/>
      <c r="AO382" s="473"/>
      <c r="AP382" s="473"/>
      <c r="AQ382" s="473"/>
      <c r="AR382" s="473"/>
      <c r="AS382" s="473"/>
      <c r="AT382" s="473"/>
      <c r="AU382" s="473"/>
      <c r="AV382" s="473"/>
      <c r="AW382" s="473"/>
      <c r="AX382" s="473"/>
    </row>
    <row r="383" customFormat="false" ht="30" hidden="false" customHeight="true" outlineLevel="3" collapsed="false">
      <c r="A383" s="454" t="n">
        <v>4</v>
      </c>
      <c r="B383" s="456" t="n">
        <v>1030020</v>
      </c>
      <c r="C383" s="456"/>
      <c r="D383" s="216" t="s">
        <v>954</v>
      </c>
      <c r="E383" s="456"/>
      <c r="F383" s="456"/>
      <c r="G383" s="456"/>
      <c r="H383" s="456"/>
      <c r="I383" s="471"/>
      <c r="J383" s="472" t="n">
        <v>0</v>
      </c>
      <c r="K383" s="472" t="n">
        <v>0</v>
      </c>
      <c r="L383" s="472" t="n">
        <v>0</v>
      </c>
      <c r="M383" s="472" t="n">
        <v>0</v>
      </c>
      <c r="N383" s="472" t="n">
        <v>0</v>
      </c>
      <c r="O383" s="472" t="n">
        <v>0</v>
      </c>
      <c r="P383" s="472" t="n">
        <v>0</v>
      </c>
      <c r="Q383" s="472" t="n">
        <v>0.00158730158730159</v>
      </c>
      <c r="R383" s="472" t="n">
        <v>0</v>
      </c>
      <c r="S383" s="472" t="n">
        <v>0</v>
      </c>
      <c r="T383" s="472" t="n">
        <v>0</v>
      </c>
      <c r="U383" s="472" t="n">
        <v>0</v>
      </c>
      <c r="V383" s="472" t="n">
        <v>0</v>
      </c>
      <c r="W383" s="472" t="n">
        <v>0</v>
      </c>
      <c r="X383" s="472" t="n">
        <v>0</v>
      </c>
      <c r="Y383" s="472" t="n">
        <v>0</v>
      </c>
      <c r="Z383" s="472" t="n">
        <v>0</v>
      </c>
      <c r="AA383" s="472" t="n">
        <v>0</v>
      </c>
      <c r="AB383" s="472" t="n">
        <v>0</v>
      </c>
      <c r="AC383" s="472" t="n">
        <v>0</v>
      </c>
      <c r="AD383" s="472" t="n">
        <v>0</v>
      </c>
      <c r="AE383" s="472" t="n">
        <v>0</v>
      </c>
      <c r="AF383" s="472" t="n">
        <v>0</v>
      </c>
      <c r="AG383" s="472" t="n">
        <v>0</v>
      </c>
      <c r="AH383" s="472" t="n">
        <v>0.00584795321637427</v>
      </c>
      <c r="AI383" s="472" t="n">
        <v>0</v>
      </c>
      <c r="AJ383" s="472" t="n">
        <v>0</v>
      </c>
      <c r="AK383" s="473"/>
      <c r="AL383" s="473"/>
      <c r="AM383" s="473"/>
      <c r="AN383" s="473"/>
      <c r="AO383" s="473"/>
      <c r="AP383" s="473"/>
      <c r="AQ383" s="473"/>
      <c r="AR383" s="473"/>
      <c r="AS383" s="473"/>
      <c r="AT383" s="473"/>
      <c r="AU383" s="473"/>
      <c r="AV383" s="473"/>
      <c r="AW383" s="473"/>
      <c r="AX383" s="473"/>
    </row>
    <row r="384" customFormat="false" ht="30" hidden="false" customHeight="true" outlineLevel="3" collapsed="false">
      <c r="A384" s="454" t="n">
        <v>4</v>
      </c>
      <c r="B384" s="456" t="n">
        <v>1030030</v>
      </c>
      <c r="C384" s="456"/>
      <c r="D384" s="216" t="s">
        <v>955</v>
      </c>
      <c r="E384" s="456"/>
      <c r="F384" s="456"/>
      <c r="G384" s="456"/>
      <c r="H384" s="456"/>
      <c r="I384" s="471"/>
      <c r="J384" s="472" t="n">
        <v>0</v>
      </c>
      <c r="K384" s="472" t="n">
        <v>0</v>
      </c>
      <c r="L384" s="472" t="n">
        <v>0</v>
      </c>
      <c r="M384" s="472" t="n">
        <v>0</v>
      </c>
      <c r="N384" s="472" t="n">
        <v>0</v>
      </c>
      <c r="O384" s="472" t="n">
        <v>0</v>
      </c>
      <c r="P384" s="472" t="n">
        <v>0</v>
      </c>
      <c r="Q384" s="472" t="n">
        <v>0.00158730158730159</v>
      </c>
      <c r="R384" s="472" t="n">
        <v>0</v>
      </c>
      <c r="S384" s="472" t="n">
        <v>0</v>
      </c>
      <c r="T384" s="472" t="n">
        <v>0</v>
      </c>
      <c r="U384" s="472" t="n">
        <v>0</v>
      </c>
      <c r="V384" s="472" t="n">
        <v>0</v>
      </c>
      <c r="W384" s="472" t="n">
        <v>0</v>
      </c>
      <c r="X384" s="472" t="n">
        <v>0</v>
      </c>
      <c r="Y384" s="472" t="n">
        <v>0</v>
      </c>
      <c r="Z384" s="472" t="n">
        <v>0</v>
      </c>
      <c r="AA384" s="472" t="n">
        <v>0</v>
      </c>
      <c r="AB384" s="472" t="n">
        <v>0</v>
      </c>
      <c r="AC384" s="472" t="n">
        <v>0</v>
      </c>
      <c r="AD384" s="472" t="n">
        <v>0</v>
      </c>
      <c r="AE384" s="472" t="n">
        <v>0</v>
      </c>
      <c r="AF384" s="472" t="n">
        <v>0</v>
      </c>
      <c r="AG384" s="472" t="n">
        <v>0</v>
      </c>
      <c r="AH384" s="472" t="n">
        <v>0.00584795321637427</v>
      </c>
      <c r="AI384" s="472" t="n">
        <v>0</v>
      </c>
      <c r="AJ384" s="472" t="n">
        <v>0</v>
      </c>
      <c r="AK384" s="473"/>
      <c r="AL384" s="473"/>
      <c r="AM384" s="473"/>
      <c r="AN384" s="473"/>
      <c r="AO384" s="473"/>
      <c r="AP384" s="473"/>
      <c r="AQ384" s="473"/>
      <c r="AR384" s="473"/>
      <c r="AS384" s="473"/>
      <c r="AT384" s="473"/>
      <c r="AU384" s="473"/>
      <c r="AV384" s="473"/>
      <c r="AW384" s="473"/>
      <c r="AX384" s="473"/>
    </row>
    <row r="385" customFormat="false" ht="30" hidden="false" customHeight="true" outlineLevel="3" collapsed="false">
      <c r="A385" s="454" t="n">
        <v>4</v>
      </c>
      <c r="B385" s="456" t="n">
        <v>1030040</v>
      </c>
      <c r="C385" s="456"/>
      <c r="D385" s="216" t="s">
        <v>956</v>
      </c>
      <c r="E385" s="456"/>
      <c r="F385" s="456"/>
      <c r="G385" s="456"/>
      <c r="H385" s="456"/>
      <c r="I385" s="471"/>
      <c r="J385" s="472" t="n">
        <v>0</v>
      </c>
      <c r="K385" s="472" t="n">
        <v>0</v>
      </c>
      <c r="L385" s="472" t="n">
        <v>0</v>
      </c>
      <c r="M385" s="472" t="n">
        <v>0</v>
      </c>
      <c r="N385" s="472" t="n">
        <v>0</v>
      </c>
      <c r="O385" s="472" t="n">
        <v>0</v>
      </c>
      <c r="P385" s="472" t="n">
        <v>0</v>
      </c>
      <c r="Q385" s="472" t="n">
        <v>0</v>
      </c>
      <c r="R385" s="472" t="n">
        <v>0</v>
      </c>
      <c r="S385" s="472" t="n">
        <v>0</v>
      </c>
      <c r="T385" s="472" t="n">
        <v>0</v>
      </c>
      <c r="U385" s="472" t="n">
        <v>0</v>
      </c>
      <c r="V385" s="472" t="n">
        <v>0</v>
      </c>
      <c r="W385" s="472" t="n">
        <v>0</v>
      </c>
      <c r="X385" s="472" t="n">
        <v>0</v>
      </c>
      <c r="Y385" s="472" t="n">
        <v>0</v>
      </c>
      <c r="Z385" s="472" t="n">
        <v>0</v>
      </c>
      <c r="AA385" s="472" t="n">
        <v>0</v>
      </c>
      <c r="AB385" s="472" t="n">
        <v>0</v>
      </c>
      <c r="AC385" s="472" t="n">
        <v>0</v>
      </c>
      <c r="AD385" s="472" t="n">
        <v>0</v>
      </c>
      <c r="AE385" s="472" t="n">
        <v>0</v>
      </c>
      <c r="AF385" s="472" t="n">
        <v>0</v>
      </c>
      <c r="AG385" s="472" t="n">
        <v>0</v>
      </c>
      <c r="AH385" s="472" t="n">
        <v>0</v>
      </c>
      <c r="AI385" s="472" t="n">
        <v>0</v>
      </c>
      <c r="AJ385" s="472" t="n">
        <v>0</v>
      </c>
      <c r="AK385" s="473"/>
      <c r="AL385" s="473"/>
      <c r="AM385" s="473"/>
      <c r="AN385" s="473"/>
      <c r="AO385" s="473"/>
      <c r="AP385" s="473"/>
      <c r="AQ385" s="473"/>
      <c r="AR385" s="473"/>
      <c r="AS385" s="473"/>
      <c r="AT385" s="473"/>
      <c r="AU385" s="473"/>
      <c r="AV385" s="473"/>
      <c r="AW385" s="473"/>
      <c r="AX385" s="473"/>
    </row>
    <row r="386" customFormat="false" ht="30" hidden="false" customHeight="true" outlineLevel="3" collapsed="false">
      <c r="A386" s="454" t="n">
        <v>4</v>
      </c>
      <c r="B386" s="456" t="n">
        <v>1030990</v>
      </c>
      <c r="C386" s="456"/>
      <c r="D386" s="216" t="s">
        <v>957</v>
      </c>
      <c r="E386" s="456" t="s">
        <v>207</v>
      </c>
      <c r="F386" s="456"/>
      <c r="G386" s="456"/>
      <c r="H386" s="456"/>
      <c r="I386" s="471"/>
      <c r="J386" s="472" t="n">
        <v>0</v>
      </c>
      <c r="K386" s="472" t="n">
        <v>0</v>
      </c>
      <c r="L386" s="472" t="n">
        <v>0</v>
      </c>
      <c r="M386" s="472" t="n">
        <v>0</v>
      </c>
      <c r="N386" s="472" t="n">
        <v>0</v>
      </c>
      <c r="O386" s="472" t="n">
        <v>0</v>
      </c>
      <c r="P386" s="472" t="n">
        <v>0</v>
      </c>
      <c r="Q386" s="472" t="n">
        <v>0</v>
      </c>
      <c r="R386" s="472" t="n">
        <v>0</v>
      </c>
      <c r="S386" s="472" t="n">
        <v>0</v>
      </c>
      <c r="T386" s="472" t="n">
        <v>0</v>
      </c>
      <c r="U386" s="472" t="n">
        <v>0</v>
      </c>
      <c r="V386" s="472" t="n">
        <v>0</v>
      </c>
      <c r="W386" s="472" t="n">
        <v>0</v>
      </c>
      <c r="X386" s="472" t="n">
        <v>0.00333333333333333</v>
      </c>
      <c r="Y386" s="472" t="n">
        <v>0.00833333333333333</v>
      </c>
      <c r="Z386" s="472" t="n">
        <v>0.07</v>
      </c>
      <c r="AA386" s="472" t="n">
        <v>0</v>
      </c>
      <c r="AB386" s="472" t="n">
        <v>0</v>
      </c>
      <c r="AC386" s="472" t="n">
        <v>0</v>
      </c>
      <c r="AD386" s="472" t="n">
        <v>0</v>
      </c>
      <c r="AE386" s="472" t="n">
        <v>0</v>
      </c>
      <c r="AF386" s="472" t="n">
        <v>0</v>
      </c>
      <c r="AG386" s="472" t="n">
        <v>0</v>
      </c>
      <c r="AH386" s="472" t="n">
        <v>0</v>
      </c>
      <c r="AI386" s="472" t="n">
        <v>0</v>
      </c>
      <c r="AJ386" s="472" t="n">
        <v>0</v>
      </c>
      <c r="AK386" s="473"/>
      <c r="AL386" s="473"/>
      <c r="AM386" s="473"/>
      <c r="AN386" s="473"/>
      <c r="AO386" s="473"/>
      <c r="AP386" s="473"/>
      <c r="AQ386" s="473"/>
      <c r="AR386" s="473"/>
      <c r="AS386" s="473"/>
      <c r="AT386" s="473"/>
      <c r="AU386" s="473"/>
      <c r="AV386" s="473"/>
      <c r="AW386" s="473"/>
      <c r="AX386" s="473"/>
    </row>
    <row r="387" customFormat="false" ht="30" hidden="false" customHeight="true" outlineLevel="1" collapsed="false">
      <c r="A387" s="465" t="n">
        <v>2</v>
      </c>
      <c r="B387" s="466" t="n">
        <v>1040000</v>
      </c>
      <c r="C387" s="466" t="s">
        <v>958</v>
      </c>
      <c r="D387" s="242" t="s">
        <v>959</v>
      </c>
      <c r="E387" s="466"/>
      <c r="F387" s="483" t="s">
        <v>1160</v>
      </c>
      <c r="G387" s="466" t="s">
        <v>961</v>
      </c>
      <c r="H387" s="466"/>
      <c r="I387" s="467"/>
      <c r="J387" s="468" t="n">
        <v>0</v>
      </c>
      <c r="K387" s="468" t="n">
        <v>0.0177</v>
      </c>
      <c r="L387" s="468" t="n">
        <v>0</v>
      </c>
      <c r="M387" s="468" t="n">
        <v>0</v>
      </c>
      <c r="N387" s="468" t="n">
        <v>0</v>
      </c>
      <c r="O387" s="468" t="n">
        <v>0</v>
      </c>
      <c r="P387" s="468" t="n">
        <v>0</v>
      </c>
      <c r="Q387" s="468" t="n">
        <v>0</v>
      </c>
      <c r="R387" s="468" t="n">
        <v>0</v>
      </c>
      <c r="S387" s="468" t="n">
        <v>0</v>
      </c>
      <c r="T387" s="468" t="n">
        <v>0.0316666666666667</v>
      </c>
      <c r="U387" s="468" t="n">
        <v>0</v>
      </c>
      <c r="V387" s="468" t="n">
        <v>0</v>
      </c>
      <c r="W387" s="468" t="n">
        <v>0.0216666666666667</v>
      </c>
      <c r="X387" s="468" t="n">
        <v>0.0333333333333333</v>
      </c>
      <c r="Y387" s="468" t="n">
        <v>0.0183333333333333</v>
      </c>
      <c r="Z387" s="468" t="n">
        <v>0.0283333333333333</v>
      </c>
      <c r="AA387" s="468" t="n">
        <v>0.0166666666666667</v>
      </c>
      <c r="AB387" s="468" t="n">
        <v>0.0990712074303406</v>
      </c>
      <c r="AC387" s="468" t="n">
        <v>0</v>
      </c>
      <c r="AD387" s="468" t="n">
        <v>0.019</v>
      </c>
      <c r="AE387" s="468" t="n">
        <v>0</v>
      </c>
      <c r="AF387" s="468" t="n">
        <v>0</v>
      </c>
      <c r="AG387" s="468" t="n">
        <v>0</v>
      </c>
      <c r="AH387" s="468" t="n">
        <v>0</v>
      </c>
      <c r="AI387" s="468" t="n">
        <v>0</v>
      </c>
      <c r="AJ387" s="468" t="n">
        <v>0</v>
      </c>
      <c r="AK387" s="469"/>
      <c r="AL387" s="469"/>
      <c r="AM387" s="469"/>
      <c r="AN387" s="469"/>
      <c r="AO387" s="469"/>
      <c r="AP387" s="469"/>
      <c r="AQ387" s="469"/>
      <c r="AR387" s="469"/>
      <c r="AS387" s="469"/>
      <c r="AT387" s="469"/>
      <c r="AU387" s="469"/>
      <c r="AV387" s="469"/>
      <c r="AW387" s="469"/>
      <c r="AX387" s="469"/>
    </row>
    <row r="388" customFormat="false" ht="30" hidden="false" customHeight="true" outlineLevel="1" collapsed="false">
      <c r="A388" s="465" t="n">
        <v>2</v>
      </c>
      <c r="B388" s="466" t="n">
        <v>1050000</v>
      </c>
      <c r="C388" s="466" t="s">
        <v>962</v>
      </c>
      <c r="D388" s="242" t="s">
        <v>963</v>
      </c>
      <c r="E388" s="466"/>
      <c r="F388" s="483" t="s">
        <v>1161</v>
      </c>
      <c r="G388" s="466" t="s">
        <v>965</v>
      </c>
      <c r="H388" s="466"/>
      <c r="I388" s="467"/>
      <c r="J388" s="468" t="n">
        <v>0</v>
      </c>
      <c r="K388" s="468" t="n">
        <v>0</v>
      </c>
      <c r="L388" s="468" t="n">
        <v>0</v>
      </c>
      <c r="M388" s="468" t="n">
        <v>0</v>
      </c>
      <c r="N388" s="468" t="n">
        <v>0</v>
      </c>
      <c r="O388" s="468" t="n">
        <v>0</v>
      </c>
      <c r="P388" s="468" t="n">
        <v>0</v>
      </c>
      <c r="Q388" s="468" t="n">
        <v>0</v>
      </c>
      <c r="R388" s="468" t="n">
        <v>0</v>
      </c>
      <c r="S388" s="468" t="n">
        <v>0</v>
      </c>
      <c r="T388" s="468" t="n">
        <v>0</v>
      </c>
      <c r="U388" s="468" t="n">
        <v>0</v>
      </c>
      <c r="V388" s="468" t="n">
        <v>0</v>
      </c>
      <c r="W388" s="468" t="n">
        <v>0</v>
      </c>
      <c r="X388" s="468" t="n">
        <v>0</v>
      </c>
      <c r="Y388" s="468" t="n">
        <v>0</v>
      </c>
      <c r="Z388" s="468" t="n">
        <v>0</v>
      </c>
      <c r="AA388" s="468" t="n">
        <v>0</v>
      </c>
      <c r="AB388" s="468" t="n">
        <v>0</v>
      </c>
      <c r="AC388" s="468" t="n">
        <v>0</v>
      </c>
      <c r="AD388" s="468" t="n">
        <v>0</v>
      </c>
      <c r="AE388" s="468" t="n">
        <v>0</v>
      </c>
      <c r="AF388" s="468" t="n">
        <v>0</v>
      </c>
      <c r="AG388" s="468" t="n">
        <v>0</v>
      </c>
      <c r="AH388" s="468" t="n">
        <v>0</v>
      </c>
      <c r="AI388" s="468" t="n">
        <v>0</v>
      </c>
      <c r="AJ388" s="468" t="n">
        <v>0</v>
      </c>
      <c r="AK388" s="469"/>
      <c r="AL388" s="469"/>
      <c r="AM388" s="469"/>
      <c r="AN388" s="469"/>
      <c r="AO388" s="469"/>
      <c r="AP388" s="469"/>
      <c r="AQ388" s="469"/>
      <c r="AR388" s="469"/>
      <c r="AS388" s="469"/>
      <c r="AT388" s="469"/>
      <c r="AU388" s="469"/>
      <c r="AV388" s="469"/>
      <c r="AW388" s="469"/>
      <c r="AX388" s="469"/>
    </row>
    <row r="389" customFormat="false" ht="30" hidden="false" customHeight="true" outlineLevel="1" collapsed="false">
      <c r="A389" s="465" t="n">
        <v>2</v>
      </c>
      <c r="B389" s="466" t="n">
        <v>1060000</v>
      </c>
      <c r="C389" s="466" t="s">
        <v>966</v>
      </c>
      <c r="D389" s="242" t="s">
        <v>967</v>
      </c>
      <c r="E389" s="466"/>
      <c r="F389" s="483" t="s">
        <v>968</v>
      </c>
      <c r="G389" s="466"/>
      <c r="H389" s="466"/>
      <c r="I389" s="467"/>
      <c r="J389" s="468" t="n">
        <v>0</v>
      </c>
      <c r="K389" s="468" t="n">
        <v>0.0053</v>
      </c>
      <c r="L389" s="468" t="n">
        <v>0</v>
      </c>
      <c r="M389" s="468" t="n">
        <v>0</v>
      </c>
      <c r="N389" s="468" t="n">
        <v>0</v>
      </c>
      <c r="O389" s="468" t="n">
        <v>0</v>
      </c>
      <c r="P389" s="468" t="n">
        <v>0</v>
      </c>
      <c r="Q389" s="468" t="n">
        <v>0</v>
      </c>
      <c r="R389" s="468" t="n">
        <v>0</v>
      </c>
      <c r="S389" s="468" t="n">
        <v>0</v>
      </c>
      <c r="T389" s="468" t="n">
        <v>0</v>
      </c>
      <c r="U389" s="468" t="n">
        <v>0</v>
      </c>
      <c r="V389" s="468" t="n">
        <v>0</v>
      </c>
      <c r="W389" s="468" t="n">
        <v>0</v>
      </c>
      <c r="X389" s="468" t="n">
        <v>0</v>
      </c>
      <c r="Y389" s="468" t="n">
        <v>0</v>
      </c>
      <c r="Z389" s="468" t="n">
        <v>0</v>
      </c>
      <c r="AA389" s="468" t="n">
        <v>0</v>
      </c>
      <c r="AB389" s="468" t="n">
        <v>0</v>
      </c>
      <c r="AC389" s="468" t="n">
        <v>0</v>
      </c>
      <c r="AD389" s="468" t="n">
        <v>0.0018</v>
      </c>
      <c r="AE389" s="468" t="n">
        <v>0</v>
      </c>
      <c r="AF389" s="468" t="n">
        <v>0</v>
      </c>
      <c r="AG389" s="468" t="n">
        <v>0</v>
      </c>
      <c r="AH389" s="468" t="n">
        <v>0</v>
      </c>
      <c r="AI389" s="468" t="n">
        <v>0</v>
      </c>
      <c r="AJ389" s="468" t="n">
        <v>0</v>
      </c>
      <c r="AK389" s="469"/>
      <c r="AL389" s="469"/>
      <c r="AM389" s="469"/>
      <c r="AN389" s="469"/>
      <c r="AO389" s="469"/>
      <c r="AP389" s="469"/>
      <c r="AQ389" s="469"/>
      <c r="AR389" s="469"/>
      <c r="AS389" s="469"/>
      <c r="AT389" s="469"/>
      <c r="AU389" s="469"/>
      <c r="AV389" s="469"/>
      <c r="AW389" s="469"/>
      <c r="AX389" s="469"/>
    </row>
    <row r="390" customFormat="false" ht="30" hidden="false" customHeight="true" outlineLevel="1" collapsed="false">
      <c r="A390" s="465" t="n">
        <v>2</v>
      </c>
      <c r="B390" s="466" t="n">
        <v>1070000</v>
      </c>
      <c r="C390" s="466" t="s">
        <v>969</v>
      </c>
      <c r="D390" s="242" t="s">
        <v>970</v>
      </c>
      <c r="E390" s="466"/>
      <c r="F390" s="466"/>
      <c r="G390" s="466"/>
      <c r="H390" s="466"/>
      <c r="I390" s="467"/>
      <c r="J390" s="468" t="n">
        <v>0</v>
      </c>
      <c r="K390" s="468" t="n">
        <v>0.0148</v>
      </c>
      <c r="L390" s="468" t="n">
        <v>0</v>
      </c>
      <c r="M390" s="468" t="n">
        <v>0</v>
      </c>
      <c r="N390" s="468" t="n">
        <v>0</v>
      </c>
      <c r="O390" s="468" t="n">
        <v>0</v>
      </c>
      <c r="P390" s="468" t="n">
        <v>0</v>
      </c>
      <c r="Q390" s="468" t="n">
        <v>0</v>
      </c>
      <c r="R390" s="468" t="n">
        <v>0</v>
      </c>
      <c r="S390" s="468" t="n">
        <v>0</v>
      </c>
      <c r="T390" s="468" t="n">
        <v>0</v>
      </c>
      <c r="U390" s="468" t="n">
        <v>0</v>
      </c>
      <c r="V390" s="468" t="n">
        <v>0</v>
      </c>
      <c r="W390" s="468" t="n">
        <v>0</v>
      </c>
      <c r="X390" s="468" t="n">
        <v>0</v>
      </c>
      <c r="Y390" s="468" t="n">
        <v>0</v>
      </c>
      <c r="Z390" s="468" t="n">
        <v>0</v>
      </c>
      <c r="AA390" s="468" t="n">
        <v>0</v>
      </c>
      <c r="AB390" s="468" t="n">
        <v>0</v>
      </c>
      <c r="AC390" s="468" t="n">
        <v>0</v>
      </c>
      <c r="AD390" s="468" t="n">
        <v>0.0109</v>
      </c>
      <c r="AE390" s="468" t="n">
        <v>0</v>
      </c>
      <c r="AF390" s="468" t="n">
        <v>0</v>
      </c>
      <c r="AG390" s="468" t="n">
        <v>0</v>
      </c>
      <c r="AH390" s="468" t="n">
        <v>0</v>
      </c>
      <c r="AI390" s="468" t="n">
        <v>0</v>
      </c>
      <c r="AJ390" s="468" t="n">
        <v>0</v>
      </c>
      <c r="AK390" s="469"/>
      <c r="AL390" s="469"/>
      <c r="AM390" s="469"/>
      <c r="AN390" s="469"/>
      <c r="AO390" s="469"/>
      <c r="AP390" s="469"/>
      <c r="AQ390" s="469"/>
      <c r="AR390" s="469"/>
      <c r="AS390" s="469"/>
      <c r="AT390" s="469"/>
      <c r="AU390" s="469"/>
      <c r="AV390" s="469"/>
      <c r="AW390" s="469"/>
      <c r="AX390" s="469"/>
    </row>
    <row r="391" customFormat="false" ht="30" hidden="false" customHeight="true" outlineLevel="0" collapsed="false">
      <c r="A391" s="488"/>
      <c r="B391" s="489" t="n">
        <v>1100000</v>
      </c>
      <c r="C391" s="490" t="s">
        <v>971</v>
      </c>
      <c r="D391" s="229" t="s">
        <v>972</v>
      </c>
      <c r="E391" s="489" t="s">
        <v>973</v>
      </c>
      <c r="F391" s="489"/>
      <c r="G391" s="489"/>
      <c r="H391" s="489"/>
      <c r="I391" s="491"/>
      <c r="J391" s="301" t="n">
        <v>0</v>
      </c>
      <c r="K391" s="301" t="n">
        <v>0</v>
      </c>
      <c r="L391" s="301" t="n">
        <v>0</v>
      </c>
      <c r="M391" s="301" t="n">
        <v>0</v>
      </c>
      <c r="N391" s="301" t="n">
        <v>0</v>
      </c>
      <c r="O391" s="301" t="n">
        <v>0</v>
      </c>
      <c r="P391" s="301" t="n">
        <v>0</v>
      </c>
      <c r="Q391" s="301" t="n">
        <v>0</v>
      </c>
      <c r="R391" s="301" t="n">
        <v>0</v>
      </c>
      <c r="S391" s="301" t="n">
        <v>0</v>
      </c>
      <c r="T391" s="301" t="n">
        <v>0</v>
      </c>
      <c r="U391" s="301" t="n">
        <v>0</v>
      </c>
      <c r="V391" s="301" t="n">
        <v>0</v>
      </c>
      <c r="W391" s="301" t="n">
        <v>0.78</v>
      </c>
      <c r="X391" s="301" t="n">
        <v>1.12166666666667</v>
      </c>
      <c r="Y391" s="301" t="n">
        <v>0.373333333333333</v>
      </c>
      <c r="Z391" s="301" t="n">
        <v>0.506666666666667</v>
      </c>
      <c r="AA391" s="301" t="n">
        <v>0.823333333333333</v>
      </c>
      <c r="AB391" s="301" t="n">
        <v>0</v>
      </c>
      <c r="AC391" s="301" t="n">
        <v>0</v>
      </c>
      <c r="AD391" s="301" t="n">
        <v>0</v>
      </c>
      <c r="AE391" s="301" t="n">
        <v>0</v>
      </c>
      <c r="AF391" s="301" t="n">
        <v>0</v>
      </c>
      <c r="AG391" s="301" t="n">
        <v>0</v>
      </c>
      <c r="AH391" s="301" t="n">
        <v>0</v>
      </c>
      <c r="AI391" s="301" t="n">
        <v>0</v>
      </c>
      <c r="AJ391" s="301" t="n">
        <v>0</v>
      </c>
      <c r="AK391" s="492"/>
      <c r="AL391" s="492"/>
      <c r="AM391" s="492"/>
      <c r="AN391" s="492"/>
      <c r="AO391" s="492"/>
      <c r="AP391" s="492"/>
      <c r="AQ391" s="492"/>
      <c r="AR391" s="492"/>
      <c r="AS391" s="492"/>
      <c r="AT391" s="492"/>
      <c r="AU391" s="492"/>
      <c r="AV391" s="492"/>
      <c r="AW391" s="492"/>
      <c r="AX391" s="492"/>
    </row>
    <row r="392" customFormat="false" ht="30" hidden="false" customHeight="true" outlineLevel="0" collapsed="false">
      <c r="A392" s="493"/>
      <c r="B392" s="494" t="n">
        <v>1200000</v>
      </c>
      <c r="C392" s="495" t="s">
        <v>974</v>
      </c>
      <c r="D392" s="277"/>
      <c r="E392" s="494" t="s">
        <v>973</v>
      </c>
      <c r="F392" s="494"/>
      <c r="G392" s="494"/>
      <c r="H392" s="494"/>
      <c r="I392" s="496"/>
      <c r="J392" s="305" t="n">
        <v>0</v>
      </c>
      <c r="K392" s="305" t="n">
        <v>0</v>
      </c>
      <c r="L392" s="305" t="n">
        <v>0</v>
      </c>
      <c r="M392" s="305" t="n">
        <v>0</v>
      </c>
      <c r="N392" s="305" t="n">
        <v>0</v>
      </c>
      <c r="O392" s="305" t="n">
        <v>0</v>
      </c>
      <c r="P392" s="305" t="n">
        <v>0</v>
      </c>
      <c r="Q392" s="305" t="n">
        <v>0</v>
      </c>
      <c r="R392" s="305" t="n">
        <v>0</v>
      </c>
      <c r="S392" s="305" t="n">
        <v>0</v>
      </c>
      <c r="T392" s="305" t="n">
        <v>0</v>
      </c>
      <c r="U392" s="305" t="n">
        <v>0</v>
      </c>
      <c r="V392" s="305" t="n">
        <v>0</v>
      </c>
      <c r="W392" s="305" t="n">
        <v>0</v>
      </c>
      <c r="X392" s="305" t="n">
        <v>0</v>
      </c>
      <c r="Y392" s="305" t="n">
        <v>0</v>
      </c>
      <c r="Z392" s="305" t="n">
        <v>0</v>
      </c>
      <c r="AA392" s="305" t="n">
        <v>0</v>
      </c>
      <c r="AB392" s="305" t="n">
        <v>0</v>
      </c>
      <c r="AC392" s="305" t="n">
        <v>0</v>
      </c>
      <c r="AD392" s="305" t="n">
        <v>0</v>
      </c>
      <c r="AE392" s="305" t="n">
        <v>0</v>
      </c>
      <c r="AF392" s="305" t="n">
        <v>0</v>
      </c>
      <c r="AG392" s="305" t="n">
        <v>0</v>
      </c>
      <c r="AH392" s="305" t="n">
        <v>0</v>
      </c>
      <c r="AI392" s="305" t="n">
        <v>0</v>
      </c>
      <c r="AJ392" s="305" t="n">
        <v>0</v>
      </c>
      <c r="AK392" s="497"/>
      <c r="AL392" s="497"/>
      <c r="AM392" s="497"/>
      <c r="AN392" s="497"/>
      <c r="AO392" s="497"/>
      <c r="AP392" s="497"/>
      <c r="AQ392" s="497"/>
      <c r="AR392" s="497"/>
      <c r="AS392" s="497"/>
      <c r="AT392" s="497"/>
      <c r="AU392" s="497"/>
      <c r="AV392" s="497"/>
      <c r="AW392" s="497"/>
      <c r="AX392" s="497"/>
    </row>
    <row r="393" customFormat="false" ht="30" hidden="false" customHeight="true" outlineLevel="0" collapsed="false">
      <c r="A393" s="454"/>
      <c r="B393" s="456"/>
      <c r="C393" s="498"/>
      <c r="D393" s="414"/>
      <c r="E393" s="456"/>
      <c r="F393" s="456"/>
      <c r="G393" s="456"/>
      <c r="H393" s="456"/>
      <c r="I393" s="471"/>
      <c r="J393" s="499" t="n">
        <v>0</v>
      </c>
      <c r="K393" s="499" t="n">
        <v>0</v>
      </c>
      <c r="L393" s="499" t="n">
        <v>0</v>
      </c>
      <c r="M393" s="499" t="n">
        <v>0</v>
      </c>
      <c r="N393" s="499" t="n">
        <v>0</v>
      </c>
      <c r="O393" s="499" t="n">
        <v>0</v>
      </c>
      <c r="P393" s="499" t="n">
        <v>0</v>
      </c>
      <c r="Q393" s="499" t="n">
        <v>0</v>
      </c>
      <c r="R393" s="499" t="n">
        <v>0</v>
      </c>
      <c r="S393" s="499" t="n">
        <v>0</v>
      </c>
      <c r="T393" s="499" t="n">
        <v>0</v>
      </c>
      <c r="U393" s="499" t="n">
        <v>0</v>
      </c>
      <c r="V393" s="499" t="n">
        <v>0</v>
      </c>
      <c r="W393" s="499" t="n">
        <v>0</v>
      </c>
      <c r="X393" s="499" t="n">
        <v>0</v>
      </c>
      <c r="Y393" s="499" t="n">
        <v>0</v>
      </c>
      <c r="Z393" s="499" t="n">
        <v>0</v>
      </c>
      <c r="AA393" s="499" t="n">
        <v>0</v>
      </c>
      <c r="AB393" s="499" t="n">
        <v>0</v>
      </c>
      <c r="AC393" s="499" t="n">
        <v>0</v>
      </c>
      <c r="AD393" s="499" t="n">
        <v>0</v>
      </c>
      <c r="AE393" s="499" t="n">
        <v>0</v>
      </c>
      <c r="AF393" s="499" t="n">
        <v>0</v>
      </c>
      <c r="AG393" s="499" t="n">
        <v>0</v>
      </c>
      <c r="AH393" s="499" t="n">
        <v>0</v>
      </c>
      <c r="AI393" s="499" t="n">
        <v>0</v>
      </c>
      <c r="AJ393" s="499" t="n">
        <v>0</v>
      </c>
      <c r="AK393" s="473"/>
      <c r="AL393" s="473"/>
      <c r="AM393" s="473"/>
      <c r="AN393" s="473"/>
      <c r="AO393" s="473"/>
      <c r="AP393" s="473"/>
      <c r="AQ393" s="473"/>
      <c r="AR393" s="473"/>
      <c r="AS393" s="473"/>
      <c r="AT393" s="473"/>
      <c r="AU393" s="473"/>
      <c r="AV393" s="473"/>
      <c r="AW393" s="473"/>
      <c r="AX393" s="473"/>
    </row>
    <row r="394" customFormat="false" ht="30" hidden="false" customHeight="true" outlineLevel="0" collapsed="false">
      <c r="A394" s="500"/>
      <c r="B394" s="500" t="s">
        <v>1162</v>
      </c>
      <c r="C394" s="500"/>
      <c r="D394" s="501"/>
      <c r="E394" s="500"/>
      <c r="F394" s="500"/>
      <c r="G394" s="500"/>
      <c r="H394" s="502"/>
      <c r="I394" s="503"/>
      <c r="J394" s="504" t="n">
        <v>17.3716216216216</v>
      </c>
      <c r="K394" s="504" t="n">
        <v>20.0116</v>
      </c>
      <c r="L394" s="504" t="n">
        <v>14.2247753566796</v>
      </c>
      <c r="M394" s="504" t="n">
        <v>18.4116666666667</v>
      </c>
      <c r="N394" s="504" t="n">
        <v>33.5067819148936</v>
      </c>
      <c r="O394" s="504" t="n">
        <v>12.0616448654338</v>
      </c>
      <c r="P394" s="504" t="n">
        <v>16.1958571428571</v>
      </c>
      <c r="Q394" s="504" t="n">
        <v>21.9593650793651</v>
      </c>
      <c r="R394" s="504" t="n">
        <v>9.58656847133758</v>
      </c>
      <c r="S394" s="504" t="n">
        <v>18.2966666666667</v>
      </c>
      <c r="T394" s="504" t="n">
        <v>38.5583333333333</v>
      </c>
      <c r="U394" s="504" t="n">
        <v>18.0316447368421</v>
      </c>
      <c r="V394" s="504" t="n">
        <v>19.3514242878561</v>
      </c>
      <c r="W394" s="504" t="n">
        <v>27.5666666666667</v>
      </c>
      <c r="X394" s="504" t="n">
        <v>47.3283333333333</v>
      </c>
      <c r="Y394" s="504" t="n">
        <v>29.0533333333333</v>
      </c>
      <c r="Z394" s="504" t="n">
        <v>30.6033333333333</v>
      </c>
      <c r="AA394" s="504" t="n">
        <v>26.255</v>
      </c>
      <c r="AB394" s="504" t="n">
        <v>59.9752321981424</v>
      </c>
      <c r="AC394" s="504" t="n">
        <v>44.6863636363636</v>
      </c>
      <c r="AD394" s="504" t="n">
        <v>35.3948</v>
      </c>
      <c r="AE394" s="504" t="n">
        <v>64.8181818181818</v>
      </c>
      <c r="AF394" s="504" t="n">
        <v>75.8283018867925</v>
      </c>
      <c r="AG394" s="504" t="n">
        <v>16.3826003364576</v>
      </c>
      <c r="AH394" s="504" t="n">
        <v>65.4666666666667</v>
      </c>
      <c r="AI394" s="504" t="n">
        <v>66.99</v>
      </c>
      <c r="AJ394" s="504" t="n">
        <v>70.5302298850575</v>
      </c>
      <c r="AK394" s="505"/>
      <c r="AL394" s="505"/>
      <c r="AM394" s="505"/>
      <c r="AN394" s="505"/>
      <c r="AO394" s="505"/>
      <c r="AP394" s="505"/>
      <c r="AQ394" s="505"/>
      <c r="AR394" s="505"/>
      <c r="AS394" s="505"/>
      <c r="AT394" s="505"/>
      <c r="AU394" s="505"/>
      <c r="AV394" s="505"/>
      <c r="AW394" s="505"/>
      <c r="AX394" s="505"/>
    </row>
  </sheetData>
  <autoFilter ref="A11:AE394"/>
  <mergeCells count="1">
    <mergeCell ref="J10:AE10"/>
  </mergeCells>
  <conditionalFormatting sqref="W11:AJ390 U11:V12 J11:T390">
    <cfRule type="expression" priority="2" aboveAverage="0" equalAverage="0" bottom="0" percent="0" rank="0" text="" dxfId="42">
      <formula>"mod(column(),2)=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8T10:54:25Z</dcterms:created>
  <dc:creator>reichhe</dc:creator>
  <dc:description/>
  <dc:language>en-US</dc:language>
  <cp:lastModifiedBy>Hermine Reich</cp:lastModifiedBy>
  <cp:lastPrinted>2007-05-11T10:29:48Z</cp:lastPrinted>
  <dcterms:modified xsi:type="dcterms:W3CDTF">2013-10-09T11:40:16Z</dcterms:modified>
  <cp:revision>0</cp:revision>
  <dc:subject/>
  <dc:title>Pesticide Residue Intake Model developped by EFSA</dc:title>
</cp:coreProperties>
</file>