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R WGs plan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true" localSheetId="0" name="_xlnm._FilterDatabase" vbProcedure="false">'SCER WGs plan'!$A$5:$C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3">
  <si>
    <t xml:space="preserve">Overview of planned Working Groups dates
SCER</t>
  </si>
  <si>
    <t xml:space="preserve">(Planned dates might be subject to change. This table is updated once every 4 months and not every time a new change occurs)</t>
  </si>
  <si>
    <t xml:space="preserve">Last updated: 23/07/2020</t>
  </si>
  <si>
    <t xml:space="preserve">Working Group </t>
  </si>
  <si>
    <t xml:space="preserve">Start Date </t>
  </si>
  <si>
    <t xml:space="preserve">End Date</t>
  </si>
  <si>
    <t xml:space="preserve">WG SWG Reach 2</t>
  </si>
  <si>
    <t xml:space="preserve">WG Compendium of Botanicals V3</t>
  </si>
  <si>
    <t xml:space="preserve">WG Compendium  of Botanicals V3</t>
  </si>
  <si>
    <t xml:space="preserve">WG MUST-B</t>
  </si>
  <si>
    <t xml:space="preserve">1st Prep WG uncertainty support to BIOHAZ </t>
  </si>
  <si>
    <t xml:space="preserve">WG Genotox</t>
  </si>
  <si>
    <t xml:space="preserve">WG SynBio GMM ERA</t>
  </si>
  <si>
    <t xml:space="preserve">WG TTC</t>
  </si>
  <si>
    <t xml:space="preserve">Prep meeting with chair</t>
  </si>
  <si>
    <t xml:space="preserve">1st Prep WG uncertainty support to AHAW</t>
  </si>
  <si>
    <t xml:space="preserve">WG RASFF </t>
  </si>
  <si>
    <t xml:space="preserve">International Conference "Food Contact Materials"</t>
  </si>
  <si>
    <t xml:space="preserve">92nd SC Plenary Meeting</t>
  </si>
  <si>
    <t xml:space="preserve">Int. Conference on Uncertainty in RA</t>
  </si>
  <si>
    <t xml:space="preserve">2nd Prep WG uncertainty support to BIOHAZ </t>
  </si>
  <si>
    <t xml:space="preserve">RAC Workshop ECHA</t>
  </si>
  <si>
    <t xml:space="preserve">WG cross cutting nanotechnologies</t>
  </si>
  <si>
    <t xml:space="preserve">Workshop on Envi SCAN 2</t>
  </si>
  <si>
    <t xml:space="preserve">WG MUST-B ApisRAM</t>
  </si>
  <si>
    <t xml:space="preserve">WG Epi studies </t>
  </si>
  <si>
    <t xml:space="preserve">WG Genotox </t>
  </si>
  <si>
    <t xml:space="preserve">17th Int. Fresenius Conference "Food Safety and Dietary RA </t>
  </si>
  <si>
    <t xml:space="preserve">Stakeholders engagement event for nanotechnologies</t>
  </si>
  <si>
    <t xml:space="preserve">2nd WG uncertainty </t>
  </si>
  <si>
    <t xml:space="preserve">21st EREN Network</t>
  </si>
  <si>
    <t xml:space="preserve">StaDG ER</t>
  </si>
  <si>
    <t xml:space="preserve">WG Mixtox</t>
  </si>
  <si>
    <t xml:space="preserve">WG MUST-B </t>
  </si>
  <si>
    <t xml:space="preserve">93rd SC Plenary Meeting</t>
  </si>
  <si>
    <t xml:space="preserve">WG Nanotechnologies</t>
  </si>
  <si>
    <t xml:space="preserve">3rd Prep WG uncertainty support to BIOHAZ </t>
  </si>
  <si>
    <t xml:space="preserve">WG Beeswax</t>
  </si>
  <si>
    <t xml:space="preserve">Prep mtg with SC Plenary chair and vice chair</t>
  </si>
  <si>
    <t xml:space="preserve">3rd WG uncertainty </t>
  </si>
  <si>
    <t xml:space="preserve">94th SC Plenary Meeting (open to observers)</t>
  </si>
  <si>
    <t xml:space="preserve">WG SynBio GMM ERA </t>
  </si>
  <si>
    <t xml:space="preserve">WG Beeswax </t>
  </si>
  <si>
    <t xml:space="preserve">4th Prep WG uncertainty support to BIOHAZ </t>
  </si>
  <si>
    <t xml:space="preserve"> WG SynBio GMM ERA</t>
  </si>
  <si>
    <t xml:space="preserve">95th SC Plenary Meeting</t>
  </si>
  <si>
    <t xml:space="preserve">Workshop mycotoxin mixture</t>
  </si>
  <si>
    <t xml:space="preserve">Nano Network annual meeting during GCRSR19</t>
  </si>
  <si>
    <t xml:space="preserve">Cross-cutting WG nanotechnologies</t>
  </si>
  <si>
    <t xml:space="preserve">5th Prep WG uncertainty support to BIOHAZ </t>
  </si>
  <si>
    <t xml:space="preserve">WG uncertainty support to EBTC workshop</t>
  </si>
  <si>
    <t xml:space="preserve">WG MIXTOX 2</t>
  </si>
  <si>
    <t xml:space="preserve">4th WG uncertainty </t>
  </si>
  <si>
    <r>
      <rPr>
        <sz val="11"/>
        <color rgb="FF000000"/>
        <rFont val="Calibri"/>
        <family val="2"/>
      </rPr>
      <t xml:space="preserve">WG SynBio GMM ERA</t>
    </r>
    <r>
      <rPr>
        <b val="true"/>
        <sz val="10"/>
        <color rgb="FF000000"/>
        <rFont val="Calibri"/>
        <family val="2"/>
      </rPr>
      <t xml:space="preserve"> </t>
    </r>
  </si>
  <si>
    <t xml:space="preserve">WG Non Monotonic Dose Response </t>
  </si>
  <si>
    <t xml:space="preserve">WG HBGV Nutrients and additives</t>
  </si>
  <si>
    <t xml:space="preserve">6th Prep WG uncertainty support to BIOHAZ </t>
  </si>
  <si>
    <t xml:space="preserve">22nd EREN Network</t>
  </si>
  <si>
    <t xml:space="preserve">22nd Meeting of the StaDG-ER </t>
  </si>
  <si>
    <t xml:space="preserve">Prep meeting with SC chair and vice chairs </t>
  </si>
  <si>
    <t xml:space="preserve">96th SC Plenary Meeting</t>
  </si>
  <si>
    <t xml:space="preserve">WG Non Monotonic Dose Response</t>
  </si>
  <si>
    <t xml:space="preserve">ANSES EFSA conference</t>
  </si>
  <si>
    <t xml:space="preserve">5th WG uncertainty</t>
  </si>
  <si>
    <t xml:space="preserve">7th Prep WG uncertainty support to BIOHAZ </t>
  </si>
  <si>
    <t xml:space="preserve">Prep.mtg Uncertainty support to BIOHAZ</t>
  </si>
  <si>
    <t xml:space="preserve">WG Epi Studies</t>
  </si>
  <si>
    <t xml:space="preserve">Prep meeting with Chair</t>
  </si>
  <si>
    <t xml:space="preserve">97th SC Plenary Meeting</t>
  </si>
  <si>
    <t xml:space="preserve">6th WG Uncertainty </t>
  </si>
  <si>
    <t xml:space="preserve">WG BMD</t>
  </si>
  <si>
    <t xml:space="preserve">WG HBGV  Nutrients and additives</t>
  </si>
  <si>
    <t xml:space="preserve">EREN Network</t>
  </si>
  <si>
    <t xml:space="preserve">WG Nanotechnologies </t>
  </si>
  <si>
    <t xml:space="preserve">APIS RAM Progress meeting </t>
  </si>
  <si>
    <t xml:space="preserve">98th SC Plenary Meeting  </t>
  </si>
  <si>
    <t xml:space="preserve">WG MIXTOX 2 </t>
  </si>
  <si>
    <t xml:space="preserve">WG ECRI 1st mtg </t>
  </si>
  <si>
    <t xml:space="preserve">7th WG uncertainty </t>
  </si>
  <si>
    <t xml:space="preserve">WG Epi Studies </t>
  </si>
  <si>
    <t xml:space="preserve">WG BMD </t>
  </si>
  <si>
    <r>
      <rPr>
        <sz val="11"/>
        <color rgb="FF000000"/>
        <rFont val="Calibri"/>
        <family val="2"/>
      </rPr>
      <t xml:space="preserve">WG ECRI 2nd meeting</t>
    </r>
    <r>
      <rPr>
        <sz val="10"/>
        <color rgb="FFFF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WG Epi Studies</t>
    </r>
    <r>
      <rPr>
        <sz val="10"/>
        <color rgb="FFFF0000"/>
        <rFont val="Calibri"/>
        <family val="2"/>
      </rPr>
      <t xml:space="preserve"> </t>
    </r>
  </si>
  <si>
    <t xml:space="preserve">StaDG-ER</t>
  </si>
  <si>
    <t xml:space="preserve">8th WG uncertainty </t>
  </si>
  <si>
    <t xml:space="preserve">10th Must-B WG</t>
  </si>
  <si>
    <t xml:space="preserve">99th SC Plenary Meeting (OPEN)</t>
  </si>
  <si>
    <t xml:space="preserve">9th WG uncertainty </t>
  </si>
  <si>
    <t xml:space="preserve">100th SC Plenary Meeting </t>
  </si>
  <si>
    <r>
      <rPr>
        <sz val="11"/>
        <color rgb="FF000000"/>
        <rFont val="Calibri"/>
        <family val="2"/>
      </rPr>
      <t xml:space="preserve">WG ECRI 3nd mtg</t>
    </r>
    <r>
      <rPr>
        <sz val="10"/>
        <color rgb="FFFF0000"/>
        <rFont val="Calibri"/>
        <family val="2"/>
      </rPr>
      <t xml:space="preserve"> </t>
    </r>
  </si>
  <si>
    <t xml:space="preserve">10th WG uncertainty </t>
  </si>
  <si>
    <t xml:space="preserve">EREN</t>
  </si>
  <si>
    <t xml:space="preserve">NANO Network mt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80"/>
      <name val="Verdana"/>
      <family val="2"/>
    </font>
    <font>
      <b val="true"/>
      <sz val="10"/>
      <color rgb="FF808080"/>
      <name val="Verdana"/>
      <family val="2"/>
    </font>
    <font>
      <b val="true"/>
      <sz val="10"/>
      <color rgb="FF008080"/>
      <name val="Verdana"/>
      <family val="2"/>
    </font>
    <font>
      <b val="true"/>
      <sz val="16"/>
      <color rgb="FF008080"/>
      <name val="Verdana"/>
      <family val="2"/>
    </font>
    <font>
      <b val="true"/>
      <sz val="14"/>
      <color rgb="FF808080"/>
      <name val="Calibri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1</xdr:row>
      <xdr:rowOff>0</xdr:rowOff>
    </xdr:from>
    <xdr:to>
      <xdr:col>0</xdr:col>
      <xdr:colOff>149292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560" y="0"/>
          <a:ext cx="12603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gili/AppData/Roaming/OpenText/OTEdit/dms_efsa_europa_eu-otcs/c7359928/SCER%20Activ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Tasks Distribution"/>
      <sheetName val="Sheet1"/>
      <sheetName val="SCER Activities 2020"/>
      <sheetName val="SCER Activities 2019"/>
      <sheetName val="SCER Activities 2018"/>
      <sheetName val="SCER Activities 2017"/>
      <sheetName val="SCER Activities 2016"/>
      <sheetName val="Past activities 2011-2015"/>
      <sheetName val="Past Activities 2010"/>
    </sheetNames>
    <sheetDataSet>
      <sheetData sheetId="0"/>
      <sheetData sheetId="1"/>
      <sheetData sheetId="2"/>
      <sheetData sheetId="3">
        <row r="120">
          <cell r="B120">
            <v>43808</v>
          </cell>
          <cell r="C120">
            <v>4380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2"/>
  <sheetViews>
    <sheetView showFormulas="false" showGridLines="true" showRowColHeaders="true" showZeros="true" rightToLeft="false" tabSelected="true" showOutlineSymbols="true" defaultGridColor="true" view="pageBreakPreview" topLeftCell="A221" colorId="64" zoomScale="142" zoomScaleNormal="100" zoomScalePageLayoutView="142" workbookViewId="0">
      <selection pane="topLeft" activeCell="A115" activeCellId="0" sqref="A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4.13"/>
    <col collapsed="false" customWidth="true" hidden="false" outlineLevel="0" max="3" min="3" style="1" width="26.28"/>
    <col collapsed="false" customWidth="false" hidden="false" outlineLevel="0" max="5" min="4" style="1" width="9.14"/>
    <col collapsed="false" customWidth="true" hidden="false" outlineLevel="0" max="6" min="6" style="1" width="12.28"/>
    <col collapsed="false" customWidth="true" hidden="false" outlineLevel="0" max="7" min="7" style="1" width="16.84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66" hidden="true" customHeight="true" outlineLevel="0" collapsed="false">
      <c r="A1" s="2"/>
      <c r="B1" s="3" t="s">
        <v>0</v>
      </c>
      <c r="C1" s="3"/>
    </row>
    <row r="2" customFormat="false" ht="42.75" hidden="false" customHeight="true" outlineLevel="0" collapsed="false">
      <c r="A2" s="2"/>
      <c r="B2" s="4" t="s">
        <v>1</v>
      </c>
      <c r="C2" s="4"/>
    </row>
    <row r="3" customFormat="false" ht="18.75" hidden="false" customHeight="true" outlineLevel="0" collapsed="false">
      <c r="A3" s="2"/>
      <c r="B3" s="5" t="s">
        <v>2</v>
      </c>
      <c r="C3" s="5"/>
    </row>
    <row r="4" customFormat="false" ht="16.5" hidden="false" customHeight="true" outlineLevel="0" collapsed="false">
      <c r="A4" s="6"/>
      <c r="B4" s="7"/>
      <c r="C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</row>
    <row r="6" s="1" customFormat="true" ht="15.75" hidden="false" customHeight="false" outlineLevel="0" collapsed="false">
      <c r="A6" s="11" t="s">
        <v>6</v>
      </c>
      <c r="B6" s="12" t="n">
        <v>43479</v>
      </c>
      <c r="C6" s="13" t="n">
        <v>43479</v>
      </c>
    </row>
    <row r="7" customFormat="false" ht="15.75" hidden="false" customHeight="false" outlineLevel="0" collapsed="false">
      <c r="A7" s="14" t="s">
        <v>7</v>
      </c>
      <c r="B7" s="15" t="n">
        <v>43480</v>
      </c>
      <c r="C7" s="15" t="n">
        <v>43481</v>
      </c>
    </row>
    <row r="8" customFormat="false" ht="15.75" hidden="false" customHeight="false" outlineLevel="0" collapsed="false">
      <c r="A8" s="14" t="s">
        <v>8</v>
      </c>
      <c r="B8" s="15" t="n">
        <v>43487</v>
      </c>
      <c r="C8" s="15" t="n">
        <v>43488</v>
      </c>
    </row>
    <row r="9" customFormat="false" ht="15.75" hidden="false" customHeight="false" outlineLevel="0" collapsed="false">
      <c r="A9" s="14" t="s">
        <v>9</v>
      </c>
      <c r="B9" s="15" t="n">
        <v>43487</v>
      </c>
      <c r="C9" s="15" t="n">
        <v>43489</v>
      </c>
    </row>
    <row r="10" customFormat="false" ht="15.75" hidden="false" customHeight="false" outlineLevel="0" collapsed="false">
      <c r="A10" s="14" t="s">
        <v>8</v>
      </c>
      <c r="B10" s="15" t="n">
        <v>43495</v>
      </c>
      <c r="C10" s="15" t="n">
        <v>43496</v>
      </c>
    </row>
    <row r="11" customFormat="false" ht="15.75" hidden="false" customHeight="false" outlineLevel="0" collapsed="false">
      <c r="A11" s="14" t="s">
        <v>10</v>
      </c>
      <c r="B11" s="15" t="n">
        <v>43496</v>
      </c>
      <c r="C11" s="15" t="n">
        <v>43496</v>
      </c>
    </row>
    <row r="12" customFormat="false" ht="15.75" hidden="false" customHeight="false" outlineLevel="0" collapsed="false">
      <c r="A12" s="14" t="s">
        <v>11</v>
      </c>
      <c r="B12" s="15" t="n">
        <v>43496</v>
      </c>
      <c r="C12" s="15" t="n">
        <v>43497</v>
      </c>
    </row>
    <row r="13" customFormat="false" ht="15.75" hidden="false" customHeight="false" outlineLevel="0" collapsed="false">
      <c r="A13" s="14" t="s">
        <v>8</v>
      </c>
      <c r="B13" s="15" t="n">
        <v>43500</v>
      </c>
      <c r="C13" s="15" t="n">
        <v>43501</v>
      </c>
    </row>
    <row r="14" customFormat="false" ht="15.75" hidden="false" customHeight="false" outlineLevel="0" collapsed="false">
      <c r="A14" s="14" t="s">
        <v>12</v>
      </c>
      <c r="B14" s="15" t="n">
        <v>43500</v>
      </c>
      <c r="C14" s="15" t="n">
        <v>43501</v>
      </c>
    </row>
    <row r="15" customFormat="false" ht="15.75" hidden="false" customHeight="false" outlineLevel="0" collapsed="false">
      <c r="A15" s="14" t="s">
        <v>13</v>
      </c>
      <c r="B15" s="15" t="n">
        <v>43501</v>
      </c>
      <c r="C15" s="15" t="n">
        <v>43502</v>
      </c>
    </row>
    <row r="16" customFormat="false" ht="15.75" hidden="false" customHeight="false" outlineLevel="0" collapsed="false">
      <c r="A16" s="14" t="s">
        <v>14</v>
      </c>
      <c r="B16" s="15" t="n">
        <v>43502</v>
      </c>
      <c r="C16" s="15" t="n">
        <v>43502</v>
      </c>
    </row>
    <row r="17" customFormat="false" ht="15.75" hidden="false" customHeight="false" outlineLevel="0" collapsed="false">
      <c r="A17" s="14" t="s">
        <v>15</v>
      </c>
      <c r="B17" s="15" t="n">
        <v>43503</v>
      </c>
      <c r="C17" s="15" t="n">
        <v>43503</v>
      </c>
    </row>
    <row r="18" customFormat="false" ht="15.75" hidden="false" customHeight="false" outlineLevel="0" collapsed="false">
      <c r="A18" s="14" t="s">
        <v>16</v>
      </c>
      <c r="B18" s="15" t="n">
        <v>43503</v>
      </c>
      <c r="C18" s="15" t="n">
        <v>43504</v>
      </c>
    </row>
    <row r="19" customFormat="false" ht="15.75" hidden="false" customHeight="false" outlineLevel="0" collapsed="false">
      <c r="A19" s="14" t="s">
        <v>17</v>
      </c>
      <c r="B19" s="15" t="n">
        <v>43514</v>
      </c>
      <c r="C19" s="15" t="n">
        <v>43516</v>
      </c>
    </row>
    <row r="20" customFormat="false" ht="15.75" hidden="false" customHeight="false" outlineLevel="0" collapsed="false">
      <c r="A20" s="14" t="s">
        <v>18</v>
      </c>
      <c r="B20" s="15" t="n">
        <v>43515</v>
      </c>
      <c r="C20" s="15" t="n">
        <v>43517</v>
      </c>
    </row>
    <row r="21" customFormat="false" ht="15.75" hidden="false" customHeight="false" outlineLevel="0" collapsed="false">
      <c r="A21" s="14" t="s">
        <v>19</v>
      </c>
      <c r="B21" s="15" t="n">
        <v>43516</v>
      </c>
      <c r="C21" s="15" t="n">
        <v>43518</v>
      </c>
    </row>
    <row r="22" customFormat="false" ht="15.75" hidden="false" customHeight="false" outlineLevel="0" collapsed="false">
      <c r="A22" s="14" t="s">
        <v>11</v>
      </c>
      <c r="B22" s="15" t="n">
        <v>43523</v>
      </c>
      <c r="C22" s="15" t="n">
        <v>43524</v>
      </c>
    </row>
    <row r="23" customFormat="false" ht="15.75" hidden="false" customHeight="false" outlineLevel="0" collapsed="false">
      <c r="A23" s="14" t="s">
        <v>20</v>
      </c>
      <c r="B23" s="15" t="n">
        <v>43528</v>
      </c>
      <c r="C23" s="15" t="n">
        <v>43528</v>
      </c>
    </row>
    <row r="24" customFormat="false" ht="15.75" hidden="false" customHeight="false" outlineLevel="0" collapsed="false">
      <c r="A24" s="14" t="s">
        <v>21</v>
      </c>
      <c r="B24" s="15" t="n">
        <v>43529</v>
      </c>
      <c r="C24" s="15" t="n">
        <v>43529</v>
      </c>
    </row>
    <row r="25" customFormat="false" ht="15.75" hidden="false" customHeight="false" outlineLevel="0" collapsed="false">
      <c r="A25" s="14" t="s">
        <v>22</v>
      </c>
      <c r="B25" s="15" t="n">
        <v>43531</v>
      </c>
      <c r="C25" s="15" t="n">
        <v>43531</v>
      </c>
    </row>
    <row r="26" customFormat="false" ht="15.75" hidden="false" customHeight="false" outlineLevel="0" collapsed="false">
      <c r="A26" s="14" t="s">
        <v>23</v>
      </c>
      <c r="B26" s="15" t="n">
        <v>43536</v>
      </c>
      <c r="C26" s="15" t="n">
        <v>43536</v>
      </c>
    </row>
    <row r="27" customFormat="false" ht="15.75" hidden="false" customHeight="false" outlineLevel="0" collapsed="false">
      <c r="A27" s="14" t="s">
        <v>12</v>
      </c>
      <c r="B27" s="15" t="n">
        <v>43542</v>
      </c>
      <c r="C27" s="15" t="n">
        <v>43543</v>
      </c>
    </row>
    <row r="28" customFormat="false" ht="15.75" hidden="false" customHeight="false" outlineLevel="0" collapsed="false">
      <c r="A28" s="14" t="s">
        <v>24</v>
      </c>
      <c r="B28" s="15" t="n">
        <v>43543</v>
      </c>
      <c r="C28" s="15" t="n">
        <v>43543</v>
      </c>
    </row>
    <row r="29" s="1" customFormat="true" ht="15.75" hidden="false" customHeight="false" outlineLevel="0" collapsed="false">
      <c r="A29" s="14" t="s">
        <v>8</v>
      </c>
      <c r="B29" s="15" t="n">
        <v>43542</v>
      </c>
      <c r="C29" s="15" t="n">
        <v>43542</v>
      </c>
    </row>
    <row r="30" customFormat="false" ht="15.75" hidden="false" customHeight="false" outlineLevel="0" collapsed="false">
      <c r="A30" s="14" t="s">
        <v>25</v>
      </c>
      <c r="B30" s="15" t="n">
        <v>43544</v>
      </c>
      <c r="C30" s="15" t="n">
        <v>43545</v>
      </c>
    </row>
    <row r="31" customFormat="false" ht="15.75" hidden="false" customHeight="false" outlineLevel="0" collapsed="false">
      <c r="A31" s="14" t="s">
        <v>8</v>
      </c>
      <c r="B31" s="15" t="n">
        <v>43545</v>
      </c>
      <c r="C31" s="15" t="n">
        <v>43545</v>
      </c>
    </row>
    <row r="32" customFormat="false" ht="15.75" hidden="false" customHeight="false" outlineLevel="0" collapsed="false">
      <c r="A32" s="14" t="s">
        <v>26</v>
      </c>
      <c r="B32" s="15" t="n">
        <v>43546</v>
      </c>
      <c r="C32" s="15" t="n">
        <v>43546</v>
      </c>
    </row>
    <row r="33" s="1" customFormat="true" ht="30" hidden="false" customHeight="false" outlineLevel="0" collapsed="false">
      <c r="A33" s="14" t="s">
        <v>27</v>
      </c>
      <c r="B33" s="15" t="n">
        <v>43552</v>
      </c>
      <c r="C33" s="15" t="n">
        <v>43553</v>
      </c>
    </row>
    <row r="34" customFormat="false" ht="17.25" hidden="false" customHeight="true" outlineLevel="0" collapsed="false">
      <c r="A34" s="14" t="s">
        <v>28</v>
      </c>
      <c r="B34" s="15" t="n">
        <v>43556</v>
      </c>
      <c r="C34" s="15" t="n">
        <v>43557</v>
      </c>
    </row>
    <row r="35" customFormat="false" ht="15.75" hidden="false" customHeight="false" outlineLevel="0" collapsed="false">
      <c r="A35" s="14" t="s">
        <v>29</v>
      </c>
      <c r="B35" s="15" t="n">
        <v>43558</v>
      </c>
      <c r="C35" s="15" t="n">
        <v>43558</v>
      </c>
    </row>
    <row r="36" customFormat="false" ht="15.75" hidden="false" customHeight="false" outlineLevel="0" collapsed="false">
      <c r="A36" s="14" t="s">
        <v>8</v>
      </c>
      <c r="B36" s="15" t="n">
        <v>43563</v>
      </c>
      <c r="C36" s="15" t="n">
        <v>43563</v>
      </c>
    </row>
    <row r="37" customFormat="false" ht="15.75" hidden="false" customHeight="false" outlineLevel="0" collapsed="false">
      <c r="A37" s="14" t="s">
        <v>8</v>
      </c>
      <c r="B37" s="15" t="n">
        <v>43564</v>
      </c>
      <c r="C37" s="15" t="n">
        <v>43565</v>
      </c>
    </row>
    <row r="38" s="1" customFormat="true" ht="15.75" hidden="false" customHeight="false" outlineLevel="0" collapsed="false">
      <c r="A38" s="14" t="s">
        <v>30</v>
      </c>
      <c r="B38" s="15" t="n">
        <v>43565</v>
      </c>
      <c r="C38" s="15" t="n">
        <v>43566</v>
      </c>
    </row>
    <row r="39" s="1" customFormat="true" ht="15.75" hidden="false" customHeight="false" outlineLevel="0" collapsed="false">
      <c r="A39" s="14" t="s">
        <v>31</v>
      </c>
      <c r="B39" s="15" t="n">
        <v>43565</v>
      </c>
      <c r="C39" s="15" t="n">
        <v>43566</v>
      </c>
    </row>
    <row r="40" customFormat="false" ht="15.75" hidden="false" customHeight="false" outlineLevel="0" collapsed="false">
      <c r="A40" s="14" t="s">
        <v>11</v>
      </c>
      <c r="B40" s="15" t="n">
        <v>43566</v>
      </c>
      <c r="C40" s="15" t="n">
        <v>43566</v>
      </c>
    </row>
    <row r="41" customFormat="false" ht="15.75" hidden="false" customHeight="false" outlineLevel="0" collapsed="false">
      <c r="A41" s="14" t="s">
        <v>32</v>
      </c>
      <c r="B41" s="15" t="n">
        <v>43566</v>
      </c>
      <c r="C41" s="15" t="n">
        <v>43566</v>
      </c>
    </row>
    <row r="42" customFormat="false" ht="15.75" hidden="false" customHeight="false" outlineLevel="0" collapsed="false">
      <c r="A42" s="14" t="s">
        <v>8</v>
      </c>
      <c r="B42" s="15" t="n">
        <v>43571</v>
      </c>
      <c r="C42" s="15" t="n">
        <v>43572</v>
      </c>
    </row>
    <row r="43" s="1" customFormat="true" ht="15.75" hidden="false" customHeight="false" outlineLevel="0" collapsed="false">
      <c r="A43" s="14" t="s">
        <v>12</v>
      </c>
      <c r="B43" s="15" t="n">
        <v>43571</v>
      </c>
      <c r="C43" s="15" t="n">
        <v>43571</v>
      </c>
    </row>
    <row r="44" s="1" customFormat="true" ht="15.75" hidden="false" customHeight="false" outlineLevel="0" collapsed="false">
      <c r="A44" s="14" t="s">
        <v>33</v>
      </c>
      <c r="B44" s="15" t="n">
        <v>43580</v>
      </c>
      <c r="C44" s="15" t="n">
        <v>43581</v>
      </c>
    </row>
    <row r="45" s="1" customFormat="true" ht="15.75" hidden="false" customHeight="false" outlineLevel="0" collapsed="false">
      <c r="A45" s="14" t="s">
        <v>34</v>
      </c>
      <c r="B45" s="15" t="n">
        <v>43579</v>
      </c>
      <c r="C45" s="15" t="n">
        <v>43579</v>
      </c>
    </row>
    <row r="46" customFormat="false" ht="15.75" hidden="false" customHeight="false" outlineLevel="0" collapsed="false">
      <c r="A46" s="14" t="s">
        <v>11</v>
      </c>
      <c r="B46" s="15" t="n">
        <v>43584</v>
      </c>
      <c r="C46" s="15" t="n">
        <v>43585</v>
      </c>
    </row>
    <row r="47" customFormat="false" ht="15.75" hidden="false" customHeight="false" outlineLevel="0" collapsed="false">
      <c r="A47" s="14" t="s">
        <v>35</v>
      </c>
      <c r="B47" s="15" t="n">
        <v>43584</v>
      </c>
      <c r="C47" s="15" t="n">
        <v>43585</v>
      </c>
    </row>
    <row r="48" s="1" customFormat="true" ht="15.75" hidden="false" customHeight="false" outlineLevel="0" collapsed="false">
      <c r="A48" s="14" t="s">
        <v>8</v>
      </c>
      <c r="B48" s="15" t="n">
        <v>43587</v>
      </c>
      <c r="C48" s="15" t="n">
        <v>43587</v>
      </c>
    </row>
    <row r="49" s="1" customFormat="true" ht="15.75" hidden="false" customHeight="false" outlineLevel="0" collapsed="false">
      <c r="A49" s="14" t="s">
        <v>8</v>
      </c>
      <c r="B49" s="15" t="n">
        <v>43591</v>
      </c>
      <c r="C49" s="15" t="n">
        <v>43591</v>
      </c>
    </row>
    <row r="50" s="1" customFormat="true" ht="15.75" hidden="false" customHeight="false" outlineLevel="0" collapsed="false">
      <c r="A50" s="14" t="s">
        <v>36</v>
      </c>
      <c r="B50" s="15" t="n">
        <v>43592</v>
      </c>
      <c r="C50" s="15" t="n">
        <v>43592</v>
      </c>
    </row>
    <row r="51" s="1" customFormat="true" ht="15.75" hidden="false" customHeight="false" outlineLevel="0" collapsed="false">
      <c r="A51" s="14" t="s">
        <v>12</v>
      </c>
      <c r="B51" s="15" t="n">
        <v>43595</v>
      </c>
      <c r="C51" s="15" t="n">
        <v>43595</v>
      </c>
    </row>
    <row r="52" s="1" customFormat="true" ht="15.75" hidden="false" customHeight="false" outlineLevel="0" collapsed="false">
      <c r="A52" s="14" t="s">
        <v>8</v>
      </c>
      <c r="B52" s="15" t="n">
        <v>43599</v>
      </c>
      <c r="C52" s="15" t="n">
        <v>43600</v>
      </c>
    </row>
    <row r="53" s="1" customFormat="true" ht="15.75" hidden="false" customHeight="false" outlineLevel="0" collapsed="false">
      <c r="A53" s="14" t="s">
        <v>37</v>
      </c>
      <c r="B53" s="15" t="n">
        <v>43602</v>
      </c>
      <c r="C53" s="15" t="n">
        <v>43602</v>
      </c>
    </row>
    <row r="54" s="1" customFormat="true" ht="15.75" hidden="false" customHeight="false" outlineLevel="0" collapsed="false">
      <c r="A54" s="14" t="s">
        <v>8</v>
      </c>
      <c r="B54" s="15" t="n">
        <v>43613</v>
      </c>
      <c r="C54" s="15" t="n">
        <v>43614</v>
      </c>
    </row>
    <row r="55" s="1" customFormat="true" ht="15.75" hidden="false" customHeight="false" outlineLevel="0" collapsed="false">
      <c r="A55" s="14" t="s">
        <v>11</v>
      </c>
      <c r="B55" s="15" t="n">
        <v>43614</v>
      </c>
      <c r="C55" s="15" t="n">
        <v>43614</v>
      </c>
    </row>
    <row r="56" s="1" customFormat="true" ht="15.75" hidden="false" customHeight="false" outlineLevel="0" collapsed="false">
      <c r="A56" s="14" t="s">
        <v>38</v>
      </c>
      <c r="B56" s="15" t="n">
        <v>43622</v>
      </c>
      <c r="C56" s="15" t="n">
        <v>43622</v>
      </c>
    </row>
    <row r="57" s="1" customFormat="true" ht="15.75" hidden="false" customHeight="false" outlineLevel="0" collapsed="false">
      <c r="A57" s="14" t="s">
        <v>12</v>
      </c>
      <c r="B57" s="15" t="n">
        <v>43629</v>
      </c>
      <c r="C57" s="15" t="n">
        <v>43630</v>
      </c>
    </row>
    <row r="58" s="1" customFormat="true" ht="15.75" hidden="false" customHeight="false" outlineLevel="0" collapsed="false">
      <c r="A58" s="14" t="s">
        <v>9</v>
      </c>
      <c r="B58" s="15" t="n">
        <v>43633</v>
      </c>
      <c r="C58" s="15" t="n">
        <v>43634</v>
      </c>
    </row>
    <row r="59" s="1" customFormat="true" ht="15.75" hidden="false" customHeight="false" outlineLevel="0" collapsed="false">
      <c r="A59" s="14" t="s">
        <v>39</v>
      </c>
      <c r="B59" s="15" t="n">
        <v>43640</v>
      </c>
      <c r="C59" s="15" t="n">
        <v>43640</v>
      </c>
    </row>
    <row r="60" customFormat="false" ht="15.75" hidden="false" customHeight="false" outlineLevel="0" collapsed="false">
      <c r="A60" s="14" t="s">
        <v>35</v>
      </c>
      <c r="B60" s="15" t="n">
        <v>43640</v>
      </c>
      <c r="C60" s="15" t="n">
        <v>43640</v>
      </c>
    </row>
    <row r="61" customFormat="false" ht="15.75" hidden="false" customHeight="false" outlineLevel="0" collapsed="false">
      <c r="A61" s="14" t="s">
        <v>40</v>
      </c>
      <c r="B61" s="15" t="n">
        <v>43641</v>
      </c>
      <c r="C61" s="15" t="n">
        <v>43642</v>
      </c>
    </row>
    <row r="62" customFormat="false" ht="15.75" hidden="false" customHeight="false" outlineLevel="0" collapsed="false">
      <c r="A62" s="14" t="s">
        <v>25</v>
      </c>
      <c r="B62" s="15" t="n">
        <v>43643</v>
      </c>
      <c r="C62" s="15" t="n">
        <v>43644</v>
      </c>
    </row>
    <row r="63" customFormat="false" ht="15.75" hidden="false" customHeight="false" outlineLevel="0" collapsed="false">
      <c r="A63" s="14" t="s">
        <v>11</v>
      </c>
      <c r="B63" s="15" t="n">
        <v>43643</v>
      </c>
      <c r="C63" s="15" t="n">
        <v>43644</v>
      </c>
    </row>
    <row r="64" customFormat="false" ht="15.75" hidden="false" customHeight="false" outlineLevel="0" collapsed="false">
      <c r="A64" s="14" t="s">
        <v>41</v>
      </c>
      <c r="B64" s="15" t="n">
        <v>43644</v>
      </c>
      <c r="C64" s="15" t="n">
        <v>43644</v>
      </c>
    </row>
    <row r="65" customFormat="false" ht="15.75" hidden="false" customHeight="false" outlineLevel="0" collapsed="false">
      <c r="A65" s="14" t="s">
        <v>42</v>
      </c>
      <c r="B65" s="15" t="n">
        <v>43647</v>
      </c>
      <c r="C65" s="15" t="n">
        <v>43648</v>
      </c>
    </row>
    <row r="66" customFormat="false" ht="15.75" hidden="false" customHeight="false" outlineLevel="0" collapsed="false">
      <c r="A66" s="14" t="s">
        <v>43</v>
      </c>
      <c r="B66" s="15" t="n">
        <v>43648</v>
      </c>
      <c r="C66" s="15" t="n">
        <v>43618</v>
      </c>
    </row>
    <row r="67" customFormat="false" ht="15.75" hidden="false" customHeight="false" outlineLevel="0" collapsed="false">
      <c r="A67" s="14" t="s">
        <v>8</v>
      </c>
      <c r="B67" s="15" t="n">
        <v>43648</v>
      </c>
      <c r="C67" s="15" t="n">
        <v>43649</v>
      </c>
    </row>
    <row r="68" customFormat="false" ht="15.75" hidden="false" customHeight="false" outlineLevel="0" collapsed="false">
      <c r="A68" s="14" t="s">
        <v>33</v>
      </c>
      <c r="B68" s="15" t="n">
        <v>43650</v>
      </c>
      <c r="C68" s="15" t="n">
        <v>43650</v>
      </c>
    </row>
    <row r="69" customFormat="false" ht="15.75" hidden="false" customHeight="false" outlineLevel="0" collapsed="false">
      <c r="A69" s="14" t="s">
        <v>8</v>
      </c>
      <c r="B69" s="15" t="n">
        <v>43654</v>
      </c>
      <c r="C69" s="15" t="n">
        <v>43657</v>
      </c>
    </row>
    <row r="70" customFormat="false" ht="15.75" hidden="false" customHeight="false" outlineLevel="0" collapsed="false">
      <c r="A70" s="14" t="s">
        <v>12</v>
      </c>
      <c r="B70" s="15" t="n">
        <v>43662</v>
      </c>
      <c r="C70" s="15" t="n">
        <v>43663</v>
      </c>
    </row>
    <row r="71" customFormat="false" ht="15.75" hidden="false" customHeight="false" outlineLevel="0" collapsed="false">
      <c r="A71" s="14" t="s">
        <v>44</v>
      </c>
      <c r="B71" s="15" t="n">
        <v>43710</v>
      </c>
      <c r="C71" s="15" t="n">
        <v>43711</v>
      </c>
    </row>
    <row r="72" customFormat="false" ht="15.75" hidden="false" customHeight="false" outlineLevel="0" collapsed="false">
      <c r="A72" s="14" t="s">
        <v>26</v>
      </c>
      <c r="B72" s="15" t="n">
        <v>43711</v>
      </c>
      <c r="C72" s="15" t="n">
        <v>43711</v>
      </c>
    </row>
    <row r="73" customFormat="false" ht="15.75" hidden="false" customHeight="false" outlineLevel="0" collapsed="false">
      <c r="A73" s="14" t="s">
        <v>33</v>
      </c>
      <c r="B73" s="15" t="n">
        <v>43718</v>
      </c>
      <c r="C73" s="15" t="n">
        <v>43719</v>
      </c>
    </row>
    <row r="74" customFormat="false" ht="15.75" hidden="false" customHeight="false" outlineLevel="0" collapsed="false">
      <c r="A74" s="14" t="s">
        <v>45</v>
      </c>
      <c r="B74" s="15" t="n">
        <v>43719</v>
      </c>
      <c r="C74" s="15" t="n">
        <v>43721</v>
      </c>
    </row>
    <row r="75" customFormat="false" ht="15.75" hidden="false" customHeight="false" outlineLevel="0" collapsed="false">
      <c r="A75" s="14" t="s">
        <v>8</v>
      </c>
      <c r="B75" s="15" t="n">
        <v>43724</v>
      </c>
      <c r="C75" s="15" t="n">
        <v>43725</v>
      </c>
    </row>
    <row r="76" customFormat="false" ht="15.75" hidden="false" customHeight="false" outlineLevel="0" collapsed="false">
      <c r="A76" s="14" t="s">
        <v>25</v>
      </c>
      <c r="B76" s="15" t="n">
        <v>43726</v>
      </c>
      <c r="C76" s="15" t="n">
        <v>43727</v>
      </c>
    </row>
    <row r="77" customFormat="false" ht="15.75" hidden="false" customHeight="false" outlineLevel="0" collapsed="false">
      <c r="A77" s="14" t="s">
        <v>37</v>
      </c>
      <c r="B77" s="15" t="n">
        <v>43726</v>
      </c>
      <c r="C77" s="15" t="n">
        <v>43728</v>
      </c>
    </row>
    <row r="78" customFormat="false" ht="15.75" hidden="false" customHeight="false" outlineLevel="0" collapsed="false">
      <c r="A78" s="14" t="s">
        <v>46</v>
      </c>
      <c r="B78" s="15" t="n">
        <v>43728</v>
      </c>
      <c r="C78" s="15" t="n">
        <v>43728</v>
      </c>
    </row>
    <row r="79" customFormat="false" ht="15.75" hidden="false" customHeight="false" outlineLevel="0" collapsed="false">
      <c r="A79" s="14" t="s">
        <v>47</v>
      </c>
      <c r="B79" s="15" t="n">
        <v>43732</v>
      </c>
      <c r="C79" s="15" t="n">
        <v>43734</v>
      </c>
    </row>
    <row r="80" customFormat="false" ht="15.75" hidden="false" customHeight="false" outlineLevel="0" collapsed="false">
      <c r="A80" s="14" t="s">
        <v>48</v>
      </c>
      <c r="B80" s="15" t="n">
        <v>43732</v>
      </c>
      <c r="C80" s="15" t="n">
        <v>43734</v>
      </c>
    </row>
    <row r="81" customFormat="false" ht="15.75" hidden="false" customHeight="false" outlineLevel="0" collapsed="false">
      <c r="A81" s="14" t="s">
        <v>11</v>
      </c>
      <c r="B81" s="15" t="n">
        <v>43734</v>
      </c>
      <c r="C81" s="15" t="n">
        <v>43735</v>
      </c>
    </row>
    <row r="82" customFormat="false" ht="15.75" hidden="false" customHeight="false" outlineLevel="0" collapsed="false">
      <c r="A82" s="14" t="s">
        <v>25</v>
      </c>
      <c r="B82" s="15" t="n">
        <v>43735</v>
      </c>
      <c r="C82" s="15" t="n">
        <v>43735</v>
      </c>
    </row>
    <row r="83" customFormat="false" ht="15.75" hidden="false" customHeight="false" outlineLevel="0" collapsed="false">
      <c r="A83" s="14" t="s">
        <v>8</v>
      </c>
      <c r="B83" s="15" t="n">
        <v>43739</v>
      </c>
      <c r="C83" s="15" t="n">
        <v>43740</v>
      </c>
    </row>
    <row r="84" customFormat="false" ht="15.75" hidden="false" customHeight="false" outlineLevel="0" collapsed="false">
      <c r="A84" s="14" t="s">
        <v>49</v>
      </c>
      <c r="B84" s="15" t="n">
        <v>43739</v>
      </c>
      <c r="C84" s="15" t="n">
        <v>43739</v>
      </c>
    </row>
    <row r="85" customFormat="false" ht="15.75" hidden="false" customHeight="false" outlineLevel="0" collapsed="false">
      <c r="A85" s="14" t="s">
        <v>50</v>
      </c>
      <c r="B85" s="15" t="n">
        <v>43740</v>
      </c>
      <c r="C85" s="15" t="n">
        <v>43740</v>
      </c>
    </row>
    <row r="86" customFormat="false" ht="15.75" hidden="false" customHeight="false" outlineLevel="0" collapsed="false">
      <c r="A86" s="14" t="s">
        <v>51</v>
      </c>
      <c r="B86" s="15" t="n">
        <v>43739</v>
      </c>
      <c r="C86" s="15" t="n">
        <v>43740</v>
      </c>
    </row>
    <row r="87" customFormat="false" ht="15.75" hidden="false" customHeight="false" outlineLevel="0" collapsed="false">
      <c r="A87" s="14" t="s">
        <v>52</v>
      </c>
      <c r="B87" s="15" t="n">
        <v>43741</v>
      </c>
      <c r="C87" s="15" t="n">
        <v>43741</v>
      </c>
    </row>
    <row r="88" customFormat="false" ht="15.75" hidden="false" customHeight="false" outlineLevel="0" collapsed="false">
      <c r="A88" s="14" t="s">
        <v>8</v>
      </c>
      <c r="B88" s="15" t="n">
        <v>43745</v>
      </c>
      <c r="C88" s="15" t="n">
        <v>43746</v>
      </c>
    </row>
    <row r="89" customFormat="false" ht="15.75" hidden="false" customHeight="false" outlineLevel="0" collapsed="false">
      <c r="A89" s="14" t="s">
        <v>41</v>
      </c>
      <c r="B89" s="15" t="n">
        <v>43745</v>
      </c>
      <c r="C89" s="15" t="n">
        <v>43746</v>
      </c>
    </row>
    <row r="90" customFormat="false" ht="15.75" hidden="false" customHeight="false" outlineLevel="0" collapsed="false">
      <c r="A90" s="14" t="s">
        <v>53</v>
      </c>
      <c r="B90" s="15" t="n">
        <v>43752</v>
      </c>
      <c r="C90" s="15" t="n">
        <v>43752</v>
      </c>
    </row>
    <row r="91" customFormat="false" ht="15.75" hidden="false" customHeight="false" outlineLevel="0" collapsed="false">
      <c r="A91" s="14" t="s">
        <v>26</v>
      </c>
      <c r="B91" s="15" t="n">
        <v>43756</v>
      </c>
      <c r="C91" s="15" t="n">
        <v>43756</v>
      </c>
    </row>
    <row r="92" customFormat="false" ht="15.75" hidden="false" customHeight="false" outlineLevel="0" collapsed="false">
      <c r="A92" s="14" t="s">
        <v>54</v>
      </c>
      <c r="B92" s="15" t="n">
        <v>43761</v>
      </c>
      <c r="C92" s="15" t="n">
        <v>43761</v>
      </c>
    </row>
    <row r="93" customFormat="false" ht="15.75" hidden="false" customHeight="false" outlineLevel="0" collapsed="false">
      <c r="A93" s="14" t="s">
        <v>35</v>
      </c>
      <c r="B93" s="15" t="n">
        <v>43759</v>
      </c>
      <c r="C93" s="15" t="n">
        <v>43761</v>
      </c>
    </row>
    <row r="94" customFormat="false" ht="15.75" hidden="false" customHeight="false" outlineLevel="0" collapsed="false">
      <c r="A94" s="14" t="s">
        <v>33</v>
      </c>
      <c r="B94" s="15" t="n">
        <v>43775</v>
      </c>
      <c r="C94" s="15" t="n">
        <v>43776</v>
      </c>
    </row>
    <row r="95" customFormat="false" ht="15.75" hidden="false" customHeight="false" outlineLevel="0" collapsed="false">
      <c r="A95" s="14" t="s">
        <v>41</v>
      </c>
      <c r="B95" s="15" t="n">
        <v>43773</v>
      </c>
      <c r="C95" s="15" t="n">
        <v>43773</v>
      </c>
    </row>
    <row r="96" customFormat="false" ht="15.75" hidden="false" customHeight="false" outlineLevel="0" collapsed="false">
      <c r="A96" s="14" t="s">
        <v>11</v>
      </c>
      <c r="B96" s="15" t="n">
        <v>43774</v>
      </c>
      <c r="C96" s="15" t="n">
        <v>43775</v>
      </c>
    </row>
    <row r="97" customFormat="false" ht="15.75" hidden="false" customHeight="false" outlineLevel="0" collapsed="false">
      <c r="A97" s="14" t="s">
        <v>55</v>
      </c>
      <c r="B97" s="15" t="n">
        <v>43776</v>
      </c>
      <c r="C97" s="15" t="n">
        <v>43776</v>
      </c>
    </row>
    <row r="98" s="1" customFormat="true" ht="15.75" hidden="false" customHeight="false" outlineLevel="0" collapsed="false">
      <c r="A98" s="14" t="s">
        <v>8</v>
      </c>
      <c r="B98" s="15" t="n">
        <v>43780</v>
      </c>
      <c r="C98" s="15" t="n">
        <v>43781</v>
      </c>
    </row>
    <row r="99" s="1" customFormat="true" ht="15.75" hidden="false" customHeight="false" outlineLevel="0" collapsed="false">
      <c r="A99" s="14" t="s">
        <v>8</v>
      </c>
      <c r="B99" s="15" t="n">
        <v>43781</v>
      </c>
      <c r="C99" s="15" t="n">
        <v>43782</v>
      </c>
    </row>
    <row r="100" customFormat="false" ht="15.75" hidden="false" customHeight="false" outlineLevel="0" collapsed="false">
      <c r="A100" s="14" t="s">
        <v>35</v>
      </c>
      <c r="B100" s="15" t="n">
        <v>43787</v>
      </c>
      <c r="C100" s="15" t="n">
        <v>43787</v>
      </c>
    </row>
    <row r="101" s="1" customFormat="true" ht="15.75" hidden="false" customHeight="false" outlineLevel="0" collapsed="false">
      <c r="A101" s="14" t="s">
        <v>32</v>
      </c>
      <c r="B101" s="15" t="n">
        <v>43787</v>
      </c>
      <c r="C101" s="15" t="n">
        <v>43787</v>
      </c>
    </row>
    <row r="102" customFormat="false" ht="15.75" hidden="false" customHeight="false" outlineLevel="0" collapsed="false">
      <c r="A102" s="14" t="s">
        <v>37</v>
      </c>
      <c r="B102" s="15" t="n">
        <v>43787</v>
      </c>
      <c r="C102" s="15" t="n">
        <v>43789</v>
      </c>
    </row>
    <row r="103" customFormat="false" ht="15.75" hidden="false" customHeight="false" outlineLevel="0" collapsed="false">
      <c r="A103" s="14" t="s">
        <v>56</v>
      </c>
      <c r="B103" s="15" t="n">
        <v>43788</v>
      </c>
      <c r="C103" s="15" t="n">
        <v>43789</v>
      </c>
    </row>
    <row r="104" customFormat="false" ht="15.75" hidden="false" customHeight="false" outlineLevel="0" collapsed="false">
      <c r="A104" s="14" t="s">
        <v>57</v>
      </c>
      <c r="B104" s="15" t="n">
        <v>43789</v>
      </c>
      <c r="C104" s="15" t="n">
        <v>43791</v>
      </c>
    </row>
    <row r="105" s="1" customFormat="true" ht="15.75" hidden="false" customHeight="false" outlineLevel="0" collapsed="false">
      <c r="A105" s="14" t="s">
        <v>25</v>
      </c>
      <c r="B105" s="15" t="n">
        <v>43790</v>
      </c>
      <c r="C105" s="15" t="n">
        <v>43791</v>
      </c>
    </row>
    <row r="106" customFormat="false" ht="15.75" hidden="false" customHeight="false" outlineLevel="0" collapsed="false">
      <c r="A106" s="14" t="s">
        <v>58</v>
      </c>
      <c r="B106" s="15" t="n">
        <f aca="false">'[1]SCER Activities 2019'!B120</f>
        <v>43808</v>
      </c>
      <c r="C106" s="15" t="n">
        <f aca="false">'[1]SCER Activities 2019'!C120</f>
        <v>43808</v>
      </c>
    </row>
    <row r="107" customFormat="false" ht="15.75" hidden="false" customHeight="false" outlineLevel="0" collapsed="false">
      <c r="A107" s="14" t="s">
        <v>59</v>
      </c>
      <c r="B107" s="15" t="n">
        <v>43797</v>
      </c>
      <c r="C107" s="15" t="n">
        <v>43797</v>
      </c>
    </row>
    <row r="108" customFormat="false" ht="15.75" hidden="false" customHeight="false" outlineLevel="0" collapsed="false">
      <c r="A108" s="14" t="s">
        <v>60</v>
      </c>
      <c r="B108" s="15" t="n">
        <v>43803</v>
      </c>
      <c r="C108" s="15" t="n">
        <v>43804</v>
      </c>
    </row>
    <row r="109" customFormat="false" ht="15.75" hidden="false" customHeight="false" outlineLevel="0" collapsed="false">
      <c r="A109" s="14" t="s">
        <v>61</v>
      </c>
      <c r="B109" s="15" t="n">
        <v>43804</v>
      </c>
      <c r="C109" s="15" t="n">
        <v>43804</v>
      </c>
    </row>
    <row r="110" customFormat="false" ht="15.75" hidden="false" customHeight="false" outlineLevel="0" collapsed="false">
      <c r="A110" s="14" t="s">
        <v>26</v>
      </c>
      <c r="B110" s="15" t="n">
        <v>43805</v>
      </c>
      <c r="C110" s="15" t="n">
        <v>43805</v>
      </c>
    </row>
    <row r="111" customFormat="false" ht="15.75" hidden="false" customHeight="false" outlineLevel="0" collapsed="false">
      <c r="A111" s="14" t="s">
        <v>62</v>
      </c>
      <c r="B111" s="15" t="n">
        <v>43808</v>
      </c>
      <c r="C111" s="15" t="n">
        <v>43808</v>
      </c>
    </row>
    <row r="112" customFormat="false" ht="15.75" hidden="false" customHeight="false" outlineLevel="0" collapsed="false">
      <c r="A112" s="14" t="s">
        <v>62</v>
      </c>
      <c r="B112" s="15" t="n">
        <v>43808</v>
      </c>
      <c r="C112" s="15" t="n">
        <v>43808</v>
      </c>
    </row>
    <row r="113" customFormat="false" ht="15.75" hidden="false" customHeight="false" outlineLevel="0" collapsed="false">
      <c r="A113" s="14" t="s">
        <v>58</v>
      </c>
      <c r="B113" s="15" t="n">
        <v>43808</v>
      </c>
      <c r="C113" s="15" t="n">
        <v>43808</v>
      </c>
    </row>
    <row r="114" s="1" customFormat="true" ht="15.75" hidden="false" customHeight="false" outlineLevel="0" collapsed="false">
      <c r="A114" s="14" t="s">
        <v>55</v>
      </c>
      <c r="B114" s="15" t="n">
        <v>43808</v>
      </c>
      <c r="C114" s="15" t="n">
        <v>43808</v>
      </c>
    </row>
    <row r="115" customFormat="false" ht="15.75" hidden="false" customHeight="false" outlineLevel="0" collapsed="false">
      <c r="A115" s="14" t="s">
        <v>63</v>
      </c>
      <c r="B115" s="15" t="n">
        <v>43817</v>
      </c>
      <c r="C115" s="15" t="n">
        <v>43817</v>
      </c>
    </row>
    <row r="116" customFormat="false" ht="15.75" hidden="false" customHeight="false" outlineLevel="0" collapsed="false">
      <c r="A116" s="14" t="s">
        <v>33</v>
      </c>
      <c r="B116" s="15" t="n">
        <v>43809</v>
      </c>
      <c r="C116" s="15" t="n">
        <v>43810</v>
      </c>
    </row>
    <row r="117" customFormat="false" ht="15.75" hidden="false" customHeight="false" outlineLevel="0" collapsed="false">
      <c r="A117" s="14" t="s">
        <v>35</v>
      </c>
      <c r="B117" s="15" t="n">
        <v>43810</v>
      </c>
      <c r="C117" s="15" t="n">
        <v>43812</v>
      </c>
    </row>
    <row r="118" customFormat="false" ht="15.75" hidden="false" customHeight="false" outlineLevel="0" collapsed="false">
      <c r="A118" s="14" t="s">
        <v>9</v>
      </c>
      <c r="B118" s="15" t="n">
        <v>43815</v>
      </c>
      <c r="C118" s="15" t="n">
        <v>43815</v>
      </c>
    </row>
    <row r="119" customFormat="false" ht="15.75" hidden="false" customHeight="false" outlineLevel="0" collapsed="false">
      <c r="A119" s="14" t="s">
        <v>64</v>
      </c>
      <c r="B119" s="15" t="n">
        <v>43815</v>
      </c>
      <c r="C119" s="15" t="n">
        <v>43815</v>
      </c>
    </row>
    <row r="120" customFormat="false" ht="15.75" hidden="false" customHeight="false" outlineLevel="0" collapsed="false">
      <c r="A120" s="14" t="s">
        <v>37</v>
      </c>
      <c r="B120" s="15" t="n">
        <v>43817</v>
      </c>
      <c r="C120" s="15" t="n">
        <v>43817</v>
      </c>
    </row>
    <row r="121" customFormat="false" ht="15.75" hidden="false" customHeight="false" outlineLevel="0" collapsed="false">
      <c r="A121" s="14" t="s">
        <v>8</v>
      </c>
      <c r="B121" s="15" t="n">
        <v>43817</v>
      </c>
      <c r="C121" s="15" t="n">
        <v>43817</v>
      </c>
    </row>
    <row r="122" customFormat="false" ht="15.75" hidden="false" customHeight="false" outlineLevel="0" collapsed="false">
      <c r="A122" s="16" t="s">
        <v>24</v>
      </c>
      <c r="B122" s="17" t="n">
        <v>43817</v>
      </c>
      <c r="C122" s="17" t="n">
        <v>43817</v>
      </c>
    </row>
    <row r="123" customFormat="false" ht="15.75" hidden="false" customHeight="false" outlineLevel="0" collapsed="false">
      <c r="A123" s="16" t="s">
        <v>26</v>
      </c>
      <c r="B123" s="17" t="n">
        <v>43817</v>
      </c>
      <c r="C123" s="17" t="n">
        <v>43817</v>
      </c>
    </row>
    <row r="124" customFormat="false" ht="15.75" hidden="false" customHeight="false" outlineLevel="0" collapsed="false">
      <c r="A124" s="16" t="s">
        <v>35</v>
      </c>
      <c r="B124" s="17" t="n">
        <v>43818</v>
      </c>
      <c r="C124" s="17" t="n">
        <v>43818</v>
      </c>
    </row>
    <row r="125" customFormat="false" ht="15.75" hidden="false" customHeight="false" outlineLevel="0" collapsed="false">
      <c r="A125" s="16" t="s">
        <v>11</v>
      </c>
      <c r="B125" s="17" t="n">
        <v>43837</v>
      </c>
      <c r="C125" s="17" t="n">
        <v>43837</v>
      </c>
    </row>
    <row r="126" s="1" customFormat="true" ht="15.75" hidden="false" customHeight="false" outlineLevel="0" collapsed="false">
      <c r="A126" s="16" t="s">
        <v>65</v>
      </c>
      <c r="B126" s="17" t="n">
        <v>43839</v>
      </c>
      <c r="C126" s="17" t="n">
        <v>43839</v>
      </c>
    </row>
    <row r="127" customFormat="false" ht="15.75" hidden="false" customHeight="false" outlineLevel="0" collapsed="false">
      <c r="A127" s="16" t="s">
        <v>35</v>
      </c>
      <c r="B127" s="17" t="n">
        <v>43839</v>
      </c>
      <c r="C127" s="17" t="n">
        <v>43839</v>
      </c>
    </row>
    <row r="128" customFormat="false" ht="15.75" hidden="false" customHeight="false" outlineLevel="0" collapsed="false">
      <c r="A128" s="16" t="s">
        <v>53</v>
      </c>
      <c r="B128" s="17" t="n">
        <v>43844</v>
      </c>
      <c r="C128" s="17" t="n">
        <v>43845</v>
      </c>
    </row>
    <row r="129" customFormat="false" ht="15.75" hidden="false" customHeight="false" outlineLevel="0" collapsed="false">
      <c r="A129" s="16" t="s">
        <v>51</v>
      </c>
      <c r="B129" s="17" t="n">
        <v>43844</v>
      </c>
      <c r="C129" s="17" t="n">
        <v>43844</v>
      </c>
    </row>
    <row r="130" customFormat="false" ht="15.75" hidden="false" customHeight="false" outlineLevel="0" collapsed="false">
      <c r="A130" s="16" t="s">
        <v>35</v>
      </c>
      <c r="B130" s="17" t="n">
        <v>43847</v>
      </c>
      <c r="C130" s="17" t="n">
        <v>43847</v>
      </c>
    </row>
    <row r="131" customFormat="false" ht="15.75" hidden="false" customHeight="false" outlineLevel="0" collapsed="false">
      <c r="A131" s="16" t="s">
        <v>37</v>
      </c>
      <c r="B131" s="17" t="n">
        <v>43851</v>
      </c>
      <c r="C131" s="17" t="n">
        <v>43852</v>
      </c>
    </row>
    <row r="132" customFormat="false" ht="15.75" hidden="false" customHeight="false" outlineLevel="0" collapsed="false">
      <c r="A132" s="16" t="s">
        <v>11</v>
      </c>
      <c r="B132" s="17" t="n">
        <v>43850</v>
      </c>
      <c r="C132" s="17" t="n">
        <v>43851</v>
      </c>
    </row>
    <row r="133" customFormat="false" ht="15.75" hidden="false" customHeight="false" outlineLevel="0" collapsed="false">
      <c r="A133" s="16" t="s">
        <v>66</v>
      </c>
      <c r="B133" s="17" t="n">
        <v>43858</v>
      </c>
      <c r="C133" s="17" t="n">
        <v>43858</v>
      </c>
    </row>
    <row r="134" customFormat="false" ht="15.75" hidden="false" customHeight="false" outlineLevel="0" collapsed="false">
      <c r="A134" s="16" t="s">
        <v>55</v>
      </c>
      <c r="B134" s="17" t="n">
        <v>43864</v>
      </c>
      <c r="C134" s="17" t="n">
        <v>43864</v>
      </c>
    </row>
    <row r="135" customFormat="false" ht="15.75" hidden="false" customHeight="false" outlineLevel="0" collapsed="false">
      <c r="A135" s="16" t="s">
        <v>51</v>
      </c>
      <c r="B135" s="17" t="n">
        <v>43867</v>
      </c>
      <c r="C135" s="17" t="n">
        <v>43868</v>
      </c>
    </row>
    <row r="136" customFormat="false" ht="15.75" hidden="false" customHeight="false" outlineLevel="0" collapsed="false">
      <c r="A136" s="16" t="s">
        <v>35</v>
      </c>
      <c r="B136" s="17" t="n">
        <v>43871</v>
      </c>
      <c r="C136" s="17" t="n">
        <v>43873</v>
      </c>
    </row>
    <row r="137" customFormat="false" ht="15.75" hidden="false" customHeight="false" outlineLevel="0" collapsed="false">
      <c r="A137" s="16" t="s">
        <v>67</v>
      </c>
      <c r="B137" s="17" t="n">
        <v>43871</v>
      </c>
      <c r="C137" s="17" t="n">
        <v>43871</v>
      </c>
    </row>
    <row r="138" customFormat="false" ht="15.75" hidden="false" customHeight="false" outlineLevel="0" collapsed="false">
      <c r="A138" s="16" t="s">
        <v>61</v>
      </c>
      <c r="B138" s="17" t="n">
        <v>43878</v>
      </c>
      <c r="C138" s="17" t="n">
        <v>43879</v>
      </c>
    </row>
    <row r="139" customFormat="false" ht="15.75" hidden="false" customHeight="false" outlineLevel="0" collapsed="false">
      <c r="A139" s="14" t="s">
        <v>33</v>
      </c>
      <c r="B139" s="17" t="n">
        <v>43878</v>
      </c>
      <c r="C139" s="17" t="n">
        <v>43879</v>
      </c>
    </row>
    <row r="140" customFormat="false" ht="15.75" hidden="false" customHeight="false" outlineLevel="0" collapsed="false">
      <c r="A140" s="16" t="s">
        <v>68</v>
      </c>
      <c r="B140" s="17" t="n">
        <v>43879</v>
      </c>
      <c r="C140" s="17" t="n">
        <v>43881</v>
      </c>
    </row>
    <row r="141" customFormat="false" ht="15.75" hidden="false" customHeight="false" outlineLevel="0" collapsed="false">
      <c r="A141" s="16" t="s">
        <v>55</v>
      </c>
      <c r="B141" s="17" t="n">
        <v>43881</v>
      </c>
      <c r="C141" s="17" t="n">
        <v>43882</v>
      </c>
    </row>
    <row r="142" customFormat="false" ht="15.75" hidden="false" customHeight="false" outlineLevel="0" collapsed="false">
      <c r="A142" s="16" t="s">
        <v>53</v>
      </c>
      <c r="B142" s="17" t="n">
        <v>43892</v>
      </c>
      <c r="C142" s="17" t="n">
        <v>43893</v>
      </c>
    </row>
    <row r="143" s="18" customFormat="true" ht="15.75" hidden="false" customHeight="false" outlineLevel="0" collapsed="false">
      <c r="A143" s="16" t="s">
        <v>51</v>
      </c>
      <c r="B143" s="17" t="n">
        <v>43899</v>
      </c>
      <c r="C143" s="17" t="n">
        <v>43899</v>
      </c>
    </row>
    <row r="144" s="18" customFormat="true" ht="15.75" hidden="false" customHeight="false" outlineLevel="0" collapsed="false">
      <c r="A144" s="16" t="s">
        <v>55</v>
      </c>
      <c r="B144" s="17" t="n">
        <v>43899</v>
      </c>
      <c r="C144" s="17" t="n">
        <v>43899</v>
      </c>
    </row>
    <row r="145" customFormat="false" ht="15.75" hidden="false" customHeight="false" outlineLevel="0" collapsed="false">
      <c r="A145" s="16" t="s">
        <v>69</v>
      </c>
      <c r="B145" s="17" t="n">
        <v>43900</v>
      </c>
      <c r="C145" s="17" t="n">
        <v>43901</v>
      </c>
    </row>
    <row r="146" s="1" customFormat="true" ht="15.75" hidden="false" customHeight="false" outlineLevel="0" collapsed="false">
      <c r="A146" s="16" t="s">
        <v>70</v>
      </c>
      <c r="B146" s="17" t="n">
        <v>43902</v>
      </c>
      <c r="C146" s="17" t="n">
        <v>43902</v>
      </c>
    </row>
    <row r="147" customFormat="false" ht="15.75" hidden="false" customHeight="false" outlineLevel="0" collapsed="false">
      <c r="A147" s="16" t="s">
        <v>35</v>
      </c>
      <c r="B147" s="17" t="n">
        <v>40253</v>
      </c>
      <c r="C147" s="17" t="n">
        <v>40255</v>
      </c>
    </row>
    <row r="148" s="1" customFormat="true" ht="15.75" hidden="false" customHeight="false" outlineLevel="0" collapsed="false">
      <c r="A148" s="16" t="s">
        <v>37</v>
      </c>
      <c r="B148" s="17" t="n">
        <v>43908</v>
      </c>
      <c r="C148" s="17" t="n">
        <v>43909</v>
      </c>
    </row>
    <row r="149" s="1" customFormat="true" ht="15.75" hidden="false" customHeight="false" outlineLevel="0" collapsed="false">
      <c r="A149" s="16" t="s">
        <v>71</v>
      </c>
      <c r="B149" s="17" t="n">
        <v>43908</v>
      </c>
      <c r="C149" s="17" t="n">
        <v>43908</v>
      </c>
    </row>
    <row r="150" s="1" customFormat="true" ht="15.75" hidden="false" customHeight="false" outlineLevel="0" collapsed="false">
      <c r="A150" s="16" t="s">
        <v>66</v>
      </c>
      <c r="B150" s="17" t="n">
        <v>43909</v>
      </c>
      <c r="C150" s="17" t="n">
        <v>43909</v>
      </c>
    </row>
    <row r="151" customFormat="false" ht="15.75" hidden="false" customHeight="false" outlineLevel="0" collapsed="false">
      <c r="A151" s="16" t="s">
        <v>11</v>
      </c>
      <c r="B151" s="17" t="n">
        <v>43909</v>
      </c>
      <c r="C151" s="17" t="n">
        <v>43910</v>
      </c>
    </row>
    <row r="152" customFormat="false" ht="15.75" hidden="false" customHeight="false" outlineLevel="0" collapsed="false">
      <c r="A152" s="16" t="s">
        <v>61</v>
      </c>
      <c r="B152" s="17" t="n">
        <v>43916</v>
      </c>
      <c r="C152" s="17" t="n">
        <v>43916</v>
      </c>
    </row>
    <row r="153" customFormat="false" ht="15.75" hidden="false" customHeight="false" outlineLevel="0" collapsed="false">
      <c r="A153" s="16" t="s">
        <v>72</v>
      </c>
      <c r="B153" s="17" t="n">
        <v>43916</v>
      </c>
      <c r="C153" s="17" t="n">
        <v>43917</v>
      </c>
    </row>
    <row r="154" customFormat="false" ht="15.75" hidden="false" customHeight="false" outlineLevel="0" collapsed="false">
      <c r="A154" s="16" t="s">
        <v>14</v>
      </c>
      <c r="B154" s="17" t="n">
        <v>43923</v>
      </c>
      <c r="C154" s="17" t="n">
        <v>43923</v>
      </c>
    </row>
    <row r="155" customFormat="false" ht="15.75" hidden="false" customHeight="false" outlineLevel="0" collapsed="false">
      <c r="A155" s="16" t="s">
        <v>73</v>
      </c>
      <c r="B155" s="17" t="n">
        <v>43923</v>
      </c>
      <c r="C155" s="17" t="n">
        <v>43923</v>
      </c>
    </row>
    <row r="156" customFormat="false" ht="15.75" hidden="false" customHeight="false" outlineLevel="0" collapsed="false">
      <c r="A156" s="16" t="s">
        <v>55</v>
      </c>
      <c r="B156" s="17" t="n">
        <v>43928</v>
      </c>
      <c r="C156" s="17" t="n">
        <v>43928</v>
      </c>
    </row>
    <row r="157" customFormat="false" ht="15.75" hidden="false" customHeight="false" outlineLevel="0" collapsed="false">
      <c r="A157" s="16" t="s">
        <v>61</v>
      </c>
      <c r="B157" s="17" t="n">
        <v>43929</v>
      </c>
      <c r="C157" s="17" t="n">
        <v>43929</v>
      </c>
    </row>
    <row r="158" customFormat="false" ht="15.75" hidden="false" customHeight="false" outlineLevel="0" collapsed="false">
      <c r="A158" s="16" t="s">
        <v>11</v>
      </c>
      <c r="B158" s="17" t="n">
        <v>43936</v>
      </c>
      <c r="C158" s="17" t="n">
        <v>43937</v>
      </c>
    </row>
    <row r="159" customFormat="false" ht="15.75" hidden="false" customHeight="false" outlineLevel="0" collapsed="false">
      <c r="A159" s="16" t="s">
        <v>73</v>
      </c>
      <c r="B159" s="17" t="n">
        <v>43936</v>
      </c>
      <c r="C159" s="17" t="n">
        <v>43936</v>
      </c>
    </row>
    <row r="160" customFormat="false" ht="15.75" hidden="false" customHeight="false" outlineLevel="0" collapsed="false">
      <c r="A160" s="16" t="s">
        <v>42</v>
      </c>
      <c r="B160" s="17" t="n">
        <v>43935</v>
      </c>
      <c r="C160" s="17" t="n">
        <v>43935</v>
      </c>
    </row>
    <row r="161" customFormat="false" ht="15.75" hidden="false" customHeight="false" outlineLevel="0" collapsed="false">
      <c r="A161" s="16" t="s">
        <v>26</v>
      </c>
      <c r="B161" s="17" t="n">
        <v>43935</v>
      </c>
      <c r="C161" s="17" t="n">
        <v>43935</v>
      </c>
    </row>
    <row r="162" customFormat="false" ht="15.75" hidden="false" customHeight="false" outlineLevel="0" collapsed="false">
      <c r="A162" s="14" t="s">
        <v>33</v>
      </c>
      <c r="B162" s="17" t="n">
        <v>43936</v>
      </c>
      <c r="C162" s="17" t="n">
        <v>43937</v>
      </c>
    </row>
    <row r="163" customFormat="false" ht="15.75" hidden="false" customHeight="false" outlineLevel="0" collapsed="false">
      <c r="A163" s="16" t="s">
        <v>74</v>
      </c>
      <c r="B163" s="17" t="n">
        <v>43938</v>
      </c>
      <c r="C163" s="17" t="n">
        <v>43938</v>
      </c>
    </row>
    <row r="164" customFormat="false" ht="15.75" hidden="false" customHeight="false" outlineLevel="0" collapsed="false">
      <c r="A164" s="16" t="s">
        <v>37</v>
      </c>
      <c r="B164" s="17" t="n">
        <v>43942</v>
      </c>
      <c r="C164" s="17" t="n">
        <v>43942</v>
      </c>
    </row>
    <row r="165" customFormat="false" ht="15.75" hidden="false" customHeight="false" outlineLevel="0" collapsed="false">
      <c r="A165" s="16" t="s">
        <v>75</v>
      </c>
      <c r="B165" s="17" t="n">
        <v>43943</v>
      </c>
      <c r="C165" s="17" t="n">
        <v>43944</v>
      </c>
    </row>
    <row r="166" customFormat="false" ht="15.75" hidden="false" customHeight="false" outlineLevel="0" collapsed="false">
      <c r="A166" s="16" t="s">
        <v>76</v>
      </c>
      <c r="B166" s="17" t="n">
        <v>43944</v>
      </c>
      <c r="C166" s="17" t="n">
        <v>43945</v>
      </c>
    </row>
    <row r="167" customFormat="false" ht="15.75" hidden="false" customHeight="false" outlineLevel="0" collapsed="false">
      <c r="A167" s="16" t="s">
        <v>77</v>
      </c>
      <c r="B167" s="17" t="n">
        <v>43948</v>
      </c>
      <c r="C167" s="17" t="n">
        <v>43948</v>
      </c>
    </row>
    <row r="168" customFormat="false" ht="15.75" hidden="false" customHeight="false" outlineLevel="0" collapsed="false">
      <c r="A168" s="16" t="s">
        <v>35</v>
      </c>
      <c r="B168" s="17" t="n">
        <v>43949</v>
      </c>
      <c r="C168" s="17" t="n">
        <v>43949</v>
      </c>
    </row>
    <row r="169" customFormat="false" ht="15.75" hidden="false" customHeight="false" outlineLevel="0" collapsed="false">
      <c r="A169" s="16" t="s">
        <v>61</v>
      </c>
      <c r="B169" s="17" t="n">
        <v>43950</v>
      </c>
      <c r="C169" s="17" t="n">
        <v>43950</v>
      </c>
    </row>
    <row r="170" customFormat="false" ht="15.75" hidden="false" customHeight="false" outlineLevel="0" collapsed="false">
      <c r="A170" s="16" t="s">
        <v>55</v>
      </c>
      <c r="B170" s="17" t="n">
        <v>43951</v>
      </c>
      <c r="C170" s="17" t="n">
        <v>43951</v>
      </c>
    </row>
    <row r="171" customFormat="false" ht="15.75" hidden="false" customHeight="false" outlineLevel="0" collapsed="false">
      <c r="A171" s="16" t="s">
        <v>26</v>
      </c>
      <c r="B171" s="17" t="n">
        <v>43958</v>
      </c>
      <c r="C171" s="17" t="n">
        <v>43958</v>
      </c>
    </row>
    <row r="172" customFormat="false" ht="15.75" hidden="false" customHeight="false" outlineLevel="0" collapsed="false">
      <c r="A172" s="16" t="s">
        <v>73</v>
      </c>
      <c r="B172" s="17" t="n">
        <v>43959</v>
      </c>
      <c r="C172" s="17" t="n">
        <v>43959</v>
      </c>
    </row>
    <row r="173" customFormat="false" ht="15.75" hidden="false" customHeight="false" outlineLevel="0" collapsed="false">
      <c r="A173" s="16" t="s">
        <v>78</v>
      </c>
      <c r="B173" s="17" t="n">
        <v>43962</v>
      </c>
      <c r="C173" s="17" t="n">
        <v>43962</v>
      </c>
    </row>
    <row r="174" customFormat="false" ht="15.75" hidden="false" customHeight="false" outlineLevel="0" collapsed="false">
      <c r="A174" s="16" t="s">
        <v>79</v>
      </c>
      <c r="B174" s="17" t="n">
        <v>43963</v>
      </c>
      <c r="C174" s="17" t="n">
        <v>43965</v>
      </c>
    </row>
    <row r="175" customFormat="false" ht="15.75" hidden="false" customHeight="false" outlineLevel="0" collapsed="false">
      <c r="A175" s="16" t="s">
        <v>51</v>
      </c>
      <c r="B175" s="17" t="n">
        <v>43965</v>
      </c>
      <c r="C175" s="17" t="n">
        <v>43965</v>
      </c>
    </row>
    <row r="176" customFormat="false" ht="15.75" hidden="false" customHeight="false" outlineLevel="0" collapsed="false">
      <c r="A176" s="16" t="s">
        <v>26</v>
      </c>
      <c r="B176" s="17" t="n">
        <v>43969</v>
      </c>
      <c r="C176" s="17" t="n">
        <v>43969</v>
      </c>
    </row>
    <row r="177" customFormat="false" ht="15.75" hidden="false" customHeight="false" outlineLevel="0" collapsed="false">
      <c r="A177" s="16" t="s">
        <v>80</v>
      </c>
      <c r="B177" s="17" t="n">
        <v>43970</v>
      </c>
      <c r="C177" s="17" t="n">
        <v>43971</v>
      </c>
    </row>
    <row r="178" customFormat="false" ht="15.75" hidden="false" customHeight="false" outlineLevel="0" collapsed="false">
      <c r="A178" s="16" t="s">
        <v>61</v>
      </c>
      <c r="B178" s="17" t="n">
        <v>43971</v>
      </c>
      <c r="C178" s="17" t="n">
        <v>43972</v>
      </c>
    </row>
    <row r="179" customFormat="false" ht="15.75" hidden="false" customHeight="false" outlineLevel="0" collapsed="false">
      <c r="A179" s="16" t="s">
        <v>73</v>
      </c>
      <c r="B179" s="17" t="n">
        <v>43976</v>
      </c>
      <c r="C179" s="17" t="n">
        <v>43978</v>
      </c>
    </row>
    <row r="180" customFormat="false" ht="15.75" hidden="false" customHeight="false" outlineLevel="0" collapsed="false">
      <c r="A180" s="16" t="s">
        <v>55</v>
      </c>
      <c r="B180" s="17" t="n">
        <v>43979</v>
      </c>
      <c r="C180" s="17" t="n">
        <v>43979</v>
      </c>
    </row>
    <row r="181" customFormat="false" ht="15.75" hidden="false" customHeight="false" outlineLevel="0" collapsed="false">
      <c r="A181" s="16" t="s">
        <v>26</v>
      </c>
      <c r="B181" s="17" t="n">
        <v>43980</v>
      </c>
      <c r="C181" s="17" t="n">
        <v>43980</v>
      </c>
    </row>
    <row r="182" customFormat="false" ht="15.75" hidden="false" customHeight="false" outlineLevel="0" collapsed="false">
      <c r="A182" s="16" t="s">
        <v>79</v>
      </c>
      <c r="B182" s="17" t="n">
        <v>43985</v>
      </c>
      <c r="C182" s="17" t="n">
        <v>43985</v>
      </c>
    </row>
    <row r="183" customFormat="false" ht="15.75" hidden="false" customHeight="false" outlineLevel="0" collapsed="false">
      <c r="A183" s="16" t="s">
        <v>81</v>
      </c>
      <c r="B183" s="17" t="n">
        <v>43986</v>
      </c>
      <c r="C183" s="17" t="n">
        <v>43986</v>
      </c>
    </row>
    <row r="184" customFormat="false" ht="15.75" hidden="false" customHeight="false" outlineLevel="0" collapsed="false">
      <c r="A184" s="16" t="s">
        <v>12</v>
      </c>
      <c r="B184" s="17" t="n">
        <v>43986</v>
      </c>
      <c r="C184" s="17" t="n">
        <v>43987</v>
      </c>
    </row>
    <row r="185" customFormat="false" ht="15.75" hidden="false" customHeight="false" outlineLevel="0" collapsed="false">
      <c r="A185" s="14" t="s">
        <v>33</v>
      </c>
      <c r="B185" s="17" t="n">
        <v>43991</v>
      </c>
      <c r="C185" s="17" t="n">
        <v>43991</v>
      </c>
    </row>
    <row r="186" customFormat="false" ht="15.75" hidden="false" customHeight="false" outlineLevel="0" collapsed="false">
      <c r="A186" s="16" t="s">
        <v>82</v>
      </c>
      <c r="B186" s="17" t="n">
        <v>43992</v>
      </c>
      <c r="C186" s="17" t="n">
        <v>43992</v>
      </c>
    </row>
    <row r="187" customFormat="false" ht="15.75" hidden="false" customHeight="false" outlineLevel="0" collapsed="false">
      <c r="A187" s="16" t="s">
        <v>83</v>
      </c>
      <c r="B187" s="17" t="n">
        <v>43993</v>
      </c>
      <c r="C187" s="17" t="n">
        <v>43993</v>
      </c>
    </row>
    <row r="188" customFormat="false" ht="15.75" hidden="false" customHeight="false" outlineLevel="0" collapsed="false">
      <c r="A188" s="16" t="s">
        <v>14</v>
      </c>
      <c r="B188" s="17" t="n">
        <v>43997</v>
      </c>
      <c r="C188" s="17" t="n">
        <v>43997</v>
      </c>
    </row>
    <row r="189" customFormat="false" ht="15.75" hidden="false" customHeight="false" outlineLevel="0" collapsed="false">
      <c r="A189" s="16" t="s">
        <v>84</v>
      </c>
      <c r="B189" s="17" t="n">
        <v>43999</v>
      </c>
      <c r="C189" s="17" t="n">
        <v>43999</v>
      </c>
    </row>
    <row r="190" customFormat="false" ht="15.75" hidden="false" customHeight="false" outlineLevel="0" collapsed="false">
      <c r="A190" s="16" t="s">
        <v>85</v>
      </c>
      <c r="B190" s="17" t="n">
        <v>44000</v>
      </c>
      <c r="C190" s="17" t="n">
        <v>44000</v>
      </c>
    </row>
    <row r="191" customFormat="false" ht="15.75" hidden="false" customHeight="false" outlineLevel="0" collapsed="false">
      <c r="A191" s="16" t="s">
        <v>81</v>
      </c>
      <c r="B191" s="17" t="n">
        <v>44000</v>
      </c>
      <c r="C191" s="17" t="n">
        <v>44000</v>
      </c>
    </row>
    <row r="192" customFormat="false" ht="15.75" hidden="false" customHeight="false" outlineLevel="0" collapsed="false">
      <c r="A192" s="16" t="s">
        <v>26</v>
      </c>
      <c r="B192" s="17" t="n">
        <v>44000</v>
      </c>
      <c r="C192" s="17" t="n">
        <v>44001</v>
      </c>
    </row>
    <row r="193" customFormat="false" ht="15.75" hidden="false" customHeight="false" outlineLevel="0" collapsed="false">
      <c r="A193" s="14" t="s">
        <v>33</v>
      </c>
      <c r="B193" s="17" t="n">
        <v>44001</v>
      </c>
      <c r="C193" s="17" t="n">
        <v>44001</v>
      </c>
    </row>
    <row r="194" customFormat="false" ht="15.75" hidden="false" customHeight="false" outlineLevel="0" collapsed="false">
      <c r="A194" s="16" t="s">
        <v>12</v>
      </c>
      <c r="B194" s="17" t="n">
        <v>44004</v>
      </c>
      <c r="C194" s="17" t="n">
        <v>44005</v>
      </c>
    </row>
    <row r="195" customFormat="false" ht="15.75" hidden="false" customHeight="false" outlineLevel="0" collapsed="false">
      <c r="A195" s="16" t="s">
        <v>86</v>
      </c>
      <c r="B195" s="17" t="n">
        <v>44005</v>
      </c>
      <c r="C195" s="17" t="n">
        <v>44006</v>
      </c>
    </row>
    <row r="196" customFormat="false" ht="15.75" hidden="false" customHeight="false" outlineLevel="0" collapsed="false">
      <c r="A196" s="14" t="s">
        <v>8</v>
      </c>
      <c r="B196" s="17" t="n">
        <v>44004</v>
      </c>
      <c r="C196" s="17" t="n">
        <v>44004</v>
      </c>
    </row>
    <row r="197" customFormat="false" ht="15.75" hidden="false" customHeight="false" outlineLevel="0" collapsed="false">
      <c r="A197" s="16" t="s">
        <v>73</v>
      </c>
      <c r="B197" s="17" t="n">
        <v>44008</v>
      </c>
      <c r="C197" s="17" t="n">
        <v>44008</v>
      </c>
    </row>
    <row r="198" customFormat="false" ht="15.75" hidden="false" customHeight="false" outlineLevel="0" collapsed="false">
      <c r="A198" s="16" t="s">
        <v>73</v>
      </c>
      <c r="B198" s="17" t="n">
        <v>44011</v>
      </c>
      <c r="C198" s="17" t="n">
        <v>44011</v>
      </c>
    </row>
    <row r="199" customFormat="false" ht="15.75" hidden="false" customHeight="false" outlineLevel="0" collapsed="false">
      <c r="A199" s="16" t="s">
        <v>76</v>
      </c>
      <c r="B199" s="17" t="n">
        <v>44012</v>
      </c>
      <c r="C199" s="17" t="n">
        <v>44012</v>
      </c>
    </row>
    <row r="200" customFormat="false" ht="15.75" hidden="false" customHeight="false" outlineLevel="0" collapsed="false">
      <c r="A200" s="14" t="s">
        <v>8</v>
      </c>
      <c r="B200" s="17" t="n">
        <v>44012.06</v>
      </c>
      <c r="C200" s="17" t="n">
        <v>44012</v>
      </c>
    </row>
    <row r="201" customFormat="false" ht="15.75" hidden="false" customHeight="false" outlineLevel="0" collapsed="false">
      <c r="A201" s="14" t="s">
        <v>8</v>
      </c>
      <c r="B201" s="17" t="n">
        <v>44013</v>
      </c>
      <c r="C201" s="17" t="n">
        <v>44013</v>
      </c>
    </row>
    <row r="202" customFormat="false" ht="15.75" hidden="false" customHeight="false" outlineLevel="0" collapsed="false">
      <c r="A202" s="16" t="s">
        <v>12</v>
      </c>
      <c r="B202" s="17" t="n">
        <v>44015</v>
      </c>
      <c r="C202" s="17" t="n">
        <v>44015</v>
      </c>
    </row>
    <row r="203" customFormat="false" ht="15.75" hidden="false" customHeight="false" outlineLevel="0" collapsed="false">
      <c r="A203" s="16" t="s">
        <v>61</v>
      </c>
      <c r="B203" s="17" t="n">
        <v>44018</v>
      </c>
      <c r="C203" s="17" t="n">
        <v>44018</v>
      </c>
    </row>
    <row r="204" customFormat="false" ht="15.75" hidden="false" customHeight="false" outlineLevel="0" collapsed="false">
      <c r="A204" s="14" t="s">
        <v>8</v>
      </c>
      <c r="B204" s="17" t="n">
        <v>44018</v>
      </c>
      <c r="C204" s="17" t="n">
        <v>44018</v>
      </c>
    </row>
    <row r="205" customFormat="false" ht="15.75" hidden="false" customHeight="false" outlineLevel="0" collapsed="false">
      <c r="A205" s="14" t="s">
        <v>8</v>
      </c>
      <c r="B205" s="17" t="n">
        <v>44019</v>
      </c>
      <c r="C205" s="17" t="n">
        <v>44019</v>
      </c>
    </row>
    <row r="206" customFormat="false" ht="15.75" hidden="false" customHeight="false" outlineLevel="0" collapsed="false">
      <c r="A206" s="16" t="s">
        <v>55</v>
      </c>
      <c r="B206" s="17" t="n">
        <v>44020</v>
      </c>
      <c r="C206" s="17" t="n">
        <v>44020</v>
      </c>
    </row>
    <row r="207" customFormat="false" ht="15.75" hidden="false" customHeight="false" outlineLevel="0" collapsed="false">
      <c r="A207" s="16" t="s">
        <v>11</v>
      </c>
      <c r="B207" s="17" t="n">
        <v>44021</v>
      </c>
      <c r="C207" s="17" t="n">
        <v>44022</v>
      </c>
    </row>
    <row r="208" customFormat="false" ht="15.75" hidden="false" customHeight="false" outlineLevel="0" collapsed="false">
      <c r="A208" s="14" t="s">
        <v>33</v>
      </c>
      <c r="B208" s="17" t="n">
        <v>44025</v>
      </c>
      <c r="C208" s="17" t="n">
        <v>44026</v>
      </c>
    </row>
    <row r="209" customFormat="false" ht="15.75" hidden="false" customHeight="false" outlineLevel="0" collapsed="false">
      <c r="A209" s="16" t="s">
        <v>87</v>
      </c>
      <c r="B209" s="17" t="n">
        <v>44026</v>
      </c>
      <c r="C209" s="17" t="n">
        <v>44027</v>
      </c>
    </row>
    <row r="210" customFormat="false" ht="15.75" hidden="false" customHeight="false" outlineLevel="0" collapsed="false">
      <c r="A210" s="14" t="s">
        <v>8</v>
      </c>
      <c r="B210" s="17" t="n">
        <v>44028</v>
      </c>
      <c r="C210" s="17" t="n">
        <v>44028</v>
      </c>
    </row>
    <row r="211" customFormat="false" ht="15.75" hidden="false" customHeight="false" outlineLevel="0" collapsed="false">
      <c r="A211" s="14" t="s">
        <v>8</v>
      </c>
      <c r="B211" s="17" t="n">
        <v>44029</v>
      </c>
      <c r="C211" s="17" t="n">
        <v>44029</v>
      </c>
    </row>
    <row r="212" customFormat="false" ht="15.75" hidden="false" customHeight="false" outlineLevel="0" collapsed="false">
      <c r="A212" s="16" t="s">
        <v>11</v>
      </c>
      <c r="B212" s="17" t="n">
        <v>44032</v>
      </c>
      <c r="C212" s="17" t="n">
        <v>44032</v>
      </c>
    </row>
    <row r="213" customFormat="false" ht="15.75" hidden="false" customHeight="false" outlineLevel="0" collapsed="false">
      <c r="A213" s="16" t="s">
        <v>76</v>
      </c>
      <c r="B213" s="17" t="n">
        <v>44039</v>
      </c>
      <c r="C213" s="17" t="n">
        <v>44039</v>
      </c>
    </row>
    <row r="214" customFormat="false" ht="15.75" hidden="false" customHeight="false" outlineLevel="0" collapsed="false">
      <c r="A214" s="14" t="s">
        <v>8</v>
      </c>
      <c r="B214" s="17" t="n">
        <v>44068</v>
      </c>
      <c r="C214" s="17" t="n">
        <v>44068</v>
      </c>
    </row>
    <row r="215" customFormat="false" ht="15.75" hidden="false" customHeight="false" outlineLevel="0" collapsed="false">
      <c r="A215" s="16" t="s">
        <v>70</v>
      </c>
      <c r="B215" s="17" t="n">
        <v>44075</v>
      </c>
      <c r="C215" s="17" t="n">
        <v>44076</v>
      </c>
    </row>
    <row r="216" customFormat="false" ht="15.75" hidden="false" customHeight="false" outlineLevel="0" collapsed="false">
      <c r="A216" s="16" t="s">
        <v>61</v>
      </c>
      <c r="B216" s="17" t="n">
        <v>44078</v>
      </c>
      <c r="C216" s="17" t="n">
        <v>44078</v>
      </c>
    </row>
    <row r="217" customFormat="false" ht="15.75" hidden="false" customHeight="false" outlineLevel="0" collapsed="false">
      <c r="A217" s="16" t="s">
        <v>14</v>
      </c>
      <c r="B217" s="17" t="n">
        <v>44084</v>
      </c>
      <c r="C217" s="17" t="n">
        <v>44084</v>
      </c>
    </row>
    <row r="218" customFormat="false" ht="15.75" hidden="false" customHeight="false" outlineLevel="0" collapsed="false">
      <c r="A218" s="16" t="s">
        <v>26</v>
      </c>
      <c r="B218" s="17" t="n">
        <v>44088</v>
      </c>
      <c r="C218" s="17" t="n">
        <v>44089</v>
      </c>
    </row>
    <row r="219" customFormat="false" ht="15.75" hidden="false" customHeight="false" outlineLevel="0" collapsed="false">
      <c r="A219" s="16" t="s">
        <v>88</v>
      </c>
      <c r="B219" s="17" t="n">
        <v>44090</v>
      </c>
      <c r="C219" s="17" t="n">
        <v>44091</v>
      </c>
    </row>
    <row r="220" customFormat="false" ht="15.75" hidden="false" customHeight="false" outlineLevel="0" collapsed="false">
      <c r="A220" s="16" t="s">
        <v>35</v>
      </c>
      <c r="B220" s="17" t="n">
        <v>44097</v>
      </c>
      <c r="C220" s="17" t="n">
        <v>44099</v>
      </c>
    </row>
    <row r="221" customFormat="false" ht="15.75" hidden="false" customHeight="false" outlineLevel="0" collapsed="false">
      <c r="A221" s="16" t="s">
        <v>12</v>
      </c>
      <c r="B221" s="17" t="n">
        <v>44102</v>
      </c>
      <c r="C221" s="17" t="n">
        <v>44102</v>
      </c>
    </row>
    <row r="222" customFormat="false" ht="15.75" hidden="false" customHeight="false" outlineLevel="0" collapsed="false">
      <c r="A222" s="14" t="s">
        <v>33</v>
      </c>
      <c r="B222" s="17" t="n">
        <v>43737</v>
      </c>
      <c r="C222" s="17" t="n">
        <v>43738</v>
      </c>
    </row>
    <row r="223" customFormat="false" ht="15.75" hidden="false" customHeight="false" outlineLevel="0" collapsed="false">
      <c r="A223" s="16" t="s">
        <v>55</v>
      </c>
      <c r="B223" s="17" t="n">
        <v>44105</v>
      </c>
      <c r="C223" s="17" t="n">
        <v>44105</v>
      </c>
    </row>
    <row r="224" customFormat="false" ht="15.75" hidden="false" customHeight="false" outlineLevel="0" collapsed="false">
      <c r="A224" s="16" t="s">
        <v>89</v>
      </c>
      <c r="B224" s="17" t="n">
        <v>44105</v>
      </c>
      <c r="C224" s="17" t="n">
        <v>44106</v>
      </c>
    </row>
    <row r="225" customFormat="false" ht="15.75" hidden="false" customHeight="false" outlineLevel="0" collapsed="false">
      <c r="A225" s="16" t="s">
        <v>26</v>
      </c>
      <c r="B225" s="17" t="n">
        <v>44106</v>
      </c>
      <c r="C225" s="17" t="n">
        <v>44106</v>
      </c>
    </row>
    <row r="226" customFormat="false" ht="15.75" hidden="false" customHeight="false" outlineLevel="0" collapsed="false">
      <c r="A226" s="16" t="s">
        <v>51</v>
      </c>
      <c r="B226" s="17" t="n">
        <v>44110</v>
      </c>
      <c r="C226" s="17" t="n">
        <v>44111</v>
      </c>
    </row>
    <row r="227" customFormat="false" ht="15.75" hidden="false" customHeight="false" outlineLevel="0" collapsed="false">
      <c r="A227" s="16" t="s">
        <v>35</v>
      </c>
      <c r="B227" s="17" t="n">
        <v>44113</v>
      </c>
      <c r="C227" s="17" t="n">
        <v>44113</v>
      </c>
    </row>
    <row r="228" customFormat="false" ht="15.75" hidden="false" customHeight="false" outlineLevel="0" collapsed="false">
      <c r="A228" s="16" t="s">
        <v>90</v>
      </c>
      <c r="B228" s="17" t="n">
        <v>44119</v>
      </c>
      <c r="C228" s="17" t="n">
        <v>44119</v>
      </c>
    </row>
    <row r="229" customFormat="false" ht="15.75" hidden="false" customHeight="false" outlineLevel="0" collapsed="false">
      <c r="A229" s="16" t="s">
        <v>11</v>
      </c>
      <c r="B229" s="17" t="n">
        <v>44123</v>
      </c>
      <c r="C229" s="17" t="n">
        <v>44123</v>
      </c>
    </row>
    <row r="230" customFormat="false" ht="15.75" hidden="false" customHeight="false" outlineLevel="0" collapsed="false">
      <c r="A230" s="16" t="s">
        <v>72</v>
      </c>
      <c r="B230" s="17" t="n">
        <v>44125</v>
      </c>
      <c r="C230" s="17" t="n">
        <v>44125</v>
      </c>
    </row>
    <row r="231" customFormat="false" ht="15.75" hidden="false" customHeight="false" outlineLevel="0" collapsed="false">
      <c r="A231" s="16" t="s">
        <v>91</v>
      </c>
      <c r="B231" s="17" t="n">
        <v>44126</v>
      </c>
      <c r="C231" s="17" t="n">
        <v>44127</v>
      </c>
    </row>
    <row r="232" customFormat="false" ht="15.75" hidden="false" customHeight="false" outlineLevel="0" collapsed="false">
      <c r="A232" s="16" t="s">
        <v>92</v>
      </c>
      <c r="B232" s="17" t="n">
        <v>44125</v>
      </c>
      <c r="C232" s="17" t="n">
        <v>44126</v>
      </c>
    </row>
  </sheetData>
  <autoFilter ref="A5:C232"/>
  <mergeCells count="4">
    <mergeCell ref="A1:A3"/>
    <mergeCell ref="B1:C1"/>
    <mergeCell ref="B2:C2"/>
    <mergeCell ref="B3:C3"/>
  </mergeCells>
  <conditionalFormatting sqref="B48:C70 B94:C107 B125:C125 B151:C153 B127:C143 B145:C147">
    <cfRule type="cellIs" priority="2" operator="equal" aboveAverage="0" equalAverage="0" bottom="0" percent="0" rank="0" text="" dxfId="5">
      <formula>"Not yet indicated"</formula>
    </cfRule>
  </conditionalFormatting>
  <conditionalFormatting sqref="B6:B12">
    <cfRule type="cellIs" priority="3" operator="equal" aboveAverage="0" equalAverage="0" bottom="0" percent="0" rank="0" text="" dxfId="6">
      <formula>"Not yet indicated"</formula>
    </cfRule>
  </conditionalFormatting>
  <conditionalFormatting sqref="C6:C12">
    <cfRule type="cellIs" priority="4" operator="equal" aboveAverage="0" equalAverage="0" bottom="0" percent="0" rank="0" text="" dxfId="7">
      <formula>"Not yet indicated"</formula>
    </cfRule>
  </conditionalFormatting>
  <conditionalFormatting sqref="B13:C21">
    <cfRule type="cellIs" priority="5" operator="equal" aboveAverage="0" equalAverage="0" bottom="0" percent="0" rank="0" text="" dxfId="8">
      <formula>"Not yet indicated"</formula>
    </cfRule>
  </conditionalFormatting>
  <conditionalFormatting sqref="B22:C22">
    <cfRule type="cellIs" priority="6" operator="equal" aboveAverage="0" equalAverage="0" bottom="0" percent="0" rank="0" text="" dxfId="9">
      <formula>"Not yet indicated"</formula>
    </cfRule>
  </conditionalFormatting>
  <conditionalFormatting sqref="B23:C33">
    <cfRule type="cellIs" priority="7" operator="equal" aboveAverage="0" equalAverage="0" bottom="0" percent="0" rank="0" text="" dxfId="10">
      <formula>"Not yet indicated"</formula>
    </cfRule>
  </conditionalFormatting>
  <conditionalFormatting sqref="B34:C47">
    <cfRule type="cellIs" priority="8" operator="equal" aboveAverage="0" equalAverage="0" bottom="0" percent="0" rank="0" text="" dxfId="11">
      <formula>"Not yet indicated"</formula>
    </cfRule>
  </conditionalFormatting>
  <conditionalFormatting sqref="B71:C81">
    <cfRule type="cellIs" priority="9" operator="equal" aboveAverage="0" equalAverage="0" bottom="0" percent="0" rank="0" text="" dxfId="12">
      <formula>"Not yet indicated"</formula>
    </cfRule>
  </conditionalFormatting>
  <conditionalFormatting sqref="B82:B93">
    <cfRule type="cellIs" priority="10" operator="equal" aboveAverage="0" equalAverage="0" bottom="0" percent="0" rank="0" text="" dxfId="13">
      <formula>"Not yet indicated"</formula>
    </cfRule>
  </conditionalFormatting>
  <conditionalFormatting sqref="C82:C93">
    <cfRule type="cellIs" priority="11" operator="equal" aboveAverage="0" equalAverage="0" bottom="0" percent="0" rank="0" text="" dxfId="14">
      <formula>"Not yet indicated"</formula>
    </cfRule>
  </conditionalFormatting>
  <conditionalFormatting sqref="B108:C121">
    <cfRule type="cellIs" priority="12" operator="equal" aboveAverage="0" equalAverage="0" bottom="0" percent="0" rank="0" text="" dxfId="15">
      <formula>"Not yet indicated"</formula>
    </cfRule>
  </conditionalFormatting>
  <conditionalFormatting sqref="B122:C124">
    <cfRule type="cellIs" priority="13" operator="equal" aboveAverage="0" equalAverage="0" bottom="0" percent="0" rank="0" text="" dxfId="16">
      <formula>"Not yet indicated"</formula>
    </cfRule>
  </conditionalFormatting>
  <conditionalFormatting sqref="B126:C126">
    <cfRule type="cellIs" priority="14" operator="equal" aboveAverage="0" equalAverage="0" bottom="0" percent="0" rank="0" text="" dxfId="17">
      <formula>"Not yet indicated"</formula>
    </cfRule>
  </conditionalFormatting>
  <conditionalFormatting sqref="B148:C148">
    <cfRule type="cellIs" priority="15" operator="equal" aboveAverage="0" equalAverage="0" bottom="0" percent="0" rank="0" text="" dxfId="18">
      <formula>"Not yet indicated"</formula>
    </cfRule>
  </conditionalFormatting>
  <conditionalFormatting sqref="B144:C144">
    <cfRule type="cellIs" priority="16" operator="equal" aboveAverage="0" equalAverage="0" bottom="0" percent="0" rank="0" text="" dxfId="19">
      <formula>"Not yet indicated"</formula>
    </cfRule>
  </conditionalFormatting>
  <conditionalFormatting sqref="B149:C150">
    <cfRule type="cellIs" priority="17" operator="equal" aboveAverage="0" equalAverage="0" bottom="0" percent="0" rank="0" text="" dxfId="20">
      <formula>"Not yet indicated"</formula>
    </cfRule>
  </conditionalFormatting>
  <conditionalFormatting sqref="B154:B156">
    <cfRule type="cellIs" priority="18" operator="equal" aboveAverage="0" equalAverage="0" bottom="0" percent="0" rank="0" text="" dxfId="21">
      <formula>"Not yet indicated"</formula>
    </cfRule>
  </conditionalFormatting>
  <conditionalFormatting sqref="B157:B159">
    <cfRule type="cellIs" priority="19" operator="equal" aboveAverage="0" equalAverage="0" bottom="0" percent="0" rank="0" text="" dxfId="22">
      <formula>"Not yet indicated"</formula>
    </cfRule>
  </conditionalFormatting>
  <conditionalFormatting sqref="B160:C232">
    <cfRule type="cellIs" priority="20" operator="equal" aboveAverage="0" equalAverage="0" bottom="0" percent="0" rank="0" text="" dxfId="23">
      <formula>"Not yet indicated"</formula>
    </cfRule>
  </conditionalFormatting>
  <conditionalFormatting sqref="C154:C159">
    <cfRule type="cellIs" priority="21" operator="equal" aboveAverage="0" equalAverage="0" bottom="0" percent="0" rank="0" text="" dxfId="24">
      <formula>"Not yet indicat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3:47:33Z</dcterms:created>
  <dc:creator>GUIDI Margherita</dc:creator>
  <dc:description/>
  <dc:language>en-US</dc:language>
  <cp:lastModifiedBy>MARGINI Lisa</cp:lastModifiedBy>
  <dcterms:modified xsi:type="dcterms:W3CDTF">2020-07-23T13:33:45Z</dcterms:modified>
  <cp:revision>0</cp:revision>
  <dc:subject/>
  <dc:title/>
</cp:coreProperties>
</file>